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 (2)" sheetId="1" state="visible" r:id="rId2"/>
    <sheet name="Выписка" sheetId="2" state="hidden" r:id="rId3"/>
    <sheet name="Выписка культ" sheetId="3" state="hidden" r:id="rId4"/>
    <sheet name="ДОУ Причальное" sheetId="4" state="hidden" r:id="rId5"/>
    <sheet name="Чистая страна" sheetId="5" state="hidden" r:id="rId6"/>
    <sheet name="Кап. взносы" sheetId="6" state="hidden" r:id="rId7"/>
    <sheet name="Снос авар. жилья" sheetId="7" state="hidden" r:id="rId8"/>
    <sheet name="АРМ Муниципал" sheetId="8" state="hidden" r:id="rId9"/>
  </sheets>
  <definedNames>
    <definedName function="false" hidden="true" localSheetId="7" name="_xlnm._FilterDatabase" vbProcedure="false">'АРМ Муниципал'!$A$11:$H$786</definedName>
    <definedName function="false" hidden="false" localSheetId="1" name="_xlnm.Print_Area" vbProcedure="false">Выписка!$A$1:$J$843</definedName>
    <definedName function="false" hidden="false" localSheetId="1" name="_xlnm.Print_Titles" vbProcedure="false">Выписка!$8:$8</definedName>
    <definedName function="false" hidden="true" localSheetId="1" name="_xlnm._FilterDatabase" vbProcedure="false">Выписка!$A$8:$H$843</definedName>
    <definedName function="false" hidden="false" localSheetId="2" name="_xlnm.Print_Area" vbProcedure="false">'Выписка культ'!$A$1:$J$844</definedName>
    <definedName function="false" hidden="false" localSheetId="2" name="_xlnm.Print_Titles" vbProcedure="false">'Выписка культ'!$7:$7</definedName>
    <definedName function="false" hidden="true" localSheetId="2" name="_xlnm._FilterDatabase" vbProcedure="false">'Выписка культ'!$A$7:$H$844</definedName>
    <definedName function="false" hidden="false" localSheetId="3" name="_xlnm.Print_Area" vbProcedure="false">'ДОУ Причальное'!$A$4:$J$770</definedName>
    <definedName function="false" hidden="false" localSheetId="3" name="_xlnm.Print_Titles" vbProcedure="false">'ДОУ Причальное'!$13:$13</definedName>
    <definedName function="false" hidden="true" localSheetId="3" name="_xlnm._FilterDatabase" vbProcedure="false">'ДОУ Причальное'!$E$4:$E$1188</definedName>
    <definedName function="false" hidden="false" localSheetId="5" name="_xlnm.Print_Area" vbProcedure="false">'Кап. взносы'!$A$1:$H$836</definedName>
    <definedName function="false" hidden="false" localSheetId="0" name="_xlnm.Print_Area" vbProcedure="false">'Лист 1 (2)'!$A$1:$L$1021</definedName>
    <definedName function="false" hidden="false" localSheetId="0" name="_xlnm.Print_Titles" vbProcedure="false">'Лист 1 (2)'!$10:$10</definedName>
    <definedName function="false" hidden="true" localSheetId="6" name="_xlnm._FilterDatabase" vbProcedure="false">'Снос авар. жилья'!$A$11:$H$786</definedName>
    <definedName function="false" hidden="false" localSheetId="4" name="_xlnm.Print_Area" vbProcedure="false">'Чистая страна'!$A$5:$J$772</definedName>
    <definedName function="false" hidden="false" localSheetId="4" name="_xlnm.Print_Titles" vbProcedure="false">'Чистая страна'!$15:$15</definedName>
    <definedName function="false" hidden="true" localSheetId="4" name="_xlnm._FilterDatabase" vbProcedure="false">'Чистая страна'!$E$5:$E$1190</definedName>
    <definedName function="false" hidden="false" localSheetId="0" name="Excel_BuiltIn__FilterDatabase" vbProcedure="false">'Лист 1 (2)'!$B$10:$F$10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обавить обл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534</xdr:row>
                <xdr:rowOff>39</xdr:rowOff>
              </xdr:from>
              <xdr:to>
                <xdr:col>10</xdr:col>
                <xdr:colOff>87</xdr:colOff>
                <xdr:row>536</xdr:row>
                <xdr:rowOff>5</xdr:rowOff>
              </xdr:to>
            </anchor>
          </commentPr>
        </mc:Choice>
        <mc:Fallback/>
      </mc:AlternateContent>
    </comment>
    <comment ref="K5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обавить обл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9</xdr:colOff>
                <xdr:row>534</xdr:row>
                <xdr:rowOff>39</xdr:rowOff>
              </xdr:from>
              <xdr:to>
                <xdr:col>12</xdr:col>
                <xdr:colOff>75</xdr:colOff>
                <xdr:row>536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8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7557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2422</xdr:row>
                <xdr:rowOff>9</xdr:rowOff>
              </xdr:from>
              <xdr:to>
                <xdr:col>6</xdr:col>
                <xdr:colOff>0</xdr:colOff>
                <xdr:row>2446</xdr:row>
                <xdr:rowOff>14</xdr:rowOff>
              </xdr:to>
            </anchor>
          </commentPr>
        </mc:Choice>
        <mc:Fallback/>
      </mc:AlternateContent>
    </comment>
    <comment ref="G4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обавить обл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0</xdr:colOff>
                <xdr:row>2202</xdr:row>
                <xdr:rowOff>2</xdr:rowOff>
              </xdr:from>
              <xdr:to>
                <xdr:col>10</xdr:col>
                <xdr:colOff>0</xdr:colOff>
                <xdr:row>2229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7557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2504</xdr:row>
                <xdr:rowOff>15</xdr:rowOff>
              </xdr:from>
              <xdr:to>
                <xdr:col>6</xdr:col>
                <xdr:colOff>0</xdr:colOff>
                <xdr:row>2530</xdr:row>
                <xdr:rowOff>13</xdr:rowOff>
              </xdr:to>
            </anchor>
          </commentPr>
        </mc:Choice>
        <mc:Fallback/>
      </mc:AlternateContent>
    </comment>
    <comment ref="E5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7557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2449</xdr:row>
                <xdr:rowOff>11</xdr:rowOff>
              </xdr:from>
              <xdr:to>
                <xdr:col>6</xdr:col>
                <xdr:colOff>0</xdr:colOff>
                <xdr:row>2450</xdr:row>
                <xdr:rowOff>-4</xdr:rowOff>
              </xdr:to>
            </anchor>
          </commentPr>
        </mc:Choice>
        <mc:Fallback/>
      </mc:AlternateContent>
    </comment>
    <comment ref="G4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обавить обл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0</xdr:colOff>
                <xdr:row>2274</xdr:row>
                <xdr:rowOff>7</xdr:rowOff>
              </xdr:from>
              <xdr:to>
                <xdr:col>10</xdr:col>
                <xdr:colOff>0</xdr:colOff>
                <xdr:row>2310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9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обавить обл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716</xdr:row>
                <xdr:rowOff>1</xdr:rowOff>
              </xdr:from>
              <xdr:to>
                <xdr:col>10</xdr:col>
                <xdr:colOff>16</xdr:colOff>
                <xdr:row>1774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9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обавить обл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723</xdr:row>
                <xdr:rowOff>9</xdr:rowOff>
              </xdr:from>
              <xdr:to>
                <xdr:col>10</xdr:col>
                <xdr:colOff>16</xdr:colOff>
                <xdr:row>1781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обавить обл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856</xdr:row>
                <xdr:rowOff>9</xdr:rowOff>
              </xdr:from>
              <xdr:to>
                <xdr:col>8</xdr:col>
                <xdr:colOff>16</xdr:colOff>
                <xdr:row>1934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обавить обл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785</xdr:row>
                <xdr:rowOff>12</xdr:rowOff>
              </xdr:from>
              <xdr:to>
                <xdr:col>8</xdr:col>
                <xdr:colOff>16</xdr:colOff>
                <xdr:row>863</xdr:row>
                <xdr:rowOff>1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обавить обл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229</xdr:row>
                <xdr:rowOff>1</xdr:rowOff>
              </xdr:from>
              <xdr:to>
                <xdr:col>8</xdr:col>
                <xdr:colOff>16</xdr:colOff>
                <xdr:row>851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381" uniqueCount="1100">
  <si>
    <t xml:space="preserve">Приложение  № 2</t>
  </si>
  <si>
    <t xml:space="preserve">к решению Совета депутатов </t>
  </si>
  <si>
    <t xml:space="preserve">Кольского района</t>
  </si>
  <si>
    <t xml:space="preserve">от 25.05.2023 г.  № 24/2</t>
  </si>
  <si>
    <t xml:space="preserve">Расходы бюджета Кольского района по ведомственной структуре расходов бюджета за 2022 год</t>
  </si>
  <si>
    <t xml:space="preserve">рублей</t>
  </si>
  <si>
    <t xml:space="preserve">Наименование </t>
  </si>
  <si>
    <t xml:space="preserve">Ведомство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а</t>
  </si>
  <si>
    <t xml:space="preserve">Утверждено решением Совета депутатов Кольского района "О бюджете Кольского района на 2022 год и на плановый период 2023 и 2024 годов" (в ред. от 01.12.2022 № 17/5)</t>
  </si>
  <si>
    <t xml:space="preserve">в том числе за счет средств областного бюджета</t>
  </si>
  <si>
    <t xml:space="preserve">Сводная бюджетная роспись бюджета Кольского района на 2022 год</t>
  </si>
  <si>
    <t xml:space="preserve">Исполнено за 2022 год</t>
  </si>
  <si>
    <t xml:space="preserve">Совет депутатов Кольского района </t>
  </si>
  <si>
    <t xml:space="preserve">001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ая деятельность</t>
  </si>
  <si>
    <t xml:space="preserve">99 0 00 00000</t>
  </si>
  <si>
    <t xml:space="preserve">Непрограммная деятельность Совета депутатов Кольского района</t>
  </si>
  <si>
    <t xml:space="preserve">99 1 00 00000</t>
  </si>
  <si>
    <t xml:space="preserve">Расходы на выплаты по оплате труда главы муниципального образования</t>
  </si>
  <si>
    <t xml:space="preserve">99 1 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Расходы на обеспечение функций главы муниципального образования</t>
  </si>
  <si>
    <t xml:space="preserve">99 1 00 01030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</t>
  </si>
  <si>
    <t xml:space="preserve">99 1 00 1306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</t>
  </si>
  <si>
    <t xml:space="preserve">Расходы на обеспечение функций депутатов представительного органа муниципального образования</t>
  </si>
  <si>
    <t xml:space="preserve">99 1 00 03030</t>
  </si>
  <si>
    <t xml:space="preserve">Расходы на выплаты по оплате труда работников органов местного самоуправления</t>
  </si>
  <si>
    <t xml:space="preserve">99 1 00 06010</t>
  </si>
  <si>
    <t xml:space="preserve">Расходы на обеспечение функций работников органов местного самоуправления</t>
  </si>
  <si>
    <t xml:space="preserve">99 1 00 06030</t>
  </si>
  <si>
    <t xml:space="preserve">Закупка товаров, работ и услуг для обеспечения государственных (муниципальных) нужд</t>
  </si>
  <si>
    <t xml:space="preserve">Профессиональная подготовка, дополнительное профессиональное образование сотрудников</t>
  </si>
  <si>
    <t xml:space="preserve">99 1 00 20300</t>
  </si>
  <si>
    <t xml:space="preserve">100</t>
  </si>
  <si>
    <t xml:space="preserve">200</t>
  </si>
  <si>
    <t xml:space="preserve">Другие общегосударственные вопросы</t>
  </si>
  <si>
    <t xml:space="preserve">13</t>
  </si>
  <si>
    <t xml:space="preserve">Прочие направления расходов в рамках непрограммной деятельности</t>
  </si>
  <si>
    <t xml:space="preserve">99 1 00 99040</t>
  </si>
  <si>
    <t xml:space="preserve">Выплата премии при награждении Почетной грамотой Главы Кольского района</t>
  </si>
  <si>
    <t xml:space="preserve">99 1 00 99050</t>
  </si>
  <si>
    <t xml:space="preserve">Социальное обеспечение и иные выплаты населению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3 "Социальная поддержка отдельных категорий граждан" на 2021-2025 годы</t>
  </si>
  <si>
    <t xml:space="preserve">03 0 00 00000</t>
  </si>
  <si>
    <t xml:space="preserve">Основное мероприятие 1. Обеспечение социальных гарантий и усиления адресной направленности мер социальной поддержки населению</t>
  </si>
  <si>
    <t xml:space="preserve">03 0 01 00000</t>
  </si>
  <si>
    <t xml:space="preserve">Ежемесячная доплата к страховой пенсии лицам, замещавшим муниципальные должности в муниципальном образовании Кольский район</t>
  </si>
  <si>
    <t xml:space="preserve">03 0 01 80050</t>
  </si>
  <si>
    <t xml:space="preserve">Социальное обеспечение  и иные выплаты населению</t>
  </si>
  <si>
    <t xml:space="preserve">300</t>
  </si>
  <si>
    <t xml:space="preserve">Администрация Кольского района </t>
  </si>
  <si>
    <t xml:space="preserve">0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13 "Развитие муниципального управления" на 2021-2025 годы</t>
  </si>
  <si>
    <t xml:space="preserve">13 0 00 00000</t>
  </si>
  <si>
    <t xml:space="preserve">Подпрограмма 1 "Обеспечение деятельности и функций администрации Кольского района и государственных полномочий"</t>
  </si>
  <si>
    <t xml:space="preserve">13 1 00 00000</t>
  </si>
  <si>
    <t xml:space="preserve">Основное мероприятие 1. Осуществление муниципальных функций, направленных на обеспечение деятельности Главы администрации, администрации Кольского района</t>
  </si>
  <si>
    <t xml:space="preserve">13 1 01 00000</t>
  </si>
  <si>
    <t xml:space="preserve">Расходы на выплаты по оплате труда главы местной администрации</t>
  </si>
  <si>
    <t xml:space="preserve">13 1 01 04010</t>
  </si>
  <si>
    <t xml:space="preserve">13 1 01 06010</t>
  </si>
  <si>
    <t xml:space="preserve">13 1 01 06030</t>
  </si>
  <si>
    <t xml:space="preserve">Расходы на выплаты по оплате труда работников органов местного самоуправления, выполняющих переданные полномочия поселений</t>
  </si>
  <si>
    <t xml:space="preserve">13 1 01 09010</t>
  </si>
  <si>
    <t xml:space="preserve">Расходы на обеспечение функций работников органов местного самоуправления, выполняющих переданные полномочия поселений</t>
  </si>
  <si>
    <t xml:space="preserve">13 1 01 09030</t>
  </si>
  <si>
    <t xml:space="preserve">13 1 01 13060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выполняющих переданные полномочия поселений</t>
  </si>
  <si>
    <t xml:space="preserve">13 1 01 13062</t>
  </si>
  <si>
    <t xml:space="preserve"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местного бюджета</t>
  </si>
  <si>
    <t xml:space="preserve">13 1 01 13070</t>
  </si>
  <si>
    <t xml:space="preserve">Подпрограмма 3 "Развитие кадрового потенциала администрации Кольского района"</t>
  </si>
  <si>
    <t xml:space="preserve">13 3 00 00000</t>
  </si>
  <si>
    <t xml:space="preserve">Основное мероприятие 1. Участие в семинарах, дополнительное профессиональное образование сотрудников</t>
  </si>
  <si>
    <t xml:space="preserve">13 3 01 00000</t>
  </si>
  <si>
    <t xml:space="preserve">13 3 01 20300</t>
  </si>
  <si>
    <t xml:space="preserve">Иная непрограммная деятельность</t>
  </si>
  <si>
    <t xml:space="preserve">99 9 00 0000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99 9 00 554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 1 01 512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на проведение выборов и референдумов</t>
  </si>
  <si>
    <t xml:space="preserve">99 3 00 00000</t>
  </si>
  <si>
    <t xml:space="preserve">Проведение выборов в представительный орган Кольского района</t>
  </si>
  <si>
    <t xml:space="preserve">99 3 00 90040</t>
  </si>
  <si>
    <t xml:space="preserve">Предоставление и выплата ежемесячной доплаты к государственной (трудовой) пенсии лицам, удостоенным звания "Почетный гражданин Кольского района"</t>
  </si>
  <si>
    <t xml:space="preserve">03 0 01 80020</t>
  </si>
  <si>
    <t xml:space="preserve">Муниципальная программа 9 "Управление муниципальными финансами" на 2021-2025 годы</t>
  </si>
  <si>
    <t xml:space="preserve">09 0 00 00000</t>
  </si>
  <si>
    <t xml:space="preserve">Подпрограмма 1 "Управление муниципальными финансами"</t>
  </si>
  <si>
    <t xml:space="preserve">09 1 00 00000</t>
  </si>
  <si>
    <t xml:space="preserve">Основное мероприятие 2. Обеспечение развития информационной системы управления общественными финансами</t>
  </si>
  <si>
    <t xml:space="preserve">09 1 02 00000</t>
  </si>
  <si>
    <t xml:space="preserve">Развитие информационной системы управления муниципальными финансами</t>
  </si>
  <si>
    <t xml:space="preserve">09 1 02 20100</t>
  </si>
  <si>
    <t xml:space="preserve">Муниципальная программа 10 "Управление муниципальным имуществом Кольского района на 2020-2025 гг."</t>
  </si>
  <si>
    <t xml:space="preserve">10 0 00 00000</t>
  </si>
  <si>
    <t xml:space="preserve">Основное мероприятие 3. Совершенствование управления муниципальным имуществом Кольского района</t>
  </si>
  <si>
    <t xml:space="preserve">10 0 03 00000</t>
  </si>
  <si>
    <t xml:space="preserve">Приобретение жилья на вторичном рынке на территории Кольского района Мурманской области во исполнение поставленных задач, определенных Указом Президента РФ от 05.03.2020 года № 164 "Об основах государственной политики Российской Федерации в Арктике на период до 2035 года"</t>
  </si>
  <si>
    <t xml:space="preserve">10 0 03 20940</t>
  </si>
  <si>
    <t xml:space="preserve">Капитальные вложения в объекты государственной (муниципальной) собственности</t>
  </si>
  <si>
    <r>
      <rPr>
        <sz val="10"/>
        <rFont val="Times New Roman Cyr"/>
        <family val="1"/>
        <charset val="204"/>
      </rPr>
      <t xml:space="preserve">Муниципальная программа 12 "Развитие гражданского общества в Кольском районе Мурманской области" </t>
    </r>
    <r>
      <rPr>
        <sz val="10"/>
        <rFont val="Times New Roman Cyr"/>
        <family val="0"/>
        <charset val="204"/>
      </rPr>
      <t xml:space="preserve">на 2021-2025 годы</t>
    </r>
  </si>
  <si>
    <t xml:space="preserve">12 0 00 00000</t>
  </si>
  <si>
    <t xml:space="preserve">Подпрограмма 2 "Профилактика правонарушений в Кольском районе"</t>
  </si>
  <si>
    <t xml:space="preserve">12 2 00 00000</t>
  </si>
  <si>
    <t xml:space="preserve">Основное мероприятие 1. Повышение уровня правовой культуры и информированности населения</t>
  </si>
  <si>
    <t xml:space="preserve">12 2 01 00000</t>
  </si>
  <si>
    <t xml:space="preserve">Выплата денежной премии участникам акции "Правовой район"</t>
  </si>
  <si>
    <t xml:space="preserve">12 2 01 20700</t>
  </si>
  <si>
    <t xml:space="preserve">Подпрограмма 3 "Противодействие терроризму и экстремизму, предупреждение межнациональных конфликтов на территории Кольского района"</t>
  </si>
  <si>
    <t xml:space="preserve">12 3 00 00000</t>
  </si>
  <si>
    <t xml:space="preserve">Основное мероприятие 1. Мероприятия по противодействию терроризму и экстремизму, предупреждению межнациональных конфликтов в обществе</t>
  </si>
  <si>
    <t xml:space="preserve">12 3 01 00000</t>
  </si>
  <si>
    <t xml:space="preserve">Изготовление и размещение на рекламных щитах и информационных стендах на территории сельских поселений Кольского района плакатов на антитеррористическую тематику</t>
  </si>
  <si>
    <t xml:space="preserve">12 3 01 21390</t>
  </si>
  <si>
    <t xml:space="preserve">Прочие направления расходов муниципальной программы</t>
  </si>
  <si>
    <t xml:space="preserve">13 1 01 20720 </t>
  </si>
  <si>
    <t xml:space="preserve">Мероприятия по созданию и обеспечению функционирования системы технической защиты информации</t>
  </si>
  <si>
    <t xml:space="preserve">13 1 01 20750 </t>
  </si>
  <si>
    <t xml:space="preserve">Членские взносы в Совет муниципальных образований Мурманской области</t>
  </si>
  <si>
    <t xml:space="preserve">13 1 01 20760 </t>
  </si>
  <si>
    <t xml:space="preserve">800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 отдельными государственными полномочиями по опеке и попечительству в отношении несовершеннолетних"</t>
  </si>
  <si>
    <t xml:space="preserve">13 1 01 75520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13 1 01 75530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   </t>
  </si>
  <si>
    <t xml:space="preserve">13 1 01 75540 </t>
  </si>
  <si>
    <t xml:space="preserve">Субвенция на реализацию Закона Мурманской области "Об административных комиссиях"</t>
  </si>
  <si>
    <t xml:space="preserve">13 1 01 75550 </t>
  </si>
  <si>
    <t xml:space="preserve">13 1 01 75550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13 1 01 75560</t>
  </si>
  <si>
    <t xml:space="preserve">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</t>
  </si>
  <si>
    <t xml:space="preserve">13 1 01 75630</t>
  </si>
  <si>
    <t xml:space="preserve">Подпрограмма 2 "Обеспечение деятельности муниципальных учреждений, подведомственных администрации Кольского района по выполнению муниципальных функций"</t>
  </si>
  <si>
    <t xml:space="preserve">13 2 00 00000</t>
  </si>
  <si>
    <t xml:space="preserve">Основное мероприятие 1. Развитие системы муниципальных закупок Кольского района</t>
  </si>
  <si>
    <t xml:space="preserve">13 2 01 00000</t>
  </si>
  <si>
    <t xml:space="preserve">13 2 01 13060</t>
  </si>
  <si>
    <t xml:space="preserve">Расходы на содержание муниципального учреждения "Отдел муниципального заказа администрации Кольского района"</t>
  </si>
  <si>
    <t xml:space="preserve">13 2 01 20310</t>
  </si>
  <si>
    <t xml:space="preserve">Основное мероприятие 2. Обеспечение сохранности, комплектования, учета и использования архивных документов</t>
  </si>
  <si>
    <t xml:space="preserve">13 2 02 00000</t>
  </si>
  <si>
    <t xml:space="preserve">13 2 02 13060</t>
  </si>
  <si>
    <t xml:space="preserve">Расходы на содержание МКУ "Кольский архив"</t>
  </si>
  <si>
    <t xml:space="preserve">13 2 02 20320</t>
  </si>
  <si>
    <t xml:space="preserve">Расходы бюджета Кольского района, превышающие размер расходного обязательства, в целях софинансирования которого предоставляется субсидия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13 2 02 Р1100</t>
  </si>
  <si>
    <t xml:space="preserve">Основное мероприятие 3. Развитие МБУ "МФЦ в Кольском районе"</t>
  </si>
  <si>
    <t xml:space="preserve">13 2 03 00000</t>
  </si>
  <si>
    <t xml:space="preserve">13 2 03 13060</t>
  </si>
  <si>
    <t xml:space="preserve">Предоставление субсидий бюджетным, автономным учреждениям и иным некоммерческим организациям</t>
  </si>
  <si>
    <t xml:space="preserve">Расходы на содержание МФЦ в Кольском районе</t>
  </si>
  <si>
    <t xml:space="preserve">13 2 03 20330</t>
  </si>
  <si>
    <t xml:space="preserve">600</t>
  </si>
  <si>
    <t xml:space="preserve">Иной межбюджетный трансферт из областного бюджета местным бюджетам на организацию выездного обслуживания населения муниципальными многофункциональными центрами</t>
  </si>
  <si>
    <t xml:space="preserve">13 2 03 77230</t>
  </si>
  <si>
    <t xml:space="preserve">Основное мероприятие 5. Обеспечение бухгалтерского обслуживания учреждений</t>
  </si>
  <si>
    <t xml:space="preserve">13 2 05 00000</t>
  </si>
  <si>
    <t xml:space="preserve">13 2 05 13060</t>
  </si>
  <si>
    <t xml:space="preserve">Расходы на содержание МБУ "Централизованная бухгалтерия по обслуживанию муниципальных учреждений Кольского района"</t>
  </si>
  <si>
    <t xml:space="preserve">13 2 05 20370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13 2 05 75360</t>
  </si>
  <si>
    <t xml:space="preserve">13 2 05 Р1100</t>
  </si>
  <si>
    <t xml:space="preserve">Основное мероприятие 6. Материально-техническое и транспортное обслуживание деятельности администрации Кольского района и иных муниципальных учреждений</t>
  </si>
  <si>
    <t xml:space="preserve">13 2 06 00000</t>
  </si>
  <si>
    <t xml:space="preserve">13 2 06 13060</t>
  </si>
  <si>
    <t xml:space="preserve">Расходы на содержание МКУ "Хозяйственно-эксплуатационная служба Кольского района"</t>
  </si>
  <si>
    <t xml:space="preserve">13 2 06 20430</t>
  </si>
  <si>
    <t xml:space="preserve">13 2 06 20720</t>
  </si>
  <si>
    <t xml:space="preserve">Расходы на реконструкцию нежилого здания по адресу: посёлок Мурмаши Кольского района Мурманской области, улица Кирова, дом 7</t>
  </si>
  <si>
    <t xml:space="preserve">13 2 06 40090</t>
  </si>
  <si>
    <t xml:space="preserve">Муниципальная программа 14 "Молодежь Кольского района" на 2021-2025 годы</t>
  </si>
  <si>
    <t xml:space="preserve">14 0 00 00000</t>
  </si>
  <si>
    <t xml:space="preserve">Основное мероприятие 1. Развитие творческого потенциала и организация досуга молодежи Кольского района</t>
  </si>
  <si>
    <t xml:space="preserve">14 0 01 00000</t>
  </si>
  <si>
    <t xml:space="preserve">Выплата стипендии главы администрации Кольского района одаренным детям, торжественное вручение первых стипендий</t>
  </si>
  <si>
    <t xml:space="preserve">14 0 01 20690</t>
  </si>
  <si>
    <t xml:space="preserve">Резервный фонд администрации Кольского района</t>
  </si>
  <si>
    <t xml:space="preserve">99 9 00 90010</t>
  </si>
  <si>
    <t xml:space="preserve">Выплата по судебным актам Российской Федерации</t>
  </si>
  <si>
    <t xml:space="preserve">99 9 00 99010</t>
  </si>
  <si>
    <t xml:space="preserve">Выплата премии при награждении Почетной грамотой Главы администрации Кольского района</t>
  </si>
  <si>
    <t xml:space="preserve">99 9 00 99060</t>
  </si>
  <si>
    <t xml:space="preserve">Расходы на осуществление деятельности ликвидационной комиссии. Расходы на компенсационные выплаты и выплаты, осуществляемые при предоставлении социальных гарантий работникам, уволенным по сокращению штатной численности МБУ "МФЦ в Кольском районе"</t>
  </si>
  <si>
    <t xml:space="preserve">99 9 00 9912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 полномочий Российской Федерации на государственную регистрацию актов гражданского состояния</t>
  </si>
  <si>
    <t xml:space="preserve">13 1 01 59300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Заключение соглашений на поставку материальных ресурсов на ликвидацию последствий чрезвычайных ситуаций природного и техногенного характера</t>
  </si>
  <si>
    <t xml:space="preserve">13 1 01 20400</t>
  </si>
  <si>
    <t xml:space="preserve">Расходы на выполнение работ по тушению природных пожаров на землях сельских поселений, находящихся в границах территории муниципального образования Кольский район</t>
  </si>
  <si>
    <t xml:space="preserve">13 1 01 21100</t>
  </si>
  <si>
    <t xml:space="preserve">Расходы на приобретение вещевого имущества и предметов первой необходимости для оснащения защитного сооружения</t>
  </si>
  <si>
    <t xml:space="preserve">13 1 01 21410</t>
  </si>
  <si>
    <t xml:space="preserve">Материальное поощрение добровольцев, принимавших участие в оказании помощи в ликвидации природных пожаров на территории сельских поселений Кольского района</t>
  </si>
  <si>
    <t xml:space="preserve">13 1 01 21850</t>
  </si>
  <si>
    <t xml:space="preserve">Материальное поощрение добровольцев, принимавших участие в оказании помощи в ликвидации природных пожаров на территории городских поселений Кольского района</t>
  </si>
  <si>
    <t xml:space="preserve">13 1 01 21851</t>
  </si>
  <si>
    <t xml:space="preserve">Обеспечение питанием добровольцев, принимавших участие в оказании помощи в ликвидации природных пожаров на территории сельских поселений Кольского района </t>
  </si>
  <si>
    <t xml:space="preserve">13 1 01 21860</t>
  </si>
  <si>
    <t xml:space="preserve">Основное мероприятие 7. Защита населения и территорий от чрезвычайных ситуаций природного и техногенного характера</t>
  </si>
  <si>
    <t xml:space="preserve">13 2 07 00000</t>
  </si>
  <si>
    <t xml:space="preserve">13 2 07 13060</t>
  </si>
  <si>
    <t xml:space="preserve">13 2 07 13062</t>
  </si>
  <si>
    <t xml:space="preserve">Расходы на содержание МКУ "Управление ОБН Кольского района"</t>
  </si>
  <si>
    <t xml:space="preserve">13 2 07 21790</t>
  </si>
  <si>
    <t xml:space="preserve">Расходы на содержание МКУ "Управление ОБН Кольского района" за счет средств поселений</t>
  </si>
  <si>
    <t xml:space="preserve">13 2 07 21800</t>
  </si>
  <si>
    <t xml:space="preserve">Муниципальная программа 18 «Обеспечение первичных мер пожарной безопасности в границах Кольского муниципального района за границами городских и сельских населенных пунктов Кольского района» на 2022-2024 годы</t>
  </si>
  <si>
    <t xml:space="preserve">18 0 00 00000</t>
  </si>
  <si>
    <t xml:space="preserve">Основное мероприятие 1. Проведение комплекса мероприятий, направленных на повышение уровня противопожарной безопасности</t>
  </si>
  <si>
    <t xml:space="preserve">18 0 01 00000</t>
  </si>
  <si>
    <t xml:space="preserve">Изготовление и установка знаков пожарной безопасности в границах Кольского муниципального района за границами населенных пунктов поселений Кольского района </t>
  </si>
  <si>
    <t xml:space="preserve">18 0 01 22040</t>
  </si>
  <si>
    <t xml:space="preserve">Материально-техническое обеспечение пожарной безопасности, в том числе обеспечение первичными средствами пожаротушения и пожарным инвентарем территорий и объектов защиты, находящихся в муниципальной собственности</t>
  </si>
  <si>
    <t xml:space="preserve">18 0 01 22050</t>
  </si>
  <si>
    <t xml:space="preserve">Основное мероприятие 2. Пропаганда знаний в области пожарной безопасности</t>
  </si>
  <si>
    <t xml:space="preserve">18 0 02 00000</t>
  </si>
  <si>
    <t xml:space="preserve">Подготовка и размещение информационных материалов на противопожарную тематику</t>
  </si>
  <si>
    <t xml:space="preserve">18 0 02 22060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Основное мероприятие 2. Охрана общественного порядка на территории поселений Кольского района</t>
  </si>
  <si>
    <t xml:space="preserve">12 2 02 00000</t>
  </si>
  <si>
    <t xml:space="preserve">Материальное поощрение народных дружинников, принимавших участие в обеспечении охраны общественного порядка на территории поселений Кольского района</t>
  </si>
  <si>
    <t xml:space="preserve">12 2 02 22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 Муниципальная программа  7  "Развитие транспортной системы" на 2021-2025 гг.</t>
  </si>
  <si>
    <t xml:space="preserve">07 0 00 00000</t>
  </si>
  <si>
    <t xml:space="preserve">Подпрограмма 3 "Развитие дорожного хозяйства сельских поселений"</t>
  </si>
  <si>
    <t xml:space="preserve">07 3 00 00000</t>
  </si>
  <si>
    <t xml:space="preserve">Основное мероприятие 1. Строительство, содержание и ремонт автодорог местного значения в границах сельских поселений 
</t>
  </si>
  <si>
    <t xml:space="preserve">07 3 01 00000</t>
  </si>
  <si>
    <t xml:space="preserve">Обслуживание и содержание дорог местного значения в границах сельских поселений</t>
  </si>
  <si>
    <t xml:space="preserve">07 3 01 20840</t>
  </si>
  <si>
    <t xml:space="preserve">Иные межбюджетные трансферты бюджетам сельских поселений Кольского района на осуществление части функций, связанных с исполнением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</t>
  </si>
  <si>
    <t xml:space="preserve">07 3 01 21370</t>
  </si>
  <si>
    <t xml:space="preserve">Межбюджетные трансферты</t>
  </si>
  <si>
    <t xml:space="preserve">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07 3 01 49100</t>
  </si>
  <si>
    <t xml:space="preserve">Расходы бюджета Кольского района на строительство, реконструкцию, ремонт и капитальный ремонт автомобильных дорог общего пользования местного значения (на конкурсной основе) за счет средств дорожного фонда</t>
  </si>
  <si>
    <t xml:space="preserve">07 3 01 S9100</t>
  </si>
  <si>
    <t xml:space="preserve">Разработка проектно-сметной документации на капитальный ремонт подвесного пешеходного моста через реку Кола, расположенного на железнодорожной станции Лопарская</t>
  </si>
  <si>
    <t xml:space="preserve">99 9 00 99110</t>
  </si>
  <si>
    <t xml:space="preserve">Связь и информатика</t>
  </si>
  <si>
    <t xml:space="preserve">Расходы бюджета Кольского района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09 1 02 S0570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13 1 01 705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8 "Развитие экономического потенциала и формирование благоприятного предпринимательского климата в Кольском районе" на 2022-2026 годы</t>
  </si>
  <si>
    <t xml:space="preserve">08 0 00 00000</t>
  </si>
  <si>
    <t xml:space="preserve">Подпрограмма 1 "Содействие развитию субъектов малого предпринимательства"</t>
  </si>
  <si>
    <t xml:space="preserve">08 1 00 00000</t>
  </si>
  <si>
    <t xml:space="preserve">Основное мероприятие 2. Предоставление поддержки субъектам малого предпринимательства, в том числе крестьянско-фермерским хозяйствам</t>
  </si>
  <si>
    <t xml:space="preserve">08 1 02 00000</t>
  </si>
  <si>
    <t xml:space="preserve">Предоставление финансовой поддержки субъектам малого предпринимательства, в том числе крестьянско-фермерским хозяйствам</t>
  </si>
  <si>
    <t xml:space="preserve">08 1 02 60020</t>
  </si>
  <si>
    <t xml:space="preserve">Субсидия на реализацию мероприятий муниципальных программ развития малого и среднего предпринимательства</t>
  </si>
  <si>
    <t xml:space="preserve">08 1 02 70550</t>
  </si>
  <si>
    <t xml:space="preserve">Расходы бюджета Кольского района на реализацию мероприятий муниципальных программ развития малого и среднего предпринимательства</t>
  </si>
  <si>
    <t xml:space="preserve">08 1 02 S0550</t>
  </si>
  <si>
    <t xml:space="preserve">Подпрограмма 2 "Поддержка социально ориентированных некоммерческих организаций" </t>
  </si>
  <si>
    <t xml:space="preserve">08 2 00 00000</t>
  </si>
  <si>
    <t xml:space="preserve">Основное мероприятие 2. Предоставление финансовой поддержки социально ориентированным некоммерческим организациям</t>
  </si>
  <si>
    <t xml:space="preserve">08 2 02 00000</t>
  </si>
  <si>
    <t xml:space="preserve">Предоставление субсидий социально ориентированным общественным некоммерческим организациям, созданным в форме общественных организаций, на финансовое обеспечение затрат, связанных с реализацией социальных проектов</t>
  </si>
  <si>
    <t xml:space="preserve">08 2 02 60030</t>
  </si>
  <si>
    <t xml:space="preserve">Предоставление субсидий общественным организациям инвалидов</t>
  </si>
  <si>
    <t xml:space="preserve">08 2 02 60070</t>
  </si>
  <si>
    <t xml:space="preserve">Предоставление субсидий социально ориентированным некоммерческим организациям, созданным в форме хуторских казачьих обществ, внесенных в государственный реестр казачьих обществ в Российской Федерации, на финансовое обеспечение и возмещение затрат на оплату коммунальных ресурсов (холодной воды, тепловой энергии и (или) электрической энергии, с учетом услуг на их передачу), потребленных в текущем периоде и прошлом году на содержание занимаемого нежилого помещения</t>
  </si>
  <si>
    <t xml:space="preserve">08 2 02 60080</t>
  </si>
  <si>
    <t xml:space="preserve">Предоставление субсидий социально ориетированным некоммерческим организациям, созданным в форме общественных организаций и осуществляющим деятельность в области спорта, на финансовое обеспечение расходов по оплате коммунальных услуг (холодной воды, тепловой энергии и (или) электрической энергии, с учетом услуг на их передачу), потребленных в текущем финансовом году, на водоснабжение, отопление, подогрев воды, электроснабжение занимаемого нежилого помещения</t>
  </si>
  <si>
    <t xml:space="preserve">08 2 02 60140</t>
  </si>
  <si>
    <t xml:space="preserve">Предоставление субсидий социально ориентированным некоммерческим организациям, созданным в форме фондов и занимающихся военно-патриотическим воспитанием граждан РФ, на финансовое обеспечение расходов, связанных с ведением уставной деятельности</t>
  </si>
  <si>
    <t xml:space="preserve">08 2 02 60150</t>
  </si>
  <si>
    <t xml:space="preserve">Подпрограмма 3 "Развитие торговли"</t>
  </si>
  <si>
    <t xml:space="preserve">08 3 00 00000</t>
  </si>
  <si>
    <t xml:space="preserve">Основное мероприятие 1. Обеспечение реализации муниципальной программы</t>
  </si>
  <si>
    <t xml:space="preserve">08 3 01 00000</t>
  </si>
  <si>
    <t xml:space="preserve">Субсидия на возмещение затрат по оплате коммунальных ресурсов и по оплате аренды (субаренды) помещений, понесенных субъектами малого предпринимательства при осуществлении розничной торговли социально значимыми продовольственными товарами в отдаленных и малонаселенных пунктах (местности) района</t>
  </si>
  <si>
    <t xml:space="preserve">08 3 01 60090</t>
  </si>
  <si>
    <t xml:space="preserve">Подготовка проектов изменений в Правила землепользования и застройки муниципальных образований: с.п. Ура-Губа, с.п. Пушной, с.п. Тулома, с.п. Териберка</t>
  </si>
  <si>
    <t xml:space="preserve">13 1 01 20980</t>
  </si>
  <si>
    <t xml:space="preserve">Актуализация схем градостроительной деятельности сельских поселений Кольского района</t>
  </si>
  <si>
    <t xml:space="preserve">13 1 01 21190</t>
  </si>
  <si>
    <t xml:space="preserve">Оценка рыночной стоимости права заключения договора на установку и эксплуатацию рекламной конструкции на земельном участке, который находится в государственной собственности, муниципальной собственности или государственная собственность на который не разграничена</t>
  </si>
  <si>
    <t xml:space="preserve">13 1 01 21200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13 1 01 755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16  "Развитие коммунальной инфраструктуры" на 2021-2024 годы</t>
  </si>
  <si>
    <t xml:space="preserve">16 0 00 00000</t>
  </si>
  <si>
    <t xml:space="preserve">Подпрограмма 1 Содержание и ремонт муниципального жилищного фонда Кольского района</t>
  </si>
  <si>
    <t xml:space="preserve">16 1 00 00000</t>
  </si>
  <si>
    <t xml:space="preserve">Основное мероприятие 1. Содержание и ремонт муниципального жилищного фонда в надлежащем техническом состоянии</t>
  </si>
  <si>
    <t xml:space="preserve">16 1 01 00000</t>
  </si>
  <si>
    <t xml:space="preserve">Расходы по внесению платы за содержание и ремонт пустующего жилого помещения, относящегося к муниципальному жилищному фонду</t>
  </si>
  <si>
    <t xml:space="preserve">16 1 01 20860</t>
  </si>
  <si>
    <t xml:space="preserve">Расходы бюджета Кольского района на оплату взносов на капитальный ремонт за муниципальный нежилой фонд в составе МКД</t>
  </si>
  <si>
    <t xml:space="preserve">16 1 01 21000</t>
  </si>
  <si>
    <t xml:space="preserve">Проведение экспертизы и технического обследования муниципального жилищного фонда в сельских поселениях Кольского района</t>
  </si>
  <si>
    <t xml:space="preserve">16 1 01 21030</t>
  </si>
  <si>
    <t xml:space="preserve">Текущий ремонт муниципального жилищного фонда (жилых домов, квартир, комнат, нежилых помещений)</t>
  </si>
  <si>
    <t xml:space="preserve">16 1 01 21090</t>
  </si>
  <si>
    <t xml:space="preserve">Расходы по внесению платы за содержание и ремонт пустующих муниципальных нежилых помещений, в составе МКД</t>
  </si>
  <si>
    <t xml:space="preserve">16 1 01 21220</t>
  </si>
  <si>
    <t xml:space="preserve">Расходы на разработку проектно-сметной документации объектов муниципального жилого фонда в сельских поселениях Кольского района</t>
  </si>
  <si>
    <t xml:space="preserve">16 1 01 21270</t>
  </si>
  <si>
    <t xml:space="preserve">Возмещение расходов по приобретению и установке индивидуальных, общих (квартирных) и комнатных приборов учета электрической энергии, газа, холодной и горячей воды в муниципальных жилых помещениях</t>
  </si>
  <si>
    <t xml:space="preserve">16 1 01 21290</t>
  </si>
  <si>
    <t xml:space="preserve">Субсидия юридическим лицам и индивидуальным предпринимателям, осуществляющим деятельность по управлению многоквартирными домами или привлекаемым к выполнению работ в рамках задач по управлению многоквартирными домами, в целях поддержки местных инициатив, на территории сельских поселений Кольского района</t>
  </si>
  <si>
    <t xml:space="preserve">16 1 01 60100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16 1 01 70850</t>
  </si>
  <si>
    <t xml:space="preserve">Субсидия бюджетам муниципальных образований на реализацию проектов по поддержке местных инициатив (Ремонт входных групп и подъездов многоквартирных домов, расположенных по адресу: Мурманская область, Кольский район, с.п. Тулома, с. Тулома, ул. Ручьевая, д. 3 и ул. Мира, д. 10)</t>
  </si>
  <si>
    <t xml:space="preserve">16 1 01 71091</t>
  </si>
  <si>
    <t xml:space="preserve">Субсидия бюджетам муниципальных образований на реализацию проектов по поддержке местных инициатив (Ремонт входных групп и подъездов многоквартирных домов, расположенных по адресу: Мурманская область, Кольский район, с.п. Пушной, н.п. Пушной, ул. Советская, д. 1 и д. 3)</t>
  </si>
  <si>
    <t xml:space="preserve">16 1 01 71092</t>
  </si>
  <si>
    <t xml:space="preserve">Субсидия бюджетам муниципальных образований на реализацию проектов по поддержке местных инициатив (Ремонт входных групп и подъездов многоквартирных домов, расположенных по адресу: Мурманская область, Кольский район, с.п. Междуречье, н.п. Междуречье, д. 4)</t>
  </si>
  <si>
    <t xml:space="preserve">16 1 01 71093</t>
  </si>
  <si>
    <t xml:space="preserve">Расходы бюджета Кольского района на оплату взносов на капитальный ремонт за муниципальный жилой фонд</t>
  </si>
  <si>
    <t xml:space="preserve">16 1 01 S0850</t>
  </si>
  <si>
    <t xml:space="preserve">Расходы бюджета Кольского района на реализацию проекта по поддержке местных инициатив (Ремонт входных групп и подъездов многоквартирных домов, расположенных по адресу: Мурманская область, Кольский район, с.п. Тулома, с. Тулома, ул. Ручьевая, д. 3 и ул. Мира, д. 10)</t>
  </si>
  <si>
    <t xml:space="preserve">16 1 01 S1091</t>
  </si>
  <si>
    <t xml:space="preserve">Расходы бюджета Кольского района на реализацию проекта по поддержке местных инициатив (Ремонт входных групп и подъездов многоквартирных домов, расположенных по адресу: Мурманская область, Кольский район, с.п. Пушной, н.п. Пушной, ул. Советская, д. 1 и д. 3)</t>
  </si>
  <si>
    <t xml:space="preserve">16 1 01 S1092</t>
  </si>
  <si>
    <t xml:space="preserve">Расходы бюджета Кольского района на реализацию проекта по поддержке местных инициатив (Ремонт входных групп и подъездов многоквартирных домов, расположенных по адресу: Мурманская область, Кольский район, с.п. Междуречье, н.п. Междуречье, д. 4)</t>
  </si>
  <si>
    <t xml:space="preserve">16 1 01 S1093</t>
  </si>
  <si>
    <t xml:space="preserve">Подпрограмма 5 Снос ветхого и аварийного жилищного фонда на территории сельских поселений Кольского района</t>
  </si>
  <si>
    <t xml:space="preserve">16 5 00 00000</t>
  </si>
  <si>
    <t xml:space="preserve">Основное мероприятие 1 Осуществление сноса расселённых многоквартирных домов, признанных аварийными и подлежащими сносу, на территории сельских поселений Кольского района</t>
  </si>
  <si>
    <t xml:space="preserve">16 5 01 00000</t>
  </si>
  <si>
    <t xml:space="preserve">Расходы бюджета Кольского района на обеспечение мероприятий по сносу аварийных расселенных жилых домов и нежилых построек</t>
  </si>
  <si>
    <t xml:space="preserve">16 5 01 21930</t>
  </si>
  <si>
    <t xml:space="preserve">Субсидия бюджетам муниципальных образований Мурманской области на софинансирование мероприятий по сносу жилых домов и объектов незавершенного строительства</t>
  </si>
  <si>
    <t xml:space="preserve">16 5 01 71220</t>
  </si>
  <si>
    <t xml:space="preserve">Расходы бюджета Кольского района на софинансирование мероприятий по сносу жилых домов и объектов незавершенного строительства</t>
  </si>
  <si>
    <t xml:space="preserve">16 5 01 S1220</t>
  </si>
  <si>
    <t xml:space="preserve">Подпрограмма 6 Обеспечение проведения капитального ремонта общего имущества многоквартирных домов, расположенных на территории сельских поселений Кольского района</t>
  </si>
  <si>
    <t xml:space="preserve">16 6 00 00000</t>
  </si>
  <si>
    <t xml:space="preserve">Основное мероприятие 1 Предоставление субсидий управляющим организациям и товариществам собственников жилья на обеспечение затрат по проведению капитального ремонта общего имущества многоквартирных домов, расположенных на территории сельских поселений Кольского района</t>
  </si>
  <si>
    <t xml:space="preserve">16 6 01 00000</t>
  </si>
  <si>
    <t xml:space="preserve">Субсидии юридическим лицам и индивидуальным предпринимателям, осуществляющим деятельность по управлению многоквартирными домами или привлекаемым к выполнению работ в рамках задач по управлению многоквартирными домами, на обеспечение затрат на проведение аварийных работ и/ или  капитального ремонта общего имущества многоквартирных домов и на проведение мероприятий, направленных на обеспечение энергоснабжения и повышение энергетической эффективности многоквартирных домов, расположенных на территории сельских поселений Кольского района
</t>
  </si>
  <si>
    <t xml:space="preserve">16 6 01 60060</t>
  </si>
  <si>
    <t xml:space="preserve">Подпрограмма 8 Переселение граждан из жилищного фонда, расположенного в малочисленном населенном пункте Песчаный сельского поселения Пушной Кольского района Мурманской области</t>
  </si>
  <si>
    <t xml:space="preserve">16 8 00 00000</t>
  </si>
  <si>
    <t xml:space="preserve">Основное мероприятие 1 Переселение граждан из жилищного фонда, расположенного в малочисленных населенных пунктах на территории Кольского района Мурманской области</t>
  </si>
  <si>
    <t xml:space="preserve">16 8 01 00000</t>
  </si>
  <si>
    <t xml:space="preserve"> Расходы бюджета Кольского района на переезд жителей при переселении граждан из жилищного фонда, расположенного в малочисленных населенных пунктах на территории Мурманской области</t>
  </si>
  <si>
    <t xml:space="preserve">16 8 01 22080</t>
  </si>
  <si>
    <t xml:space="preserve">Субсидия из областного бюджета бюджетам муниципальных образований Мурманской области на софинансирование мероприятий по переселению граждан из жилищного фонда, расположенного в малочисленных населенных пунктах на территории Мурманской области</t>
  </si>
  <si>
    <t xml:space="preserve">16 8 01 70690</t>
  </si>
  <si>
    <t xml:space="preserve">Расходы бюджета Кольского района на софинансирование мероприятий по переселению граждан из жилищного фонда, расположенного в малочисленных населенных пунктах на территории Мурманской области</t>
  </si>
  <si>
    <t xml:space="preserve">16 8 01 S0690</t>
  </si>
  <si>
    <t xml:space="preserve">Коммунальное хозяйство</t>
  </si>
  <si>
    <t xml:space="preserve">Расходы по внесению платы за коммунальные услуги по пустующим  жилым помещениям, относящимся к муниципальному жилищному фонду </t>
  </si>
  <si>
    <t xml:space="preserve">16 1 01 20870</t>
  </si>
  <si>
    <t xml:space="preserve">Расходы по внесению платы за коммунальные услуги по пустующим муниципальным нежилым помещениям, в составе МКД</t>
  </si>
  <si>
    <t xml:space="preserve">16 1 01 21230</t>
  </si>
  <si>
    <t xml:space="preserve">Подпрограмма 2 Подготовка объектов жилищно-коммунального хозяйства муниципального образования  Кольский район к работе в отопительный период</t>
  </si>
  <si>
    <t xml:space="preserve">16 2 00 00000</t>
  </si>
  <si>
    <t xml:space="preserve">Основное мероприятие 1. Проведение ремонтных работ на объектах тепло-, водо-, электроснабжения в сельских поселениях Кольского района в рамках подготовки к отопительному периоду</t>
  </si>
  <si>
    <t xml:space="preserve">16 2 01 00000</t>
  </si>
  <si>
    <t xml:space="preserve">Ремонтные работы на объектах тепло-, водо-, электроснабжения в сельских поселениях Кольского района в рамках подготовки к отопительному периоду</t>
  </si>
  <si>
    <t xml:space="preserve">16 2 01 20880</t>
  </si>
  <si>
    <t xml:space="preserve">Актуализация  схем тепло-, водо-, электроснабжения в сельских поселениях Кольского района</t>
  </si>
  <si>
    <t xml:space="preserve">16 2 01 20890</t>
  </si>
  <si>
    <t xml:space="preserve">Проведение экспертизы и технического обследования на объектах тепло-, водо-, электроснабжения в сельских поселениях Кольского района</t>
  </si>
  <si>
    <t xml:space="preserve">16 2 01 20970</t>
  </si>
  <si>
    <t xml:space="preserve">Субсидия бюджетам муниципальных образований на подготовку к отопительному периоду (за счет средств резервного фонда Правительства Мурманской области)</t>
  </si>
  <si>
    <t xml:space="preserve">16 2 01 7076U</t>
  </si>
  <si>
    <t xml:space="preserve">Расходы бюджета Кольского района на подготовку к отопительному периоду</t>
  </si>
  <si>
    <t xml:space="preserve">16 2 01 S0760</t>
  </si>
  <si>
    <t xml:space="preserve">Расходы бюджета Кольского района на подготовку к отопительному периоду (за счет средств резервного фонда Правительства Мурманской области)</t>
  </si>
  <si>
    <t xml:space="preserve">16 2 01 S076U</t>
  </si>
  <si>
    <t xml:space="preserve">Подпрограмма 3 Модернизация объектов коммунальной инфраструктуры</t>
  </si>
  <si>
    <t xml:space="preserve">16 3 00 00000</t>
  </si>
  <si>
    <t xml:space="preserve">Основное мероприятие 1. Реконструкция объектов коммунальной инфраструктуры</t>
  </si>
  <si>
    <t xml:space="preserve">16 3 01 00000</t>
  </si>
  <si>
    <t xml:space="preserve">Расходы на разработку проектно-сметной документации объектов водоснабжения, водоотведения и теплоснабжения в сельских поселениях Кольского района</t>
  </si>
  <si>
    <t xml:space="preserve">16 3 01 21250</t>
  </si>
  <si>
    <t xml:space="preserve">Расходы на модернизацию, ремонт и эксплуатацию муниципальных тепло-, водо-, электрических сетей в сельских поселениях Кольского района</t>
  </si>
  <si>
    <t xml:space="preserve">16 3 01 21780</t>
  </si>
  <si>
    <t xml:space="preserve">Расходы бюджета Кольского района на реализацию мероприятий, направленных на установку индивидуальных домовых электрокотельных в населённых пунктах Кольского района</t>
  </si>
  <si>
    <t xml:space="preserve">16 3 01 21970</t>
  </si>
  <si>
    <t xml:space="preserve">Субсидия на софинансирование капитальных вложений в объекты муниципальной собственности/Модернизация централизованной системы теплоснабжения правобережной части с.Териберка путем создания на указанной территории децентрализованной системы теплоснабжения с применением индивидуальных домовых электрических котельных (ИДЭК) для объектов потребления тепловой энергии</t>
  </si>
  <si>
    <t xml:space="preserve">16 3 01 74000</t>
  </si>
  <si>
    <t xml:space="preserve">Расходы бюджета Кольского района на софинансирование капитальных вложений в объекты муниципальной собственности/Модернизация централизованной системы теплоснабжения правобережной части с.Териберка путем создания на указанной территории децентрализованной системы теплоснабжения с применением индивидуальных домовых электрических котельных (ИДЭК) для объектов потребления тепловой энергии</t>
  </si>
  <si>
    <t xml:space="preserve">16 3 01 S4000</t>
  </si>
  <si>
    <t xml:space="preserve">Благоустройство</t>
  </si>
  <si>
    <t xml:space="preserve">Расходы бюджета Кольского района на создание и содержание мест (площадок) накопления ТКО на территории сельских поселений Кольского района и г. Колы</t>
  </si>
  <si>
    <t xml:space="preserve">16 1 01 21610</t>
  </si>
  <si>
    <t xml:space="preserve">Расходы на организацию уличного освещения в сельских поселениях Кольского района</t>
  </si>
  <si>
    <t xml:space="preserve">16 3 01 21520</t>
  </si>
  <si>
    <t xml:space="preserve">Подпрограмма 7 Обеспечение мероприятий  по организации ритуальных услуг и содержанию мест захоронения, расположенных на территории сельских поселений Кольского района</t>
  </si>
  <si>
    <t xml:space="preserve">16 7 00 00000 </t>
  </si>
  <si>
    <t xml:space="preserve">Основное мероприятие 1. Осуществление части полномочий по решению вопросов местного значения по организации ритуальных услуг и содержанию мест захоронения</t>
  </si>
  <si>
    <t xml:space="preserve">16 7 01 00000 </t>
  </si>
  <si>
    <t xml:space="preserve">Иные межбюджетные трансферты на осуществление части функций, связанных с исполнением полномочий по организации ритуальных услуг и содержанию мест захоронения на территории сельских поселений Кольского района</t>
  </si>
  <si>
    <t xml:space="preserve">16 7 01 21380</t>
  </si>
  <si>
    <t xml:space="preserve">Расходы на содержание «Мемориального комплекса «Долина Славы»</t>
  </si>
  <si>
    <t xml:space="preserve">16 7 01 22070</t>
  </si>
  <si>
    <t xml:space="preserve">Субсидии бюджетам муниципальных образований на осуществление работ по сохранению памятников Великой Отечественной войны</t>
  </si>
  <si>
    <t xml:space="preserve">16 7 01 73130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16 7 01 L2990</t>
  </si>
  <si>
    <t xml:space="preserve">Расходы бюджета Кольского района на осуществление работ по сохранению памятников Великой Отечественной войны</t>
  </si>
  <si>
    <t xml:space="preserve">16 7 01 S3130</t>
  </si>
  <si>
    <t xml:space="preserve">Подпрограмма 9 Создание объектов инфраструктуры на территории Кольского района</t>
  </si>
  <si>
    <t xml:space="preserve">16 9 00 00000</t>
  </si>
  <si>
    <t xml:space="preserve">Основное мероприятие 1. Создание и содержание этнографических комплексов, творческих и ремесленных площадок (зон)</t>
  </si>
  <si>
    <t xml:space="preserve">16 9 01 00000</t>
  </si>
  <si>
    <t xml:space="preserve">Расходы бюджета Кольского района на создание и содержание этнографических комплексов, творческих и ремесленных площадок (зон)</t>
  </si>
  <si>
    <t xml:space="preserve">16 9 01 22090</t>
  </si>
  <si>
    <t xml:space="preserve">Иные межбюджетные трансферты из областного бюджета бюджетам муниципальных образований на создание этнографического комплекса и благоустройство прилегающей к нему территории (за счет средств резервного фонда Правительства Мурманской области)</t>
  </si>
  <si>
    <t xml:space="preserve">16 9 01 7731U</t>
  </si>
  <si>
    <t xml:space="preserve">Другие вопросы в области жилищно-коммунального хозяйства</t>
  </si>
  <si>
    <t xml:space="preserve">16 3 01 20720</t>
  </si>
  <si>
    <t xml:space="preserve">Расходы бюджета Кольского района на капитальные вложения в объекты муниципальной собственности в рамках реализации проектов по строительству и реконструкции водозаборных сооружений в муниципальных образованиях с. п. Териберка, с.п.Тулома</t>
  </si>
  <si>
    <t xml:space="preserve">16 3 01 40080</t>
  </si>
  <si>
    <t xml:space="preserve">Региональный проект "Чистая вода"</t>
  </si>
  <si>
    <t xml:space="preserve">16 3 F5 00000</t>
  </si>
  <si>
    <t xml:space="preserve">Строительство и реконструкция (модернизация) объектов питьевого водоснабжения</t>
  </si>
  <si>
    <t xml:space="preserve">16 3 F5 52430</t>
  </si>
  <si>
    <t xml:space="preserve">Строительство и реконструкция (модернизация) объектов питьевого водоснабжения за счет средств резервного фонда Правительства Российской Федерации</t>
  </si>
  <si>
    <t xml:space="preserve">16 3 F5 5243F</t>
  </si>
  <si>
    <t xml:space="preserve">Подпрограмма 4 Обеспечение полномочий учредителя муниципальных унитарных предприятий</t>
  </si>
  <si>
    <t xml:space="preserve">16 4 00 00000</t>
  </si>
  <si>
    <t xml:space="preserve">Основное мероприятие 2. Предоставление субсидий муниципальным унитарным предприятиям, осуществляющим отдельные виды деятельности на территориях сельских поселений Кольского района</t>
  </si>
  <si>
    <t xml:space="preserve">16 4 02 00000</t>
  </si>
  <si>
    <t xml:space="preserve">Субсидии муниципальным унитарным предприятиям, осуществляющим отдельные виды деятельности на территориях сельских поселений муниципального образования Кольский район на частичное возмещение затрат, связанных с производством и реализацией тепловой энергии, в рамках мер по предупреждению банкротства</t>
  </si>
  <si>
    <t xml:space="preserve">16 4 02 6004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униципальная программа 11 "Охрана окружающей среды" на 2021-2025 гг.</t>
  </si>
  <si>
    <t xml:space="preserve">11 0 00 00000</t>
  </si>
  <si>
    <t xml:space="preserve">Основное мероприятие 1. Ликвидация накопленного экологического ущерба в результате прошлой хозяйственной деятельности</t>
  </si>
  <si>
    <t xml:space="preserve">11 0 01 0000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11 0 01 52420</t>
  </si>
  <si>
    <t xml:space="preserve">Региональный проект "Чистая страна"</t>
  </si>
  <si>
    <t xml:space="preserve">11 0 G1 00000</t>
  </si>
  <si>
    <t xml:space="preserve">11 0 G1 52420</t>
  </si>
  <si>
    <t xml:space="preserve">Другие вопросы в области охраны окружающей среды</t>
  </si>
  <si>
    <t xml:space="preserve">Расходы на организацию мероприятий по обеспечению чистоты и порядка на территории муниципального образования</t>
  </si>
  <si>
    <t xml:space="preserve">11 0 01 20910</t>
  </si>
  <si>
    <t xml:space="preserve">Расходы по содержанию и обслуживанию ГТС ограждающей дамбы пометохранилища (бывшая птицефабрика "Мурманская", "Снежная")</t>
  </si>
  <si>
    <t xml:space="preserve">11 0 01 21210</t>
  </si>
  <si>
    <t xml:space="preserve">Субсидия на реализацию мероприятий, направленных на ликвидацию накопленного экологического ущерба</t>
  </si>
  <si>
    <t xml:space="preserve">11 0 01 70810</t>
  </si>
  <si>
    <t xml:space="preserve">Расходы бюджета Кольского района на реализацию мероприятий, направленных на ликвидацию накопленного экологического ущерба</t>
  </si>
  <si>
    <t xml:space="preserve">11 0 01 S0810</t>
  </si>
  <si>
    <t xml:space="preserve">Образование</t>
  </si>
  <si>
    <t xml:space="preserve">Молодежная политика </t>
  </si>
  <si>
    <t xml:space="preserve">Подпрограмма 1 "Комплексные меры по ограничению темпов роста наркомании, алкоголизма и сопутствующих им заболеваний  в Кольском районе" </t>
  </si>
  <si>
    <t xml:space="preserve">12 1 00 00000</t>
  </si>
  <si>
    <t xml:space="preserve">Основное мероприятие 1. Проведение комплекса мероприятий, направленных профилактику негативных явлений и формирование здорового образа жизни</t>
  </si>
  <si>
    <t xml:space="preserve">12 1 01 00000</t>
  </si>
  <si>
    <t xml:space="preserve">Комплекс мер по обеспечению поддержки и сопровождения антинаркотической и антиалкогольной деятельности в Кольском районе</t>
  </si>
  <si>
    <t xml:space="preserve">12 1 01 20230</t>
  </si>
  <si>
    <t xml:space="preserve">Организация и проведение мероприятий, направленных на поддержку и продвижение талантливых детей и молодежи Кольского района </t>
  </si>
  <si>
    <t xml:space="preserve">14 0 01 20200</t>
  </si>
  <si>
    <t xml:space="preserve">Комплекс мер, направленный на реализацию мероприятий государственной молодежной политики</t>
  </si>
  <si>
    <t xml:space="preserve">14 0 01 20210</t>
  </si>
  <si>
    <t xml:space="preserve">Основное мероприятие 2. Проведение мероприятий, направленных на формирование патриотического сознания граждан Кольского района</t>
  </si>
  <si>
    <t xml:space="preserve">14 0 02 00000</t>
  </si>
  <si>
    <t xml:space="preserve">Реализация комплекса мер, направленного на воспитание у детей и молодежи патриотизма и чувства долга перед Отечеством</t>
  </si>
  <si>
    <t xml:space="preserve">14 0 02 20190</t>
  </si>
  <si>
    <t xml:space="preserve">Культура, кинематография</t>
  </si>
  <si>
    <t xml:space="preserve">08</t>
  </si>
  <si>
    <t xml:space="preserve">Культура</t>
  </si>
  <si>
    <t xml:space="preserve">Субсидии некоммерческим организациям, созданным в форме религиозных организаций на финансовое обеспечение (возмещение) затрат в связи с проведением ремонтных и реставрационных работ (в том числе на разработку проектно-сметной документации) на объектах культурного наследия религиозного назначения, расположенных на территории Кольского района</t>
  </si>
  <si>
    <t xml:space="preserve">99 9 00 99100</t>
  </si>
  <si>
    <t xml:space="preserve">Выплата пенсии за выслугу лет муниципальным служащим, замещавшим муниципальные должности муниципальной службы в муниципальном образовании Кольский район</t>
  </si>
  <si>
    <t xml:space="preserve">03 0 01 80010</t>
  </si>
  <si>
    <t xml:space="preserve">Социальное обеспечение населения</t>
  </si>
  <si>
    <t xml:space="preserve">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 - 4, 6, 8 пункта 2 статьи 3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t>
  </si>
  <si>
    <t xml:space="preserve">03 0 01 75100</t>
  </si>
  <si>
    <t xml:space="preserve">Субвенция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3 0 01 75200</t>
  </si>
  <si>
    <t xml:space="preserve">Субвенция на возмещение расходов по гарантированному перечню услуг по погребению</t>
  </si>
  <si>
    <t xml:space="preserve">03 0 01 75230</t>
  </si>
  <si>
    <t xml:space="preserve">Субвенция на организацию предоставления мер социальной поддержки по оплате жилого помещения 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13 2 05 75210</t>
  </si>
  <si>
    <t xml:space="preserve">Охрана семьи и детства</t>
  </si>
  <si>
    <t xml:space="preserve">Субвенция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03 0 01 75330 </t>
  </si>
  <si>
    <t xml:space="preserve">Субвенция на расходы, связанные с выплатой компенсации родительской платы за присмотр и уход за детьми, посещающими  образовательные организации, реализующие общеобразовательные программы 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03 0 01 75360 </t>
  </si>
  <si>
    <t xml:space="preserve">Субвенция на выплату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3 0 01 75370</t>
  </si>
  <si>
    <t xml:space="preserve">Физическая культура и спорт</t>
  </si>
  <si>
    <t xml:space="preserve">Массовый спорт</t>
  </si>
  <si>
    <t xml:space="preserve">11</t>
  </si>
  <si>
    <t xml:space="preserve">Муниципальная программа 4 "Развитие физической культуры и спорта" на  2021-2025 годы</t>
  </si>
  <si>
    <t xml:space="preserve">04 0 00 00000</t>
  </si>
  <si>
    <t xml:space="preserve">Основное мероприятие 1. Обеспечение условий для развития физической культуры, школьного и массового спорта, организация проведения официальных физкультурно-оздоровительных и спортивных мероприятий, организация участия спортсменов и команд Кольского района в физкультурно-оздоровительных и спортивных мероприятиях различного уровня</t>
  </si>
  <si>
    <t xml:space="preserve">04 0 01 00000</t>
  </si>
  <si>
    <t xml:space="preserve">Комплекс мероприятий, направленных на развитие массового спорта</t>
  </si>
  <si>
    <t xml:space="preserve">04 0 01 20170</t>
  </si>
  <si>
    <t xml:space="preserve">Расходы на выплаты спортсменам, судьям, привлекаемым для участия в физкультурно-спортивных мероприятиях</t>
  </si>
  <si>
    <t xml:space="preserve">04 0 01 20730</t>
  </si>
  <si>
    <t xml:space="preserve">Средства массовой информации</t>
  </si>
  <si>
    <t xml:space="preserve">Периодическая печать и издательства</t>
  </si>
  <si>
    <t xml:space="preserve">Основное мероприятие 4. Создание условий для получения населением актуальной, достоверной информации о деятельности исполнительных органов</t>
  </si>
  <si>
    <t xml:space="preserve">13 2 04 00000</t>
  </si>
  <si>
    <t xml:space="preserve">13 2 04 13060</t>
  </si>
  <si>
    <t xml:space="preserve">Расходы на содержание МАУ "Редакция газеты "Кольское слово"</t>
  </si>
  <si>
    <t xml:space="preserve">13 2 04 20360</t>
  </si>
  <si>
    <t xml:space="preserve">Управление образования администрации Кольского района</t>
  </si>
  <si>
    <t xml:space="preserve">003</t>
  </si>
  <si>
    <t xml:space="preserve">Дошкольное образование</t>
  </si>
  <si>
    <t xml:space="preserve">Муниципальная программа 1 "Развитие образования в Кольском районе Мурманской области" на 2021-2025 годы</t>
  </si>
  <si>
    <t xml:space="preserve">01 0 00 00000</t>
  </si>
  <si>
    <t xml:space="preserve">Подпрограмма 1  "Развитие образования в Кольском районе Мурманской области "</t>
  </si>
  <si>
    <t xml:space="preserve">01 1 00 00000</t>
  </si>
  <si>
    <t xml:space="preserve">Основное мероприятие 1. Модернизация инфраструктуры образования в Кольском районе</t>
  </si>
  <si>
    <t xml:space="preserve">01 1 01 00000</t>
  </si>
  <si>
    <t xml:space="preserve">Мероприятия по капитальному и текущему ремонту объектов образования</t>
  </si>
  <si>
    <t xml:space="preserve">01 1 01 2001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 1 01 52320</t>
  </si>
  <si>
    <t xml:space="preserve">400</t>
  </si>
  <si>
    <t xml:space="preserve">Расходы бюджета Кольского района на реализацию мероприятий государственной программы Российской Федерации "Доступная среда" </t>
  </si>
  <si>
    <t xml:space="preserve">01 1 01 22000</t>
  </si>
  <si>
    <t xml:space="preserve">Иные межбюджетные трансферты на предоставление грантов бюджетам муниципальных образований в целях содействия достижению и (или) поощрения достижения наилучших значений показателей деятельности органов местного самоуправления городских округов и муниципальных роайонов Мурманской области</t>
  </si>
  <si>
    <t xml:space="preserve">01 1 01 77070</t>
  </si>
  <si>
    <t xml:space="preserve">Региональный проект "Содействие занятости женщин - создание условий дошкольного образования для детей в возрасте до трёх лет"</t>
  </si>
  <si>
    <t xml:space="preserve">01 1 P2 00000</t>
  </si>
  <si>
    <t xml:space="preserve">Создание дополнительных мест для детей в возрасте от 1,5 до 3 лет в образовательных организациях, существляющих образовательную деятельность по образовательным программам дошкольного образования</t>
  </si>
  <si>
    <t xml:space="preserve">01 1 P2 52320</t>
  </si>
  <si>
    <t xml:space="preserve">Подпрограмма 3  "Обеспечение качественного предоставления услуг (работ) в сфере дошкольного образования"</t>
  </si>
  <si>
    <t xml:space="preserve">01 3 00 00000</t>
  </si>
  <si>
    <t xml:space="preserve">Основное мероприятие 1.Обеспечение предоставления услуг в сфере дошкольного образования</t>
  </si>
  <si>
    <t xml:space="preserve">01 3 01 00000</t>
  </si>
  <si>
    <t xml:space="preserve">Расходы на обеспечение деятельности (оказание услуг) подведомственных учреждений, в том числе на предоставление муниципальным бюджетным и автономным учреждениям субсидий</t>
  </si>
  <si>
    <t xml:space="preserve">01 3 01 00070</t>
  </si>
  <si>
    <t xml:space="preserve">01 3 01 13060</t>
  </si>
  <si>
    <t xml:space="preserve"> 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местного бюджета</t>
  </si>
  <si>
    <t xml:space="preserve">01 3 01 13070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1 3 01 71100</t>
  </si>
  <si>
    <t xml:space="preserve">Предоставление субвенции на реализацию Закона Мурманской области "О единой субвенции местным бюджетам на финансовое обеспечение образовательной деятельности"</t>
  </si>
  <si>
    <t xml:space="preserve">01 3 01 75310</t>
  </si>
  <si>
    <t xml:space="preserve">Расходы бюджета Кольского района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1 3 01 S1100</t>
  </si>
  <si>
    <t xml:space="preserve">01 3 01 Р1100</t>
  </si>
  <si>
    <t xml:space="preserve">Общее образование</t>
  </si>
  <si>
    <t xml:space="preserve">01 1 01 L0270</t>
  </si>
  <si>
    <t xml:space="preserve">Субсидии бюджетам муниципальных образований на мероприятия по модернизации школьных систем образования</t>
  </si>
  <si>
    <t xml:space="preserve">01 1 01 71350</t>
  </si>
  <si>
    <t xml:space="preserve">Субсидии бюджетам муниципальных образований на мероприятия по модернизации школьных систем образования(за счет средств резервного фонда Правительства Мурманской области)</t>
  </si>
  <si>
    <t xml:space="preserve">01 1 01 7135U</t>
  </si>
  <si>
    <t xml:space="preserve">Реализация мероприятий по модернизации школьных систем образования</t>
  </si>
  <si>
    <t xml:space="preserve">01 1 01 L7500</t>
  </si>
  <si>
    <t xml:space="preserve">Расходы бюджета Кольского района на мероприятия по модернизации школьных систем образования</t>
  </si>
  <si>
    <t xml:space="preserve">01 1 01 S1350</t>
  </si>
  <si>
    <t xml:space="preserve"> Расходы бюджета Кольского района на мероприятия по модернизации школьных систем образования(за счет средств резервного фонда Правительства Мурманской области)</t>
  </si>
  <si>
    <t xml:space="preserve">01 1 01 S135U</t>
  </si>
  <si>
    <t xml:space="preserve">Основное мероприятие 3. Обеспечение комплексной безопасности учреждений образования</t>
  </si>
  <si>
    <t xml:space="preserve">01 1 03 00000</t>
  </si>
  <si>
    <t xml:space="preserve">Сусидии на реализацию мероприятий по замене окон в муниципальных общеобразовательных организациях</t>
  </si>
  <si>
    <t xml:space="preserve">01 1 03 73170</t>
  </si>
  <si>
    <t xml:space="preserve">Расходы бюджета Кольского района реализацию мероприятий по замене окон в муниципальных общеобразовательных организациях</t>
  </si>
  <si>
    <t xml:space="preserve">01 1 03 S3170</t>
  </si>
  <si>
    <t xml:space="preserve">Подпрограмма 4 "Обеспечение качественного предоставления услуг (работ)  в сфере общего образования" </t>
  </si>
  <si>
    <t xml:space="preserve">01 4 00 00000</t>
  </si>
  <si>
    <t xml:space="preserve">Основное мероприятие 1.Обеспечение предоставления услуг в сфере общего образования</t>
  </si>
  <si>
    <t xml:space="preserve">01 4 01 00000</t>
  </si>
  <si>
    <t xml:space="preserve">01 4 01 00070</t>
  </si>
  <si>
    <t xml:space="preserve">01 4 01 13060</t>
  </si>
  <si>
    <t xml:space="preserve">01 4 01 1307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4 01 53030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 4 01 71040</t>
  </si>
  <si>
    <t xml:space="preserve">Субсидии бюджетам муниципальных образований на организацию бесплатного горячего питания обучающихся, получающих начальное общее образование в муниципальных образовательных организациях (за счёт средств областного бюджета)</t>
  </si>
  <si>
    <t xml:space="preserve">01 4 01 71250</t>
  </si>
  <si>
    <t xml:space="preserve"> Иные межбюджетные трансферты на ежемесячное денежное вознаграждение за классное руководство педагогическим работникам  муниципальных общеобразовательных организаций (за счет средств областного бюджета)</t>
  </si>
  <si>
    <t xml:space="preserve">01 4 01 73030</t>
  </si>
  <si>
    <t xml:space="preserve">01 4 01 75310</t>
  </si>
  <si>
    <t xml:space="preserve">Субвенция на обеспечение бесплатным питанием отдельных категорий обучающихся</t>
  </si>
  <si>
    <t xml:space="preserve">01 4 01 75320</t>
  </si>
  <si>
    <t xml:space="preserve">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за руководство школьными спортивными клубами</t>
  </si>
  <si>
    <t xml:space="preserve">01 4 01 7708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4 01 L3040</t>
  </si>
  <si>
    <t xml:space="preserve">Расходы бюджета Кольского района 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 4 01 S1040</t>
  </si>
  <si>
    <t xml:space="preserve"> Расходы бюджета Кольского района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 4 01 S1250</t>
  </si>
  <si>
    <t xml:space="preserve">Региональный проект "Патриотическое воспитание"</t>
  </si>
  <si>
    <t xml:space="preserve">01 4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</t>
  </si>
  <si>
    <t xml:space="preserve">01 4 EВ 5179F</t>
  </si>
  <si>
    <t xml:space="preserve">Дополнительное образование детей</t>
  </si>
  <si>
    <t xml:space="preserve">Подпрограмма 5 "Обеспечение качественного предоставления услуг (работ) в сфере дополнительного  образования"</t>
  </si>
  <si>
    <t xml:space="preserve">01 5 00 00000</t>
  </si>
  <si>
    <t xml:space="preserve">Основное мероприятие 1.Обеспечение предоставления услуг в сфере дополнительного образования</t>
  </si>
  <si>
    <t xml:space="preserve">01 5 01 00000</t>
  </si>
  <si>
    <t xml:space="preserve">01 5 01 00070</t>
  </si>
  <si>
    <t xml:space="preserve">01 5 01 13060</t>
  </si>
  <si>
    <t xml:space="preserve">Материально-техническое оснащение спортивных комплексов</t>
  </si>
  <si>
    <t xml:space="preserve">01 5 01 21950</t>
  </si>
  <si>
    <t xml:space="preserve">01 5 01 71100</t>
  </si>
  <si>
    <t xml:space="preserve">01 5 01 S1100</t>
  </si>
  <si>
    <t xml:space="preserve">01 5 01 Р1100</t>
  </si>
  <si>
    <t xml:space="preserve">Основное мероприятие 2. Обеспечение персонифицированного финансирования дополнительного образования детей</t>
  </si>
  <si>
    <t xml:space="preserve">01 5 02 00000</t>
  </si>
  <si>
    <t xml:space="preserve">Предоставление субсидий социально ориентированным некоммерческим организациям 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Кольском районе</t>
  </si>
  <si>
    <t xml:space="preserve">01 5 02 60120</t>
  </si>
  <si>
    <t xml:space="preserve">Подпрограмма 2 " Обеспечение отдыха и оздоровление детей"</t>
  </si>
  <si>
    <t xml:space="preserve">01 2 00 00000</t>
  </si>
  <si>
    <t xml:space="preserve">Основное мероприятие 1. Организация качественного отдыха и оздоровления детей в возрасте от 6 до 18 лет </t>
  </si>
  <si>
    <t xml:space="preserve">01 2 01 00000</t>
  </si>
  <si>
    <t xml:space="preserve">Организация оздоровительных лагерей дневного пребывания на базе образовательных учреждений и выездного оздоровительного лагеря для воспитанников МОУ ДЮСШ Кольского района от 7 до 18 лет</t>
  </si>
  <si>
    <t xml:space="preserve">01 2 01 20030</t>
  </si>
  <si>
    <t xml:space="preserve">Субсидия на организацию отдыха детей  Мурманской области  в  муниципальных образовательных организациях</t>
  </si>
  <si>
    <t xml:space="preserve">01 2 01 71070</t>
  </si>
  <si>
    <t xml:space="preserve">Расходы бюджета Кольского района на организацию отдыха детей  Мурманской области в муниципальных образовательных организациях</t>
  </si>
  <si>
    <t xml:space="preserve">01 2 01 S1070</t>
  </si>
  <si>
    <t xml:space="preserve">Проведение мероприятий для детей и молодежи</t>
  </si>
  <si>
    <t xml:space="preserve">01 5 01 20120</t>
  </si>
  <si>
    <t xml:space="preserve">Муниципальная программа 2 "Развитие семейных форм устройства детей-сирот и детей, оставшихся без попечения родителей, на 2021-2025 годы"</t>
  </si>
  <si>
    <t xml:space="preserve">02 0 00 00000</t>
  </si>
  <si>
    <t xml:space="preserve">Основное мероприятие 1. Проведение комплекса мероприятий в рамках молодежной политики</t>
  </si>
  <si>
    <t xml:space="preserve">02 0 01 00000</t>
  </si>
  <si>
    <t xml:space="preserve">Проведение торжественных мероприятий в рамках празднования Дня Матери</t>
  </si>
  <si>
    <t xml:space="preserve">02 0 01 20280</t>
  </si>
  <si>
    <t xml:space="preserve">Муниципальная программа 12 "Развитие гражданского общества в Кольском районе Мурманской области" на 2021-2025 годы</t>
  </si>
  <si>
    <t xml:space="preserve">Подпрограмма 1 "Комплексные меры по ограничению темпов роста наркомании, алкоголизма и сопутствующих им заболеваний в Кольском районе" </t>
  </si>
  <si>
    <t xml:space="preserve">Реализация комплекса мер , направленного на профилактику негативных явлений в обществе, формирование здорового образа жизни у населения Кольского района, в том числе детской и молодежной среде</t>
  </si>
  <si>
    <t xml:space="preserve">12 1 01 20240</t>
  </si>
  <si>
    <t xml:space="preserve">Оказание методической помощи организаторам и участникам профилактической антинаркотической и антиалкогольной деятельности</t>
  </si>
  <si>
    <t xml:space="preserve">12 1 01 20250</t>
  </si>
  <si>
    <t xml:space="preserve">Организация и проведение мероприятий в сфере противодействия терроризму и экстремизму среди детей и молодёжи по предупреждению межнациональных конфликтов</t>
  </si>
  <si>
    <t xml:space="preserve">12 3 01 21360</t>
  </si>
  <si>
    <t xml:space="preserve">Иные межбюджетные трансферты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(за счет средств резервного фонда Правительства Мурманской области)</t>
  </si>
  <si>
    <t xml:space="preserve">14 0 01 7733U</t>
  </si>
  <si>
    <t xml:space="preserve">Реализация комплекса мер , направленного на воспитание у детей и молодежи патриотизма и чувства долга перед Отечеством</t>
  </si>
  <si>
    <t xml:space="preserve">Организация и проведение мероприятий, направленных на формирование у молодежи российской идентичности  и профилактику этнического и религиозно-политического экстремизма в молодежной среде</t>
  </si>
  <si>
    <t xml:space="preserve">14 0 02 20220</t>
  </si>
  <si>
    <t xml:space="preserve">Субсидия бюджетам муниципальных образований на реализацию мероприятий по созданию условий для функционирования Комнат и Домов Всероссийского военно-патриотического общественного движения «ЮНАРМИЯ»</t>
  </si>
  <si>
    <t xml:space="preserve">14 0 02 71330</t>
  </si>
  <si>
    <t xml:space="preserve">Расходы бюджета Кольского района на реализацию мероприятий по созданию условий для функционирования Комнат и Домов Всероссийского военно-патриотического общественного движения "ЮНАРМИЯ"</t>
  </si>
  <si>
    <t xml:space="preserve">14 0 02 S1330</t>
  </si>
  <si>
    <t xml:space="preserve">Другие вопросы в области образования</t>
  </si>
  <si>
    <t xml:space="preserve">Подпрограмма 1 "Развитие образования в Кольском районе Мурманской области"</t>
  </si>
  <si>
    <t xml:space="preserve">Модернизация образовательной среды , направленная на достижение современного качества учебных результатов</t>
  </si>
  <si>
    <t xml:space="preserve">01 1 01 20040</t>
  </si>
  <si>
    <t xml:space="preserve">Основное мероприятие 2. Формирование здорового образа жизни детей и подростков</t>
  </si>
  <si>
    <t xml:space="preserve">01 1 02 00000</t>
  </si>
  <si>
    <t xml:space="preserve">Проведение мероприятий , направленных на  формирование здорового образа жизни</t>
  </si>
  <si>
    <t xml:space="preserve">01 1 02 20050</t>
  </si>
  <si>
    <t xml:space="preserve">Формирование условий, обеспечивающих соответствие образовательных организаций современным требованиям</t>
  </si>
  <si>
    <t xml:space="preserve">01 1 03 20060</t>
  </si>
  <si>
    <t xml:space="preserve">Субсидии на обеспечение комплексной безопасности муниципальных образовательных организаций</t>
  </si>
  <si>
    <t xml:space="preserve">01 1 03 70790</t>
  </si>
  <si>
    <t xml:space="preserve">Расходы бюджета Кольского района на обеспечение комплексной безопасности муниципальных образовательных организаций </t>
  </si>
  <si>
    <t xml:space="preserve">01 1 03 S0790</t>
  </si>
  <si>
    <t xml:space="preserve">Основное мероприятие 4. Мероприятия, направленные на повышение качества обслуживания в школьных столовых</t>
  </si>
  <si>
    <t xml:space="preserve">01 1 04 00000</t>
  </si>
  <si>
    <t xml:space="preserve">Школьное здоровое питание</t>
  </si>
  <si>
    <t xml:space="preserve">01 1 04 20070</t>
  </si>
  <si>
    <t xml:space="preserve">Подпрограмма 6 "Обеспечение организационно-методической деятельности муниципальных образовательных учреждений Кольского района"</t>
  </si>
  <si>
    <t xml:space="preserve">01 6 00 00000 </t>
  </si>
  <si>
    <t xml:space="preserve">01 6 01 00000 </t>
  </si>
  <si>
    <t xml:space="preserve">01 6 01 00070</t>
  </si>
  <si>
    <t xml:space="preserve">01 6 01 13060</t>
  </si>
  <si>
    <t xml:space="preserve">Муниципальная программа 6 "Энергосбережение и повышение энергетической эффективности" на 2021-2027 годы</t>
  </si>
  <si>
    <t xml:space="preserve">06 0 00 00000</t>
  </si>
  <si>
    <t xml:space="preserve">Основное мероприятие 1. Повышение энергетической эффективности при потреблении энергетических ресурсов в бюджетных организациях, подведомственных отделу образования и отделу культуры администрации Кольского района</t>
  </si>
  <si>
    <t xml:space="preserve">06 0 01 00000</t>
  </si>
  <si>
    <t xml:space="preserve">Стимулирование энергосбережения и повышение энергетической эффективности муниципальных учреждений</t>
  </si>
  <si>
    <t xml:space="preserve">06 0 01 20150</t>
  </si>
  <si>
    <t xml:space="preserve">Муниципальная программа 7 "Развитие транспортной системы " на 2021-2025 гг.</t>
  </si>
  <si>
    <t xml:space="preserve">Подпрограмма 2  "Повышение безопасности дорожного движения и снижение дорожно-транспортного травматизма"</t>
  </si>
  <si>
    <t xml:space="preserve">07 2 00 00000</t>
  </si>
  <si>
    <t xml:space="preserve">Основное мероприятие 1.  Развитие системы  предупреждения дорожно-транспортных происшествий и возникновения опасных ситуаций на автомобильных дорогах с участием несовершеннолетних</t>
  </si>
  <si>
    <t xml:space="preserve">07 2 01 00000</t>
  </si>
  <si>
    <t xml:space="preserve">Мероприятия, связанные с повышением безопасности дорожного движения и снижением дорожно-транспортного травматизма в Кольском районе</t>
  </si>
  <si>
    <t xml:space="preserve">07 2 01 20080</t>
  </si>
  <si>
    <t xml:space="preserve">Обеспечение мер по информационной и материальной поддержке участников профилактической деятельности</t>
  </si>
  <si>
    <t xml:space="preserve">12 2 01 20260</t>
  </si>
  <si>
    <t xml:space="preserve">Комплекс мер, направленных на обеспечение общественной безопасности и профилактику правонарушений на территории Кольского района, в том числе в детской и молодежной среде</t>
  </si>
  <si>
    <t xml:space="preserve">12 2 01 20270</t>
  </si>
  <si>
    <t xml:space="preserve">Основное мероприятие 2.Предоставление дополнительных гарантий детям-сиротам и детям, оставшимся без попечения родителей, лицам из их числа в части реализации жилищных прав</t>
  </si>
  <si>
    <t xml:space="preserve">02 0 02 00000</t>
  </si>
  <si>
    <t xml:space="preserve">Субвенция на осуществление ремонта жилых помещений, собственниками которых являются дети-сироты и дети,  оставшиеся без попечения родителей, лица из числа детей -сирот и детей, оставшихся без попечения родителей, либо текущего ремонта жилых помещений, 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02 0 02 75250</t>
  </si>
  <si>
    <t xml:space="preserve">Основное мероприятие 2. Предоставление дополнительных гарантий детям-сиротам и детям, оставшимся без попечения родителей, лицам из их числа в части реализации жилищных прав 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0 02 755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0 02 R0820</t>
  </si>
  <si>
    <t xml:space="preserve">Основное мероприятие 3. Социальная поддержка граждан, принявших на воспитание в семью детей-сирот и детей, оставшихся без попечения родителей</t>
  </si>
  <si>
    <t xml:space="preserve">02 0 03 00000</t>
  </si>
  <si>
    <t xml:space="preserve">Субвенция на содержание ребенка в семье опекуна (попечителя) и приемной семье, а также вознаграждение, причитающееся приемному родителю </t>
  </si>
  <si>
    <t xml:space="preserve">02 0 03 75340</t>
  </si>
  <si>
    <t xml:space="preserve">Основное мероприятие 4. Социальное обеспечение детей-сирот и детей, оставшихся без попечения родителей, лиц из их числа, профилактика социального сиротства</t>
  </si>
  <si>
    <t xml:space="preserve">02 0 04 00000</t>
  </si>
  <si>
    <t xml:space="preserve">Субвенция на реализацию Закона Мурманской области «О патронате»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02 0 04 75350</t>
  </si>
  <si>
    <t xml:space="preserve">Субсидии бюджетам муниципальных образований на развитие физкультурно-спортивной работы</t>
  </si>
  <si>
    <t xml:space="preserve">04 0 01 71320</t>
  </si>
  <si>
    <t xml:space="preserve">Расходы бюджета Кольского района на развитие физкультурно-спортивной работы</t>
  </si>
  <si>
    <t xml:space="preserve">04 0 01 S1320</t>
  </si>
  <si>
    <t xml:space="preserve">Другие вопросы в области физической культуры и спорта</t>
  </si>
  <si>
    <t xml:space="preserve">Основное мероприятие 2. Модернизация спортивной инфраструктуры Кольского района</t>
  </si>
  <si>
    <t xml:space="preserve">04 0 02 00000</t>
  </si>
  <si>
    <t xml:space="preserve">Разработка проектно-сметной документации по строительству крытого хоккейного корта МБОУ «Туломская СОШ»</t>
  </si>
  <si>
    <t xml:space="preserve">04 0 02 22030</t>
  </si>
  <si>
    <t xml:space="preserve">Расходы бюджета Кольского района на капитальные вложения по завершению строительства быстровозводимого спортивного комплекса с плавательным бассейном, расположенного по адресу Мурманская область, г. Кола, пр. Защитников Заполярья, д.3/1</t>
  </si>
  <si>
    <t xml:space="preserve">04 0 02 40070</t>
  </si>
  <si>
    <t xml:space="preserve">муниципальное учреждение отдел культуры администрации Кольского района</t>
  </si>
  <si>
    <t xml:space="preserve">004</t>
  </si>
  <si>
    <t xml:space="preserve">Приобретение оборудования для проведения ярмарок, выставок</t>
  </si>
  <si>
    <t xml:space="preserve">08 3 01 20600</t>
  </si>
  <si>
    <t xml:space="preserve">Приобретение сувенирной, печатной продукции для награждения участников ярмарок, выставок
</t>
  </si>
  <si>
    <t xml:space="preserve">08 3 01 20610</t>
  </si>
  <si>
    <t xml:space="preserve">Муниципальная программа 5 "Развитие культуры" на 2021-2025 годы</t>
  </si>
  <si>
    <t xml:space="preserve">05 0 00 00000</t>
  </si>
  <si>
    <t xml:space="preserve">Подпрограмма 1 "Сохранение и развитие дополнительного образования в сфере культуры и искусства"</t>
  </si>
  <si>
    <t xml:space="preserve">05 1 00 00000</t>
  </si>
  <si>
    <t xml:space="preserve">Основное мероприятие 1. Обеспечение предоставления услуг в сфере дополнительного образования</t>
  </si>
  <si>
    <t xml:space="preserve">05 1 01 00000</t>
  </si>
  <si>
    <t xml:space="preserve">Расходы на обеспечение деятельности (оказание услуг) подведомственных учреждений , в том числе на предоставление муниципальным бюджетным и автономным учреждениям субсидий</t>
  </si>
  <si>
    <t xml:space="preserve">05 1 01 00070</t>
  </si>
  <si>
    <t xml:space="preserve">05 1 01 13060</t>
  </si>
  <si>
    <t xml:space="preserve">05 1 01 13070</t>
  </si>
  <si>
    <t xml:space="preserve">05 1 01 71100</t>
  </si>
  <si>
    <t xml:space="preserve">05 1 01 S1100</t>
  </si>
  <si>
    <t xml:space="preserve">05 1 01 Р1100</t>
  </si>
  <si>
    <t xml:space="preserve">Подпрограмма 3 "Модернизация учреждений культуры, искусства, образования в сфере культуры и искусства " </t>
  </si>
  <si>
    <t xml:space="preserve"> 05 3 00 00000</t>
  </si>
  <si>
    <t xml:space="preserve">Основное мероприятие 1. Модернизация материально-технической базы учреждений культуры</t>
  </si>
  <si>
    <t xml:space="preserve">05 3 01 00000</t>
  </si>
  <si>
    <t xml:space="preserve">Приобретение музыкальных инструментов</t>
  </si>
  <si>
    <t xml:space="preserve">05 3 01 20290</t>
  </si>
  <si>
    <t xml:space="preserve">Обеспечение развития и укрепление материально-технической базы учреждений культуры</t>
  </si>
  <si>
    <t xml:space="preserve">05 3 01 21690</t>
  </si>
  <si>
    <t xml:space="preserve">Основное мероприятие 2. Капитальный и текущий ремонт учреждений культуры</t>
  </si>
  <si>
    <t xml:space="preserve">05 3 02 00000</t>
  </si>
  <si>
    <t xml:space="preserve">Мероприятия по капитальному и текущему ремонту объектов культуры</t>
  </si>
  <si>
    <t xml:space="preserve">05 3 02 20020</t>
  </si>
  <si>
    <t xml:space="preserve"> Субсидия на 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</t>
  </si>
  <si>
    <t xml:space="preserve">05 3 02 71060</t>
  </si>
  <si>
    <t xml:space="preserve"> Расходы бюджета Кольского района на 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</t>
  </si>
  <si>
    <t xml:space="preserve">05 3 02 S1060</t>
  </si>
  <si>
    <t xml:space="preserve">Культура </t>
  </si>
  <si>
    <t xml:space="preserve">Подпрограмма 2 "Сохранение и развитие библиотечной и культурно-досуговой деятельности" </t>
  </si>
  <si>
    <t xml:space="preserve">05 2 00 00000</t>
  </si>
  <si>
    <t xml:space="preserve">Основное мероприятие 1. Развитие творческого потенциала и организация досуга населения Кольского района</t>
  </si>
  <si>
    <t xml:space="preserve">05 2 01 00000</t>
  </si>
  <si>
    <t xml:space="preserve">05 2 01 00070</t>
  </si>
  <si>
    <t xml:space="preserve">05 2 01 13060</t>
  </si>
  <si>
    <t xml:space="preserve">Расходы на празднование юбилея Кольского района</t>
  </si>
  <si>
    <t xml:space="preserve">05 2 01 20930</t>
  </si>
  <si>
    <t xml:space="preserve">Информирование населения через средства массовой информации о культурно-массовых мероприятиях Кольского района</t>
  </si>
  <si>
    <t xml:space="preserve">05 2 01 21240</t>
  </si>
  <si>
    <t xml:space="preserve">Субсидии на реализацию проектов в области культуры и искусства</t>
  </si>
  <si>
    <t xml:space="preserve">05 2 01 21340</t>
  </si>
  <si>
    <t xml:space="preserve">Организация и проведение культурно-массовых и праздничных мероприятий</t>
  </si>
  <si>
    <t xml:space="preserve">05 2 01 21700</t>
  </si>
  <si>
    <t xml:space="preserve">Расходы бюджета Кольского района по обеспечению и реализации социально-значимых мероприятий</t>
  </si>
  <si>
    <t xml:space="preserve">05 2 01 22020</t>
  </si>
  <si>
    <t xml:space="preserve">Субсидии бюджетам муниципальных образований на реализацию мероприятий, направленных на укрепление гражданского единства, межнационального согласия и этнокультурное развитие народов России на территории Мурманской области</t>
  </si>
  <si>
    <t xml:space="preserve">05 2 01 73140</t>
  </si>
  <si>
    <t xml:space="preserve">Расходы бюджета Кольского района на реализацию мероприятий, направленных на укрепление гражданского единства, межнационального согласия и этнокультурное развитие народов России на территории Мурманской области</t>
  </si>
  <si>
    <t xml:space="preserve">05 2 01 S3140</t>
  </si>
  <si>
    <t xml:space="preserve">05 2 01 Р1100</t>
  </si>
  <si>
    <t xml:space="preserve">Основное мероприятие 2. Развитие библиотечного дела Кольского района</t>
  </si>
  <si>
    <t xml:space="preserve">05 2 02 00000</t>
  </si>
  <si>
    <t xml:space="preserve">Расходы на обеспечение деятельности (оказание услуг) подведомственных учреждений, в том числе на предоставление муниципальным бюджетным и автономным учреждениям субсидий </t>
  </si>
  <si>
    <t xml:space="preserve">05 2 02 00070</t>
  </si>
  <si>
    <t xml:space="preserve">05 2 02 13060</t>
  </si>
  <si>
    <t xml:space="preserve">05 2 02 20930</t>
  </si>
  <si>
    <t xml:space="preserve">05 2 02 Р1100</t>
  </si>
  <si>
    <t xml:space="preserve">Подпрограмма 3 "Модернизация учреждений культуры, искусства, образования в сфере культуры и искусства"</t>
  </si>
  <si>
    <t xml:space="preserve">05 3 00 00000</t>
  </si>
  <si>
    <t xml:space="preserve">Субсидия на 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</t>
  </si>
  <si>
    <t xml:space="preserve">Обеспечение комплексного развития сельских территорий</t>
  </si>
  <si>
    <t xml:space="preserve">05 3 02 L5760</t>
  </si>
  <si>
    <t xml:space="preserve">Другие вопросы в области культуры, кинематографии</t>
  </si>
  <si>
    <t xml:space="preserve">Основное мероприятие 1.  Повышение энергетической эффективности при потреблении энергетических ресурсов в бюджетных организациях, подведомственных отделу образования и отделу культуры администрации Кольского района</t>
  </si>
  <si>
    <t xml:space="preserve">Подпрограмма 2 "Профилактика правонарушений в Кольском районе" </t>
  </si>
  <si>
    <t xml:space="preserve">Обеспечение комплексного социально - экономического развития села Белокаменка с. п. Междуречье Кольского района в рамках Соглашения о социально-экономическом сотрудничестве с ООО "НОВАТЭК- Мурманск"</t>
  </si>
  <si>
    <t xml:space="preserve">14 0 01 21350</t>
  </si>
  <si>
    <t xml:space="preserve">Основное мероприятие 2. Проведение мероприятий, направленных на формирование патриотического сознания граждан Кольского района </t>
  </si>
  <si>
    <t xml:space="preserve">Организация и проведение мероприятий, направленных на формирование у молодежи российской идентичности и профилактику этнического и религиозно-политического экстремизма в молодежной среде</t>
  </si>
  <si>
    <t xml:space="preserve">14 0 02 21350</t>
  </si>
  <si>
    <t xml:space="preserve">Муниципальная программа 4 "Развитие физической культуры и спорта" на 2021-2025 годы</t>
  </si>
  <si>
    <t xml:space="preserve">Муниципальное казенное учреждение контрольно-счетная палата Кольского района 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Непрограммная деятельность контрольно-счетной палаты Кольского района</t>
  </si>
  <si>
    <t xml:space="preserve">99 2 00 00000</t>
  </si>
  <si>
    <t xml:space="preserve">Расходы на выплаты по оплате труда руководителя контрольно-счетной палаты муниципального образования и его заместителей</t>
  </si>
  <si>
    <t xml:space="preserve">99 2 00 05010</t>
  </si>
  <si>
    <t xml:space="preserve">99 2 00 06010</t>
  </si>
  <si>
    <t xml:space="preserve">99 2 00 06030</t>
  </si>
  <si>
    <t xml:space="preserve">99 2 00 09010</t>
  </si>
  <si>
    <t xml:space="preserve">99 2 00 09030</t>
  </si>
  <si>
    <t xml:space="preserve">99 2 00 13060</t>
  </si>
  <si>
    <t xml:space="preserve">Управление муниципальным имуществом администрации Кольского района</t>
  </si>
  <si>
    <t xml:space="preserve">007</t>
  </si>
  <si>
    <t xml:space="preserve">Основное мероприятие 1. Обеспечение реализации муниципальных функций в сфере управления муниципальным имуществом Кольского района</t>
  </si>
  <si>
    <t xml:space="preserve">10 0 01 00000</t>
  </si>
  <si>
    <t xml:space="preserve">Распоряжение, формирование, управление муниципальным имуществом (кроме земельных участков), их учет и содержание </t>
  </si>
  <si>
    <t xml:space="preserve">10 0 01 20160</t>
  </si>
  <si>
    <t xml:space="preserve">Расходы бюджета Кольского района на оплату взносов на капитальный ремонт жилого фонда, отнесенного к специализированному жилищному фонду </t>
  </si>
  <si>
    <t xml:space="preserve">10 0 01 21280</t>
  </si>
  <si>
    <t xml:space="preserve">Управление земельными ресурсами администрации Кольского района</t>
  </si>
  <si>
    <t xml:space="preserve">009</t>
  </si>
  <si>
    <t xml:space="preserve">Муниципальная программа 17 "Управление земельными ресурсами Кольского района на 2020-2025 гг."</t>
  </si>
  <si>
    <t xml:space="preserve">17 0 00 00000</t>
  </si>
  <si>
    <t xml:space="preserve">Основное мероприятие 1. Совершенствование управления земельными ресурсами Кольского района</t>
  </si>
  <si>
    <t xml:space="preserve">17 0 01 00000</t>
  </si>
  <si>
    <t xml:space="preserve">Управление земельными участками, формирование, их учет и содержание</t>
  </si>
  <si>
    <t xml:space="preserve">17 0 01 20180</t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17 0 01 75620</t>
  </si>
  <si>
    <t xml:space="preserve">Управление финансов администрации Кольского района</t>
  </si>
  <si>
    <t xml:space="preserve">010</t>
  </si>
  <si>
    <t xml:space="preserve">Резервные фонды</t>
  </si>
  <si>
    <t xml:space="preserve">Резервный фонд администрации Кольского района 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2 "Создание условий для сбалансированного и устойчивого исполнения местных бюджетов, содействие повышению качества управления муниципальными финансами"</t>
  </si>
  <si>
    <t xml:space="preserve">09 2 00 00000</t>
  </si>
  <si>
    <t xml:space="preserve">Основное мероприятие 1. Выравнивание бюджетной обеспеченности муниципальных образований</t>
  </si>
  <si>
    <t xml:space="preserve">09 2 01 00000</t>
  </si>
  <si>
    <t xml:space="preserve">Дотация на выравнивание бюджетной обеспеченности поселений (за счет субсидии на софинансирование расходных обязательств, возникаюших при осуществлении полномочий органов местного самоуправления муниципальных районов по выравниванию уровня бюджетной обеспеченности поселений)</t>
  </si>
  <si>
    <t xml:space="preserve">09 2 01 70530</t>
  </si>
  <si>
    <t xml:space="preserve">500</t>
  </si>
  <si>
    <t xml:space="preserve">Дотация на выравнивание бюджетной обеспеченности поселений (за счет 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)</t>
  </si>
  <si>
    <t xml:space="preserve">09 2 01 75010</t>
  </si>
  <si>
    <t xml:space="preserve">Дотация на выравнивание бюджетной обеспеченности поселений (за счет средств местного бюджета) </t>
  </si>
  <si>
    <t xml:space="preserve">09 2 01 S0530</t>
  </si>
  <si>
    <t xml:space="preserve">Прочие межбюджетные трансферты общего характера</t>
  </si>
  <si>
    <t xml:space="preserve">Основное мероприятие 2. Поддержка мер по обеспечению сбалансированности местных бюджетов</t>
  </si>
  <si>
    <t xml:space="preserve">09 2 02 00000</t>
  </si>
  <si>
    <t xml:space="preserve">Иные межбюджетные трансферты на формирование благоприятных условий для выполнения полномочий органов местного самоуправления по решению вопросов местного значения</t>
  </si>
  <si>
    <t xml:space="preserve">09 2 02 21150</t>
  </si>
  <si>
    <t xml:space="preserve"> Межбюджетные трансферты</t>
  </si>
  <si>
    <t xml:space="preserve">Иные межбюджетные трансферты из бюджета Кольского района бюджетам муниципальных образований на восстановление платежеспособности муниципального образования</t>
  </si>
  <si>
    <t xml:space="preserve">09 2 02 21820</t>
  </si>
  <si>
    <t xml:space="preserve">09 2 02 71100</t>
  </si>
  <si>
    <t xml:space="preserve">Иные межбюджетные трансферты из бюджета Кольского района бюджетам муниципальных образований на восстановление платежеспособности муниципального образования (за счет средста областного бюджета)</t>
  </si>
  <si>
    <t xml:space="preserve">09 2 02 77180</t>
  </si>
  <si>
    <t xml:space="preserve">ВСЕГО РАСХОДОВ</t>
  </si>
  <si>
    <t xml:space="preserve">Приложение  № 6.1</t>
  </si>
  <si>
    <t xml:space="preserve">Выписка из решения Совета депутатов Кольского района "О внесении изменений в решение Совета депутатов Кольского района от 18.12.2018 № 25/5 "О бюджете Кольского района на 2019 год и на плановый период 2020 и 2021 годов"</t>
  </si>
  <si>
    <t xml:space="preserve">Ведомственная структура расходов бюджета Кольского района по главным распорядителям бюджетных средств, разделам, подразделам, целевым статьям (муниципальным программам Кольского района и непрограммным направлениям деятельности),  группам видов расходов классификации расходов бюджета Кольского района на 2021 год</t>
  </si>
  <si>
    <t xml:space="preserve">Вид расходов</t>
  </si>
  <si>
    <t xml:space="preserve">Сумма на 2021 год</t>
  </si>
  <si>
    <t xml:space="preserve">Сумма на 2017 год</t>
  </si>
  <si>
    <t xml:space="preserve">99 1 00 13070</t>
  </si>
  <si>
    <t xml:space="preserve">Расходы на единовременное поощрение за многолетнюю безупречную муниципальную службу, выплачиваемое муниципальным служащим</t>
  </si>
  <si>
    <t xml:space="preserve">13 1 01 08210</t>
  </si>
  <si>
    <t xml:space="preserve">Расходы на выплаты по оплате труда работников органов местного самоуправления, выполняющих переданные полномочия поселений (организация и ведение секретного делопроизводства)</t>
  </si>
  <si>
    <t xml:space="preserve">13 1 01 09011</t>
  </si>
  <si>
    <t xml:space="preserve">Внедрение и развитие аппаратно-программного комплекса "Безопасный город" на территории Кольского района</t>
  </si>
  <si>
    <t xml:space="preserve">12 3 01 21400</t>
  </si>
  <si>
    <t xml:space="preserve">13 1 01 20720</t>
  </si>
  <si>
    <t xml:space="preserve">Обеспечение выполнения полномочий по определению поставщиков (подрядчиков, исполнителей) при осуществлении закупок товаров, работ, услуг для муниципальных нужд</t>
  </si>
  <si>
    <t xml:space="preserve">13 2 01 20420</t>
  </si>
  <si>
    <t xml:space="preserve">Субвенция на организацию предоставления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13 2 05 75100</t>
  </si>
  <si>
    <t xml:space="preserve">Выплата стипендии Главы администрации Кольского района одаренным детям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асходы на выполнение работ по тушению лесных пожаров на землях сельских поселений, находящихся в границах территории муниципального образования Кольский район</t>
  </si>
  <si>
    <t xml:space="preserve"> 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 (Служба 112)</t>
  </si>
  <si>
    <t xml:space="preserve">13 2 07 13061</t>
  </si>
  <si>
    <t xml:space="preserve">Обеспечение деятельности "Служба 112"</t>
  </si>
  <si>
    <t xml:space="preserve">13 2 07 20380</t>
  </si>
  <si>
    <t xml:space="preserve">Содержание муниципального бюджетного учреждения "Единая дежурно-диспетчерская служба Кольского района"</t>
  </si>
  <si>
    <t xml:space="preserve">13 2 07 20390</t>
  </si>
  <si>
    <t xml:space="preserve">Содержание муниципального бюджетного учреждения "Единая дежурно-диспетчерская служба Кольского района" за счет средств бюджета Кольского района</t>
  </si>
  <si>
    <t xml:space="preserve">13 2 07 20710</t>
  </si>
  <si>
    <t xml:space="preserve">Транспорт</t>
  </si>
  <si>
    <t xml:space="preserve">Подпрограмма 1 "Организация транспортного обслуживания населения на территории Кольского муниципального района. Развитие транспортной инфраструктуры"</t>
  </si>
  <si>
    <t xml:space="preserve">07 1 00 00000</t>
  </si>
  <si>
    <t xml:space="preserve">Основное мероприятие 1. Обеспечение потребностей населения в транспортном обслуживании автомобильным транспортом общего пользования</t>
  </si>
  <si>
    <t xml:space="preserve">07 1 01 00000</t>
  </si>
  <si>
    <t xml:space="preserve">Возмещение убытков организациям автомобильного транспорта общего пользования от эксплуатационной деятельности на социально значимых  муниципальных маршрутах</t>
  </si>
  <si>
    <t xml:space="preserve">07 1 01 60010</t>
  </si>
  <si>
    <t xml:space="preserve">Субсидии на возмещение недополученных доходов перевозчикам, осуществляющим регулярные перевозки пассажиров и багажа на муниципальных маршрутах по регулируемым тарифам, не обеспечивающим возмещение понесенных затрат</t>
  </si>
  <si>
    <t xml:space="preserve">07 1 01 60050</t>
  </si>
  <si>
    <t xml:space="preserve">Субвенции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 государственных областных и муниципальных образовательных организаций Мурманской области"</t>
  </si>
  <si>
    <t xml:space="preserve">07 1 01 76600</t>
  </si>
  <si>
    <t xml:space="preserve">Иные межбюджетные трансферты бюджетам муниципальных образований для осуществления расходов, связанных с предоставлением субсидий организациям, осуществляющим регулярные перевозки пассажиров и багажа на муниципальных маршрутах</t>
  </si>
  <si>
    <t xml:space="preserve">07 1 01 77110</t>
  </si>
  <si>
    <t xml:space="preserve">Субсидия на строительство, реконструкцию, ремонт и капитальный ремонт автомобильных дорог общего пользования местного значения (на конкурсной основе) за счет средств дорожного фонда</t>
  </si>
  <si>
    <t xml:space="preserve">Муниципальная программа 8 "Развитие экономического потенциала и формирование благоприятного предпринимательского климата в Кольском районе" на 2017-2021 годы</t>
  </si>
  <si>
    <t xml:space="preserve">Подпрограмма 2 "Поддержка общественных некоммерческих организаций" </t>
  </si>
  <si>
    <t xml:space="preserve">Основное мероприятие 2. Предоставление финансовой поддержки социально ориентированным общественным некоммерческим организациям</t>
  </si>
  <si>
    <t xml:space="preserve">Предоставление субсидий социально ориентированным общественным некоммерческим организациям</t>
  </si>
  <si>
    <t xml:space="preserve">Актуализация схемы территориального планирования Кольского района</t>
  </si>
  <si>
    <t xml:space="preserve">13 1 01 20660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13 1 01 75610</t>
  </si>
  <si>
    <t xml:space="preserve">Капитальный ремонт муниципального жилищного фонда (жилых домов, квартир, комнат)</t>
  </si>
  <si>
    <t xml:space="preserve">16 1 01 21020</t>
  </si>
  <si>
    <t xml:space="preserve">Текущий ремонт муниципального жилищного фонда (жилых домов, квартир, комнат)</t>
  </si>
  <si>
    <t xml:space="preserve">Возмещение расходов на оплату коммунальных услуг в размере, определенным повышающим коэффициентом, применяемым вследствие отсутствия индивидуальных приборов учета в муниципальных жилых помещениях</t>
  </si>
  <si>
    <t xml:space="preserve">16 1 01 21300</t>
  </si>
  <si>
    <t xml:space="preserve">Подпрограмма 2 Обеспечение полномочий учредителя муниципальных унитарных предприятий</t>
  </si>
  <si>
    <t xml:space="preserve">16 2 02 00000</t>
  </si>
  <si>
    <t xml:space="preserve">Субсидии муниципальным унитарным предприятиям, осуществляющим отдельные виды деятельности на территориях сельских поселений Кольского района на частичное возмещение затрат, связанных с производством и реализацией тепловой энергии, в рамках мер по предупреждению банкротства</t>
  </si>
  <si>
    <t xml:space="preserve">16 2 02 60040</t>
  </si>
  <si>
    <t xml:space="preserve">Расходы на разработку проектно-сметной документации объектов водоснабжения и водоотведения в сельских поселениях Кольского района</t>
  </si>
  <si>
    <t xml:space="preserve">Расходы бюджета Кольского района на реализацию мероприятий, направленных на реконструкцию комплекса водозаборных сооружений ж.-д. ст. Пяйве</t>
  </si>
  <si>
    <t xml:space="preserve">16 3 01 21260</t>
  </si>
  <si>
    <t xml:space="preserve">Подпрограмма 9 Обеспечение полномочий по организации электро-, тепло-, газо- и водоснабжения населения, водоотведения, снабжения населения топливом в границах населенных пунктов сельских поселений Кольского района</t>
  </si>
  <si>
    <t xml:space="preserve">Основное мероприятие 1.Иные межбюджетные трансферты на исполнение переданных полномочий по организации в границах сельских поселений Кольского района  электро-, тепло-, газо- и водоснабжения населения, водоотведения, снабжения населения топливом</t>
  </si>
  <si>
    <t xml:space="preserve">Иные межбюджетные трансферты на исполнение переданных полномочий по организации в границах сельского поселения Териберка электро-, тепло-, газо- и водоснабжения, водоотведения, а также снабжения населения топливом</t>
  </si>
  <si>
    <t xml:space="preserve">16 9 01 21430</t>
  </si>
  <si>
    <t xml:space="preserve">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</t>
  </si>
  <si>
    <t xml:space="preserve">16 2 01 70750</t>
  </si>
  <si>
    <t xml:space="preserve">Расходы бюджета Кольского район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</t>
  </si>
  <si>
    <t xml:space="preserve">16 2 01 S0750</t>
  </si>
  <si>
    <t xml:space="preserve">Подпрограмма 8 Обеспечение мероприятий  по организации ритуальных услуг и содержанию мест захоронения, расположенных на территории сельских поселений Кольского района</t>
  </si>
  <si>
    <t xml:space="preserve">16 8 00 00000 </t>
  </si>
  <si>
    <t xml:space="preserve">16 8 01 00000 </t>
  </si>
  <si>
    <t xml:space="preserve">16 8 01 21380</t>
  </si>
  <si>
    <t xml:space="preserve">Федеральный проект "Чистая вода"</t>
  </si>
  <si>
    <t xml:space="preserve">16 3 G5 00000</t>
  </si>
  <si>
    <t xml:space="preserve">16 3 G5 52430</t>
  </si>
  <si>
    <t xml:space="preserve">Федеральный проект "Чистая страна"</t>
  </si>
  <si>
    <t xml:space="preserve">Расходы на разработку проектно-сметной документации по ликвидации накопленного экологического ущерба</t>
  </si>
  <si>
    <t xml:space="preserve">11 0 01 21180</t>
  </si>
  <si>
    <t xml:space="preserve">Рекультивация пометохранилища бывшей ОАО "Птицефабрика "Снежная"</t>
  </si>
  <si>
    <t xml:space="preserve">11 0 01 40060</t>
  </si>
  <si>
    <t xml:space="preserve">Субвенция на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 </t>
  </si>
  <si>
    <t xml:space="preserve">03 0 01 75110</t>
  </si>
  <si>
    <t xml:space="preserve">Расходы на подвоз учащихся из сельского населённого пункта Белокаменка в общеобразовательные учреждения города Полярный ЗАТО Александровск Мурманской области</t>
  </si>
  <si>
    <t xml:space="preserve">01 4 01 20820</t>
  </si>
  <si>
    <t xml:space="preserve">01 4 01 71100</t>
  </si>
  <si>
    <t xml:space="preserve">01 4 01 S1100</t>
  </si>
  <si>
    <t xml:space="preserve">12 3 0121360</t>
  </si>
  <si>
    <t xml:space="preserve">Расходы бюджета Кольского района на проведение капитальных и текущих ремонтов муниципальных образовательных организаций</t>
  </si>
  <si>
    <t xml:space="preserve">01 1 03 S0780</t>
  </si>
  <si>
    <t xml:space="preserve">Подпрограмма 3 "Профилактика правонарушений в Кольском районе" </t>
  </si>
  <si>
    <t xml:space="preserve">Подпрограмма 1 "Содействие развитию субъектов малого и среднего предпринимательства"</t>
  </si>
  <si>
    <t xml:space="preserve">08 1 01 00000</t>
  </si>
  <si>
    <t xml:space="preserve">08 1 01 20600</t>
  </si>
  <si>
    <t xml:space="preserve">Приобретение сувенирной, печатной продукции</t>
  </si>
  <si>
    <t xml:space="preserve">08 1 01 20610</t>
  </si>
  <si>
    <t xml:space="preserve">Участие в фестивале "Териберка. Новая жизнь."</t>
  </si>
  <si>
    <t xml:space="preserve">08 1 01 20770</t>
  </si>
  <si>
    <t xml:space="preserve">Приобретение музыкальных инструментов </t>
  </si>
  <si>
    <t xml:space="preserve">05 2 01 71100</t>
  </si>
  <si>
    <t xml:space="preserve">05 2 01 S1100</t>
  </si>
  <si>
    <t xml:space="preserve">05 2 02 13062</t>
  </si>
  <si>
    <t xml:space="preserve">Обеспечение выполнения полномочий по организации библиотечного обслуживания населения города Колы</t>
  </si>
  <si>
    <t xml:space="preserve">05 2 02 21050</t>
  </si>
  <si>
    <t xml:space="preserve">05 2 02 71100</t>
  </si>
  <si>
    <t xml:space="preserve">Поддержка отрасли культуры </t>
  </si>
  <si>
    <t xml:space="preserve">05 2 02 L5190</t>
  </si>
  <si>
    <t xml:space="preserve">05 2 02 S1100</t>
  </si>
  <si>
    <t xml:space="preserve">Муниципальная программа 10 "Управление муниципальным имуществом и земельными ресурсами на 2021-2023 гг."</t>
  </si>
  <si>
    <t xml:space="preserve">Основное мероприятие 2. Совершенствование управления земельными ресурсами Кольского района</t>
  </si>
  <si>
    <t xml:space="preserve">10 0 02 00000</t>
  </si>
  <si>
    <t xml:space="preserve">10 0 02 20180</t>
  </si>
  <si>
    <t xml:space="preserve">Основное мероприятие 3. Предоставление межбюджетных трансфертов местным бюджетам на выполнение государственных полномочий </t>
  </si>
  <si>
    <t xml:space="preserve">09 2 03 00000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 </t>
  </si>
  <si>
    <t xml:space="preserve">09 2 03 7554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9 2 03 51180</t>
  </si>
  <si>
    <t xml:space="preserve">Сельское хозяйство и рыболовство</t>
  </si>
  <si>
    <t xml:space="preserve">Субвенция на осуществление деятельности по отлову и содержанию безнадзорных животных </t>
  </si>
  <si>
    <t xml:space="preserve">09 2 03 75590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09 2 03 75600</t>
  </si>
  <si>
    <t xml:space="preserve">09 2 02 49100</t>
  </si>
  <si>
    <t xml:space="preserve">09 2 02 70570</t>
  </si>
  <si>
    <t xml:space="preserve">09 2 02 70850</t>
  </si>
  <si>
    <t xml:space="preserve">Субсидии на планировку территорий, формирование (образование) земельных участков, предоставленных на безвозмездной основе многодетным семьям, и обеспечение их объектами коммунальной и дорожной инфраструктуры</t>
  </si>
  <si>
    <t xml:space="preserve">09 2 02 70960</t>
  </si>
  <si>
    <t xml:space="preserve"> 09 2 02 707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муниципальных образований, численность населения которых менее 1000 человек</t>
  </si>
  <si>
    <t xml:space="preserve">09 2 02 70590</t>
  </si>
  <si>
    <t xml:space="preserve">09 0 00 00000 </t>
  </si>
  <si>
    <t xml:space="preserve">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</t>
  </si>
  <si>
    <t xml:space="preserve">09 2 02 71000</t>
  </si>
  <si>
    <t xml:space="preserve">Обслуживание государственного и  муниципального долга</t>
  </si>
  <si>
    <t xml:space="preserve">010 </t>
  </si>
  <si>
    <t xml:space="preserve">Обслуживание государственного внутреннего и  муниципального долга</t>
  </si>
  <si>
    <t xml:space="preserve">Основное мероприятие 1 "Управление муниципальным долгом муниципального образования Кольский район" </t>
  </si>
  <si>
    <t xml:space="preserve">09 1 01 00000</t>
  </si>
  <si>
    <t xml:space="preserve">Процентные платежи по муниципальному  долгу Кольского района</t>
  </si>
  <si>
    <t xml:space="preserve">09 1 01 20110</t>
  </si>
  <si>
    <t xml:space="preserve">Обслуживание государственного (муниципального) долга </t>
  </si>
  <si>
    <t xml:space="preserve">700</t>
  </si>
  <si>
    <t xml:space="preserve">Дотация на выравнивание бюджетной обеспеченности поселений (за счет субсидии на формирование районных фондов финансовой поддержки поселений из областного бюджета в местные бюджеты)</t>
  </si>
  <si>
    <t xml:space="preserve">Дотация на выравнивание бюджетной обеспеченности поселений (за счет субвенции из областного бюджета на исполнение полномочий по расчету и предоставлению дотаций поселениям)</t>
  </si>
  <si>
    <t xml:space="preserve">Дотация на выравнивание бюджетной обеспеченности поселений (за счет средств местного бюджета) из районного фонда финансовой поддержки</t>
  </si>
  <si>
    <t xml:space="preserve">Глава администрации Кольского района</t>
  </si>
  <si>
    <t xml:space="preserve">А.П. Лихолат</t>
  </si>
  <si>
    <t xml:space="preserve">Предоставление субсидий социально ориентированным общественным некоммерческим организациям, созданным в форме общественных организаций, на реализацию социальных проектов</t>
  </si>
  <si>
    <t xml:space="preserve">ВЫПИСКА </t>
  </si>
  <si>
    <t xml:space="preserve">из решения Совета депутатов Кольского района "О бюджете Кольского района на 2020 год и на плановый период 2021 и 2022 годов" от 19.12.2019 № 35/4</t>
  </si>
  <si>
    <t xml:space="preserve">Приложение  № 6</t>
  </si>
  <si>
    <t xml:space="preserve">от  _______________2015 г.  №  ______</t>
  </si>
  <si>
    <t xml:space="preserve">от 19 декабря 2019 г. №  35/4</t>
  </si>
  <si>
    <t xml:space="preserve">в том числе за счет средств местного бюджета</t>
  </si>
  <si>
    <t xml:space="preserve">13 2 05 71100</t>
  </si>
  <si>
    <t xml:space="preserve">13 2 05 S1100</t>
  </si>
  <si>
    <t xml:space="preserve">Подпрограмма 2 "Поддержка социально-ориентированных некоммерческих организаций" </t>
  </si>
  <si>
    <t xml:space="preserve">Предоставление субсидий некоммерческим организациям, созданным в форме хуторских казачьих обществ, внесенным в государственный реестр казачьих обществ в Российской Федерации</t>
  </si>
  <si>
    <t xml:space="preserve">Подпрограмма 3 "Развитие торговли в Кольском районе"</t>
  </si>
  <si>
    <t xml:space="preserve">Субсидия на возмещение затрат по оплате коммунальных ресурсов и по оплате аренды помещений, понесенных субъектами малого предпринимательства при осуществлении розничной торговли социально значимыми продовольственными товарами в отдаленных и малонаселенных пунктах района</t>
  </si>
  <si>
    <t xml:space="preserve">Строительство, реконструкция, модернизация муниципального жилищного фонда</t>
  </si>
  <si>
    <t xml:space="preserve">16 1 01 21750</t>
  </si>
  <si>
    <t xml:space="preserve">Расходы бюджета Кольского района на обеспечение мероприятий по сносу аварийных расселённых жилых домов</t>
  </si>
  <si>
    <t xml:space="preserve">16 5 01 S1110</t>
  </si>
  <si>
    <t xml:space="preserve">Субсидии управляющим организациям, которым предоставлена лицензия на осуществление деятельности по управлению многоквартирными домами, и товариществам собственников жилья на обеспечение затрат на проведение аварийных работ капитального ремонта общего имущества многоквартирных домов, расположенных на территории сельских поселений, входящих в состав муниципального образования Кольский район</t>
  </si>
  <si>
    <t xml:space="preserve">16 6 01  60060</t>
  </si>
  <si>
    <t xml:space="preserve">Расходы бюджета Кольского района на создание и содержание мест (площадок) накопления ТКО на территории сельских поселений Кольского района</t>
  </si>
  <si>
    <t xml:space="preserve">Исполнение полномочий по содержанию мест захоронения на территории сельского поселения Тулома</t>
  </si>
  <si>
    <t xml:space="preserve">16 7 01 21530</t>
  </si>
  <si>
    <t xml:space="preserve">Расходы бюджета Кольского района на софинансирование капитальных вложений в объекты муниципальной собственности</t>
  </si>
  <si>
    <t xml:space="preserve">16 3 G5 S4000</t>
  </si>
  <si>
    <t xml:space="preserve">Субсидия на софинансирование капитальных вложений в объекты муниципальной собственности</t>
  </si>
  <si>
    <t xml:space="preserve">01 1 P2 74000</t>
  </si>
  <si>
    <t xml:space="preserve">Расходы бюджета Кольского района на реализацию проектов по поддержке местных инициатив</t>
  </si>
  <si>
    <t xml:space="preserve">01101S1090</t>
  </si>
  <si>
    <t xml:space="preserve">Расходы бюджета Кольского района  на софинансирование капитальных вложений в объекты муниципальной собственности</t>
  </si>
  <si>
    <t xml:space="preserve">01 1 P2 S4000</t>
  </si>
  <si>
    <t xml:space="preserve">ё</t>
  </si>
  <si>
    <t xml:space="preserve">Муниципальная программа 4 "Развитие физической культуры и спорта" на  2015-2020 годы</t>
  </si>
  <si>
    <t xml:space="preserve">Расходы бюджета Кольского района на строительство плавательного бассейна в г. Кола</t>
  </si>
  <si>
    <t xml:space="preserve">04 0 02 21730</t>
  </si>
  <si>
    <t xml:space="preserve">Региональный проект "Культурная среда"</t>
  </si>
  <si>
    <t xml:space="preserve">05 3 А1 00000</t>
  </si>
  <si>
    <t xml:space="preserve">Государственная поддержка отрасли культуры</t>
  </si>
  <si>
    <t xml:space="preserve">05 3 А1 55190</t>
  </si>
  <si>
    <t xml:space="preserve">Основное мероприятие 3.  Совершенствование управления муниципальным имуществом Кольского района</t>
  </si>
  <si>
    <t xml:space="preserve">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10 0 03 75620</t>
  </si>
  <si>
    <t xml:space="preserve">Дотация на выравнивание бюджетной обеспеченности поселений (за счет субсидии на софинансирование расходных обязательств,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)</t>
  </si>
  <si>
    <r>
      <rPr>
        <b val="true"/>
        <sz val="20"/>
        <rFont val="Times New Roman Cyr"/>
        <family val="0"/>
        <charset val="204"/>
      </rPr>
      <t xml:space="preserve">ВЫПИСКА      </t>
    </r>
    <r>
      <rPr>
        <b val="true"/>
        <sz val="14"/>
        <rFont val="Times New Roman CYR"/>
        <family val="0"/>
        <charset val="204"/>
      </rPr>
      <t xml:space="preserve"> </t>
    </r>
    <r>
      <rPr>
        <sz val="14"/>
        <rFont val="Times New Roman CYR"/>
        <family val="1"/>
        <charset val="204"/>
      </rPr>
      <t xml:space="preserve">                                                                                                                                                                                 из решения Совета депутатов Кольского района "О внесении изменений в решение Совета депутатов Кольского района от 17.12.2020 № 45/5 "О бюджете Кольского района на 2021 год и на плановый период 2022 и 2023 годов"</t>
    </r>
  </si>
  <si>
    <t xml:space="preserve">Приложение № 6</t>
  </si>
  <si>
    <t xml:space="preserve">к решению Совета депутатов</t>
  </si>
  <si>
    <t xml:space="preserve">от 17.12.2020 № 45/5</t>
  </si>
  <si>
    <t xml:space="preserve">Проведение Всероссийской переписи населения 2020 года</t>
  </si>
  <si>
    <t xml:space="preserve">99 9 00 546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</t>
  </si>
  <si>
    <t xml:space="preserve">Выполнение работ, связанных с осуществлением регулярных перевозок пассажиров и багажа автомобильным транспортом по регулируемым тарифам </t>
  </si>
  <si>
    <t xml:space="preserve">07 1 01 21840</t>
  </si>
  <si>
    <t xml:space="preserve">Расходы бюджета Кольского района на капитальные вложения в объекты муниципальной собственности в рамках реализации проектов</t>
  </si>
  <si>
    <t xml:space="preserve">16 3 01 21920</t>
  </si>
  <si>
    <t xml:space="preserve">Субсидии муниципальным унитарным предприятиям, осуществляющим отдельные виды деятельности на территориях сельских поселений муниципального образования Кольский район на финансовое обеспечение затрат, связанных с выработкой и подачей тепловой энергии в горячей воде муниципальными котельными</t>
  </si>
  <si>
    <t xml:space="preserve">16 4 02 60110</t>
  </si>
  <si>
    <t xml:space="preserve">01 5 02 0000</t>
  </si>
  <si>
    <t xml:space="preserve">Обеспечение выполнения полномочий по созданию условий для организации досуга и обеспечения жителей поселения услугами организаций культуры муниципального образования с. п.Териберка</t>
  </si>
  <si>
    <t xml:space="preserve">05 2 01 21590</t>
  </si>
  <si>
    <t xml:space="preserve">Иные межбюджетные трансферты муниципальным образованиям Кольского района на реализацию регионального проекта «Формирование комфортной городской среды» </t>
  </si>
  <si>
    <t xml:space="preserve">09 2 02 21880</t>
  </si>
  <si>
    <t xml:space="preserve">Иные межбюджетные трансферты из областного бюджета бюджетам муниципальных образований на восстановление платежеспособности муниципального образования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@"/>
    <numFmt numFmtId="167" formatCode="#,##0.00"/>
    <numFmt numFmtId="168" formatCode="0.00%"/>
    <numFmt numFmtId="169" formatCode="_-* #,##0_р_._-;\-* #,##0_р_._-;_-* \-_р_._-;_-@_-"/>
    <numFmt numFmtId="170" formatCode="_-* #,##0.00_р_._-;\-* #,##0.00_р_._-;_-* \-??_р_._-;_-@_-"/>
    <numFmt numFmtId="171" formatCode="_(* #,##0.00_);_(* \(#,##0.00\);_(* \-??_);_(@_)"/>
    <numFmt numFmtId="172" formatCode="0.00"/>
    <numFmt numFmtId="173" formatCode="_-* #,##0.00\ _₽_-;\-* #,##0.00\ _₽_-;_-* \-??\ _₽_-;_-@_-"/>
    <numFmt numFmtId="174" formatCode="0.0"/>
    <numFmt numFmtId="175" formatCode="#,##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2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1"/>
      <color rgb="FF003366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1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sz val="9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2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2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9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12" borderId="5" applyFont="true" applyBorder="true" applyAlignment="false" applyProtection="false"/>
    <xf numFmtId="164" fontId="2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6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1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1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2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18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1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2" fillId="18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1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1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18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3" fillId="18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7" fillId="18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7" fillId="0" borderId="1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7" fillId="0" borderId="1" xfId="39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7" fillId="18" borderId="1" xfId="39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7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18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" xfId="39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7" fillId="18" borderId="1" xfId="39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1" xfId="37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9" fillId="18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25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37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" xfId="3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7" fillId="0" borderId="1" xfId="3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" xfId="33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9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1" fontId="29" fillId="0" borderId="1" xfId="38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9" fillId="18" borderId="1" xfId="38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7" fillId="0" borderId="1" xfId="38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7" fillId="18" borderId="1" xfId="38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36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37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7" fillId="0" borderId="1" xfId="38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18" borderId="1" xfId="38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1" xfId="38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31" fillId="18" borderId="1" xfId="38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7" fillId="0" borderId="1" xfId="3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1" xfId="38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7" fillId="18" borderId="1" xfId="3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18" borderId="1" xfId="38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1" fillId="18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7" fillId="0" borderId="1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7" fillId="0" borderId="1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1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2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18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" xfId="3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7" fillId="0" borderId="1" xfId="38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7" fillId="18" borderId="1" xfId="38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2" fillId="18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" xfId="2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" xfId="33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39" fillId="0" borderId="1" xfId="9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71" fontId="31" fillId="0" borderId="1" xfId="39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1" fillId="18" borderId="1" xfId="39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8" fillId="18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3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7" fillId="18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1" fontId="27" fillId="0" borderId="1" xfId="39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7" fillId="18" borderId="1" xfId="39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9" fillId="0" borderId="1" xfId="33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7" fillId="18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72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1" xfId="39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31" fillId="18" borderId="1" xfId="39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7" fillId="0" borderId="1" xfId="3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1" xfId="38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7" fillId="18" borderId="1" xfId="38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7" fillId="0" borderId="1" xfId="38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7" fillId="18" borderId="1" xfId="38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7" fillId="18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31" fillId="18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31" fillId="18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6" fontId="22" fillId="18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27" fillId="18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71" fontId="27" fillId="0" borderId="1" xfId="383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71" fontId="27" fillId="18" borderId="1" xfId="383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66" fontId="27" fillId="0" borderId="1" xfId="36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3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3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7" fillId="18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35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1" fillId="18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18" borderId="1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6" fontId="32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8" borderId="1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8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4" fillId="18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2" fillId="0" borderId="1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22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" xfId="3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2" fillId="18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2" fillId="0" borderId="1" xfId="3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7" fillId="0" borderId="6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2" fontId="27" fillId="0" borderId="0" xfId="361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6" fontId="27" fillId="0" borderId="6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6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7" fillId="0" borderId="0" xfId="361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6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" xfId="15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7" fillId="0" borderId="0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1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22" fillId="0" borderId="1" xfId="3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9" fillId="0" borderId="1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2" fontId="27" fillId="1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6" fontId="27" fillId="0" borderId="7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7" fillId="0" borderId="1" xfId="39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7" fillId="18" borderId="1" xfId="39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4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1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1" fillId="18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2" fillId="0" borderId="1" xfId="3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7" fillId="0" borderId="1" xfId="3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0" borderId="1" xfId="39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7" fillId="18" borderId="1" xfId="39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18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1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1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8" borderId="1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8" fillId="0" borderId="1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32" fillId="0" borderId="1" xfId="375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" xfId="9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39" fillId="0" borderId="1" xfId="3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9" fillId="18" borderId="1" xfId="3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39" fillId="0" borderId="1" xfId="9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39" fillId="0" borderId="1" xfId="3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39" fillId="18" borderId="1" xfId="3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39" fillId="18" borderId="1" xfId="33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39" fillId="18" borderId="1" xfId="9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6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1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1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8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3" fillId="18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9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1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27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7" fillId="18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27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7" fillId="0" borderId="0" xfId="36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31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1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27" fillId="18" borderId="0" xfId="36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7" fillId="1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29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9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18" borderId="0" xfId="37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2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7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18" borderId="0" xfId="25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3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3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3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0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0" xfId="37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1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7" fillId="18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8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1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18" borderId="0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18" borderId="0" xfId="3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31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7" fillId="18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1" fillId="18" borderId="0" xfId="3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33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27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9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29" fillId="18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18" borderId="0" xfId="36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2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7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18" borderId="0" xfId="3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18" borderId="0" xfId="3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1" fillId="18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18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7" fillId="18" borderId="0" xfId="36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18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7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7" fillId="18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7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7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18" borderId="0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7" fillId="1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8" borderId="0" xfId="37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18" borderId="0" xfId="3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1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1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37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4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7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7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2" fillId="18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18" borderId="0" xfId="2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18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18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8" fillId="18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8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8" fillId="18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18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18" borderId="0" xfId="3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18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32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7" fillId="18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7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33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1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8" borderId="0" xfId="3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31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2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0" xfId="3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1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18" borderId="0" xfId="3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3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7" fillId="0" borderId="0" xfId="3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18" borderId="0" xfId="36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1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3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8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32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18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18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2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4" fillId="18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0" xfId="3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3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36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8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22" fillId="18" borderId="0" xfId="3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8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0" fillId="18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1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4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2" fillId="18" borderId="0" xfId="3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18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7" fillId="18" borderId="0" xfId="3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18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18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3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37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7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3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27" fillId="0" borderId="0" xfId="37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36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1" fillId="0" borderId="0" xfId="3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3" fillId="0" borderId="0" xfId="39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0" borderId="0" xfId="3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30" fillId="0" borderId="0" xfId="36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0" xfId="36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30" fillId="0" borderId="0" xfId="39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7" fillId="0" borderId="0" xfId="36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36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36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0" xfId="39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2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2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0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0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2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42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8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6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2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0" xfId="25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3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0" xfId="3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33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27" fillId="0" borderId="0" xfId="36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0" xfId="3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7" fillId="0" borderId="0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7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3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2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0" xfId="3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33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27" fillId="0" borderId="0" xfId="3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36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0" xfId="3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1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7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1" fontId="27" fillId="0" borderId="0" xfId="39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4" fontId="27" fillId="18" borderId="0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73" fontId="33" fillId="18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30" fillId="18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6" fontId="27" fillId="18" borderId="0" xfId="361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4" fontId="31" fillId="18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6" fontId="32" fillId="18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2" fillId="18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7" fillId="18" borderId="0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2" fillId="18" borderId="0" xfId="376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71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8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32" fillId="18" borderId="0" xfId="375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72" fontId="27" fillId="18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4" fontId="27" fillId="18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3" fontId="4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2" fillId="1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1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1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6" fillId="1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6" fillId="1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18" borderId="1" xfId="9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27" fillId="0" borderId="1" xfId="3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3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8" borderId="0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8" borderId="1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27" fillId="1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1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1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8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7" fillId="18" borderId="1" xfId="3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8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0" fontId="22" fillId="18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7" fillId="0" borderId="6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9" fillId="18" borderId="1" xfId="15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32" fillId="18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30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8" fillId="18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8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1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28" fillId="18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18" borderId="1" xfId="375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5" fontId="29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39" fillId="18" borderId="1" xfId="9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22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40% - Акцент3 2" xfId="24"/>
    <cellStyle name="60% - Акцент3 2" xfId="25"/>
    <cellStyle name="60% - Акцент4 2" xfId="26"/>
    <cellStyle name="60% - Акцент6 2" xfId="27"/>
    <cellStyle name="br" xfId="28"/>
    <cellStyle name="br 2" xfId="29"/>
    <cellStyle name="br 3" xfId="30"/>
    <cellStyle name="col" xfId="31"/>
    <cellStyle name="col 2" xfId="32"/>
    <cellStyle name="col 3" xfId="33"/>
    <cellStyle name="style0" xfId="34"/>
    <cellStyle name="style0 2" xfId="35"/>
    <cellStyle name="style0 3" xfId="36"/>
    <cellStyle name="style0 4" xfId="37"/>
    <cellStyle name="td" xfId="38"/>
    <cellStyle name="td 2" xfId="39"/>
    <cellStyle name="td 3" xfId="40"/>
    <cellStyle name="td 4" xfId="41"/>
    <cellStyle name="tr" xfId="42"/>
    <cellStyle name="tr 2" xfId="43"/>
    <cellStyle name="tr 3" xfId="44"/>
    <cellStyle name="xl21" xfId="45"/>
    <cellStyle name="xl21 2" xfId="46"/>
    <cellStyle name="xl21 3" xfId="47"/>
    <cellStyle name="xl21 4" xfId="48"/>
    <cellStyle name="xl22" xfId="49"/>
    <cellStyle name="xl22 2" xfId="50"/>
    <cellStyle name="xl22 3" xfId="51"/>
    <cellStyle name="xl22 4" xfId="52"/>
    <cellStyle name="xl22 5" xfId="53"/>
    <cellStyle name="xl22 6" xfId="54"/>
    <cellStyle name="xl22 7" xfId="55"/>
    <cellStyle name="xl23" xfId="56"/>
    <cellStyle name="xl23 2" xfId="57"/>
    <cellStyle name="xl23 3" xfId="58"/>
    <cellStyle name="xl23 4" xfId="59"/>
    <cellStyle name="xl23 5" xfId="60"/>
    <cellStyle name="xl23 6" xfId="61"/>
    <cellStyle name="xl23 7" xfId="62"/>
    <cellStyle name="xl24" xfId="63"/>
    <cellStyle name="xl24 2" xfId="64"/>
    <cellStyle name="xl24 2 2" xfId="65"/>
    <cellStyle name="xl24 2 3" xfId="66"/>
    <cellStyle name="xl24 2 4" xfId="67"/>
    <cellStyle name="xl24 3" xfId="68"/>
    <cellStyle name="xl24 4" xfId="69"/>
    <cellStyle name="xl24 5" xfId="70"/>
    <cellStyle name="xl24 6" xfId="71"/>
    <cellStyle name="xl24 7" xfId="72"/>
    <cellStyle name="xl24 8" xfId="73"/>
    <cellStyle name="xl24 9" xfId="74"/>
    <cellStyle name="xl25" xfId="75"/>
    <cellStyle name="xl25 2" xfId="76"/>
    <cellStyle name="xl25 2 2" xfId="77"/>
    <cellStyle name="xl25 2 3" xfId="78"/>
    <cellStyle name="xl25 2 4" xfId="79"/>
    <cellStyle name="xl25 3" xfId="80"/>
    <cellStyle name="xl25 4" xfId="81"/>
    <cellStyle name="xl25 5" xfId="82"/>
    <cellStyle name="xl25 6" xfId="83"/>
    <cellStyle name="xl25 7" xfId="84"/>
    <cellStyle name="xl25 8" xfId="85"/>
    <cellStyle name="xl25 9" xfId="86"/>
    <cellStyle name="xl26" xfId="87"/>
    <cellStyle name="xl26 2" xfId="88"/>
    <cellStyle name="xl26 2 2" xfId="89"/>
    <cellStyle name="xl26 2 3" xfId="90"/>
    <cellStyle name="xl26 2 4" xfId="91"/>
    <cellStyle name="xl26 3" xfId="92"/>
    <cellStyle name="xl26 4" xfId="93"/>
    <cellStyle name="xl26 5" xfId="94"/>
    <cellStyle name="xl26 6" xfId="95"/>
    <cellStyle name="xl26 7" xfId="96"/>
    <cellStyle name="xl26 8" xfId="97"/>
    <cellStyle name="xl26 9" xfId="98"/>
    <cellStyle name="xl27" xfId="99"/>
    <cellStyle name="xl27 2" xfId="100"/>
    <cellStyle name="xl27 2 2" xfId="101"/>
    <cellStyle name="xl27 2 3" xfId="102"/>
    <cellStyle name="xl27 2 4" xfId="103"/>
    <cellStyle name="xl27 3" xfId="104"/>
    <cellStyle name="xl27 4" xfId="105"/>
    <cellStyle name="xl27 5" xfId="106"/>
    <cellStyle name="xl27 6" xfId="107"/>
    <cellStyle name="xl27 7" xfId="108"/>
    <cellStyle name="xl28" xfId="109"/>
    <cellStyle name="xl28 2" xfId="110"/>
    <cellStyle name="xl28 2 2" xfId="111"/>
    <cellStyle name="xl28 2 3" xfId="112"/>
    <cellStyle name="xl28 2 4" xfId="113"/>
    <cellStyle name="xl28 3" xfId="114"/>
    <cellStyle name="xl28 4" xfId="115"/>
    <cellStyle name="xl28 5" xfId="116"/>
    <cellStyle name="xl28 6" xfId="117"/>
    <cellStyle name="xl29" xfId="118"/>
    <cellStyle name="xl29 2" xfId="119"/>
    <cellStyle name="xl29 2 2" xfId="120"/>
    <cellStyle name="xl29 2 3" xfId="121"/>
    <cellStyle name="xl29 2 4" xfId="122"/>
    <cellStyle name="xl29 3" xfId="123"/>
    <cellStyle name="xl29 4" xfId="124"/>
    <cellStyle name="xl29 5" xfId="125"/>
    <cellStyle name="xl29 6" xfId="126"/>
    <cellStyle name="xl29 7" xfId="127"/>
    <cellStyle name="xl29 8" xfId="128"/>
    <cellStyle name="xl29 9" xfId="129"/>
    <cellStyle name="xl30" xfId="130"/>
    <cellStyle name="xl30 2" xfId="131"/>
    <cellStyle name="xl30 2 2" xfId="132"/>
    <cellStyle name="xl30 2 3" xfId="133"/>
    <cellStyle name="xl30 2 4" xfId="134"/>
    <cellStyle name="xl30 3" xfId="135"/>
    <cellStyle name="xl30 4" xfId="136"/>
    <cellStyle name="xl30 5" xfId="137"/>
    <cellStyle name="xl30 6" xfId="138"/>
    <cellStyle name="xl30 7" xfId="139"/>
    <cellStyle name="xl30 8" xfId="140"/>
    <cellStyle name="xl30 9" xfId="141"/>
    <cellStyle name="xl31" xfId="142"/>
    <cellStyle name="xl31 2" xfId="143"/>
    <cellStyle name="xl31 2 2" xfId="144"/>
    <cellStyle name="xl31 2 3" xfId="145"/>
    <cellStyle name="xl31 2 4" xfId="146"/>
    <cellStyle name="xl31 3" xfId="147"/>
    <cellStyle name="xl31 4" xfId="148"/>
    <cellStyle name="xl31 5" xfId="149"/>
    <cellStyle name="xl31 6" xfId="150"/>
    <cellStyle name="xl31 7" xfId="151"/>
    <cellStyle name="xl31 8" xfId="152"/>
    <cellStyle name="xl31 9" xfId="153"/>
    <cellStyle name="xl32" xfId="154"/>
    <cellStyle name="xl32 2" xfId="155"/>
    <cellStyle name="xl32 2 2" xfId="156"/>
    <cellStyle name="xl32 2 3" xfId="157"/>
    <cellStyle name="xl32 2 4" xfId="158"/>
    <cellStyle name="xl32 3" xfId="159"/>
    <cellStyle name="xl32 4" xfId="160"/>
    <cellStyle name="xl32 5" xfId="161"/>
    <cellStyle name="xl32 6" xfId="162"/>
    <cellStyle name="xl32 7" xfId="163"/>
    <cellStyle name="xl32 8" xfId="164"/>
    <cellStyle name="xl32 9" xfId="165"/>
    <cellStyle name="xl33" xfId="166"/>
    <cellStyle name="xl33 2" xfId="167"/>
    <cellStyle name="xl33 2 2" xfId="168"/>
    <cellStyle name="xl33 2 3" xfId="169"/>
    <cellStyle name="xl33 2 4" xfId="170"/>
    <cellStyle name="xl33 3" xfId="171"/>
    <cellStyle name="xl33 4" xfId="172"/>
    <cellStyle name="xl33 5" xfId="173"/>
    <cellStyle name="xl33 6" xfId="174"/>
    <cellStyle name="xl33 7" xfId="175"/>
    <cellStyle name="xl33 8" xfId="176"/>
    <cellStyle name="xl33 9" xfId="177"/>
    <cellStyle name="xl34" xfId="178"/>
    <cellStyle name="xl34 2" xfId="179"/>
    <cellStyle name="xl34 2 2" xfId="180"/>
    <cellStyle name="xl34 2 3" xfId="181"/>
    <cellStyle name="xl34 2 4" xfId="182"/>
    <cellStyle name="xl34 3" xfId="183"/>
    <cellStyle name="xl34 4" xfId="184"/>
    <cellStyle name="xl34 5" xfId="185"/>
    <cellStyle name="xl34 6" xfId="186"/>
    <cellStyle name="xl34 7" xfId="187"/>
    <cellStyle name="xl34 8" xfId="188"/>
    <cellStyle name="xl34 9" xfId="189"/>
    <cellStyle name="xl35" xfId="190"/>
    <cellStyle name="xl35 2" xfId="191"/>
    <cellStyle name="xl35 2 2" xfId="192"/>
    <cellStyle name="xl35 2 3" xfId="193"/>
    <cellStyle name="xl35 2 4" xfId="194"/>
    <cellStyle name="xl35 3" xfId="195"/>
    <cellStyle name="xl35 4" xfId="196"/>
    <cellStyle name="xl35 5" xfId="197"/>
    <cellStyle name="xl35 6" xfId="198"/>
    <cellStyle name="xl35 7" xfId="199"/>
    <cellStyle name="xl35 8" xfId="200"/>
    <cellStyle name="xl35 9" xfId="201"/>
    <cellStyle name="xl36" xfId="202"/>
    <cellStyle name="xl36 2" xfId="203"/>
    <cellStyle name="xl36 2 2" xfId="204"/>
    <cellStyle name="xl36 2 3" xfId="205"/>
    <cellStyle name="xl36 2 4" xfId="206"/>
    <cellStyle name="xl36 3" xfId="207"/>
    <cellStyle name="xl36 4" xfId="208"/>
    <cellStyle name="xl36 5" xfId="209"/>
    <cellStyle name="xl36 6" xfId="210"/>
    <cellStyle name="xl36 7" xfId="211"/>
    <cellStyle name="xl36 8" xfId="212"/>
    <cellStyle name="xl36 9" xfId="213"/>
    <cellStyle name="xl37" xfId="214"/>
    <cellStyle name="xl37 2" xfId="215"/>
    <cellStyle name="xl37 2 2" xfId="216"/>
    <cellStyle name="xl37 2 3" xfId="217"/>
    <cellStyle name="xl37 2 4" xfId="218"/>
    <cellStyle name="xl37 3" xfId="219"/>
    <cellStyle name="xl37 4" xfId="220"/>
    <cellStyle name="xl37 5" xfId="221"/>
    <cellStyle name="xl37 6" xfId="222"/>
    <cellStyle name="xl37 7" xfId="223"/>
    <cellStyle name="xl37 8" xfId="224"/>
    <cellStyle name="xl37 9" xfId="225"/>
    <cellStyle name="xl38" xfId="226"/>
    <cellStyle name="xl38 2" xfId="227"/>
    <cellStyle name="xl38 2 2" xfId="228"/>
    <cellStyle name="xl38 2 3" xfId="229"/>
    <cellStyle name="xl38 2 4" xfId="230"/>
    <cellStyle name="xl38 3" xfId="231"/>
    <cellStyle name="xl38 4" xfId="232"/>
    <cellStyle name="xl38 5" xfId="233"/>
    <cellStyle name="xl38 6" xfId="234"/>
    <cellStyle name="xl38 7" xfId="235"/>
    <cellStyle name="xl38 8" xfId="236"/>
    <cellStyle name="xl38 9" xfId="237"/>
    <cellStyle name="xl39" xfId="238"/>
    <cellStyle name="xl39 2" xfId="239"/>
    <cellStyle name="xl39 2 2" xfId="240"/>
    <cellStyle name="xl39 2 3" xfId="241"/>
    <cellStyle name="xl39 2 4" xfId="242"/>
    <cellStyle name="xl39 3" xfId="243"/>
    <cellStyle name="xl39 4" xfId="244"/>
    <cellStyle name="xl39 5" xfId="245"/>
    <cellStyle name="xl39 6" xfId="246"/>
    <cellStyle name="xl39 7" xfId="247"/>
    <cellStyle name="xl39 8" xfId="248"/>
    <cellStyle name="xl39 9" xfId="249"/>
    <cellStyle name="xl40" xfId="250"/>
    <cellStyle name="xl40 2" xfId="251"/>
    <cellStyle name="xl40 2 2" xfId="252"/>
    <cellStyle name="xl40 2 3" xfId="253"/>
    <cellStyle name="xl40 2 4" xfId="254"/>
    <cellStyle name="xl40 3" xfId="255"/>
    <cellStyle name="xl40 4" xfId="256"/>
    <cellStyle name="xl40 5" xfId="257"/>
    <cellStyle name="xl40 6" xfId="258"/>
    <cellStyle name="xl40 7" xfId="259"/>
    <cellStyle name="xl41" xfId="260"/>
    <cellStyle name="xl41 2" xfId="261"/>
    <cellStyle name="xl41 2 2" xfId="262"/>
    <cellStyle name="xl41 2 3" xfId="263"/>
    <cellStyle name="xl41 2 4" xfId="264"/>
    <cellStyle name="xl41 3" xfId="265"/>
    <cellStyle name="xl41 4" xfId="266"/>
    <cellStyle name="xl41 5" xfId="267"/>
    <cellStyle name="xl41 6" xfId="268"/>
    <cellStyle name="xl41 7" xfId="269"/>
    <cellStyle name="xl41 8" xfId="270"/>
    <cellStyle name="xl41 9" xfId="271"/>
    <cellStyle name="xl42" xfId="272"/>
    <cellStyle name="xl42 2" xfId="273"/>
    <cellStyle name="xl42 2 2" xfId="274"/>
    <cellStyle name="xl42 2 3" xfId="275"/>
    <cellStyle name="xl42 2 4" xfId="276"/>
    <cellStyle name="xl42 3" xfId="277"/>
    <cellStyle name="xl42 4" xfId="278"/>
    <cellStyle name="xl42 5" xfId="279"/>
    <cellStyle name="xl42 6" xfId="280"/>
    <cellStyle name="xl42 7" xfId="281"/>
    <cellStyle name="xl42 8" xfId="282"/>
    <cellStyle name="xl42 9" xfId="283"/>
    <cellStyle name="xl43" xfId="284"/>
    <cellStyle name="xl43 2" xfId="285"/>
    <cellStyle name="xl43 2 2" xfId="286"/>
    <cellStyle name="xl43 2 3" xfId="287"/>
    <cellStyle name="xl43 2 4" xfId="288"/>
    <cellStyle name="xl43 3" xfId="289"/>
    <cellStyle name="xl43 4" xfId="290"/>
    <cellStyle name="xl43 5" xfId="291"/>
    <cellStyle name="xl43 6" xfId="292"/>
    <cellStyle name="xl43 7" xfId="293"/>
    <cellStyle name="xl43 8" xfId="294"/>
    <cellStyle name="xl43 9" xfId="295"/>
    <cellStyle name="xl44" xfId="296"/>
    <cellStyle name="xl44 2" xfId="297"/>
    <cellStyle name="xl44 2 2" xfId="298"/>
    <cellStyle name="xl44 2 3" xfId="299"/>
    <cellStyle name="xl44 2 4" xfId="300"/>
    <cellStyle name="xl44 3" xfId="301"/>
    <cellStyle name="xl44 4" xfId="302"/>
    <cellStyle name="xl44 5" xfId="303"/>
    <cellStyle name="xl44 6" xfId="304"/>
    <cellStyle name="xl44 7" xfId="305"/>
    <cellStyle name="xl44 8" xfId="306"/>
    <cellStyle name="xl44 9" xfId="307"/>
    <cellStyle name="xl45" xfId="308"/>
    <cellStyle name="xl45 2" xfId="309"/>
    <cellStyle name="xl45 3" xfId="310"/>
    <cellStyle name="xl45 4" xfId="311"/>
    <cellStyle name="xl45 5" xfId="312"/>
    <cellStyle name="xl45 6" xfId="313"/>
    <cellStyle name="xl45 7" xfId="314"/>
    <cellStyle name="xl46" xfId="315"/>
    <cellStyle name="xl46 2" xfId="316"/>
    <cellStyle name="xl46 3" xfId="317"/>
    <cellStyle name="xl46 4" xfId="318"/>
    <cellStyle name="xl46 5" xfId="319"/>
    <cellStyle name="xl46 6" xfId="320"/>
    <cellStyle name="xl46 7" xfId="321"/>
    <cellStyle name="xl47" xfId="322"/>
    <cellStyle name="xl48" xfId="323"/>
    <cellStyle name="xl49" xfId="324"/>
    <cellStyle name="xl50" xfId="325"/>
    <cellStyle name="xl51" xfId="326"/>
    <cellStyle name="xl52" xfId="327"/>
    <cellStyle name="xl53" xfId="328"/>
    <cellStyle name="xl54" xfId="329"/>
    <cellStyle name="xl55" xfId="330"/>
    <cellStyle name="xl56" xfId="331"/>
    <cellStyle name="xl57" xfId="332"/>
    <cellStyle name="xl58" xfId="333"/>
    <cellStyle name="xl59" xfId="334"/>
    <cellStyle name="xl60" xfId="335"/>
    <cellStyle name="xl60 2" xfId="336"/>
    <cellStyle name="xl60 3" xfId="337"/>
    <cellStyle name="xl60 4" xfId="338"/>
    <cellStyle name="xl61" xfId="339"/>
    <cellStyle name="xl62" xfId="340"/>
    <cellStyle name="xl63" xfId="341"/>
    <cellStyle name="xl63 2" xfId="342"/>
    <cellStyle name="xl63 3" xfId="343"/>
    <cellStyle name="xl64" xfId="344"/>
    <cellStyle name="xl65" xfId="345"/>
    <cellStyle name="Акцент1 2" xfId="346"/>
    <cellStyle name="Акцент2 2" xfId="347"/>
    <cellStyle name="Акцент3 2" xfId="348"/>
    <cellStyle name="Акцент4 2" xfId="349"/>
    <cellStyle name="Акцент5 2" xfId="350"/>
    <cellStyle name="Акцент6 2" xfId="351"/>
    <cellStyle name="Заголовок 4 2" xfId="352"/>
    <cellStyle name="Название 2" xfId="353"/>
    <cellStyle name="Нейтральный 2" xfId="354"/>
    <cellStyle name="Обычный 10" xfId="355"/>
    <cellStyle name="Обычный 11" xfId="356"/>
    <cellStyle name="Обычный 12" xfId="357"/>
    <cellStyle name="Обычный 13" xfId="358"/>
    <cellStyle name="Обычный 14" xfId="359"/>
    <cellStyle name="Обычный 15" xfId="360"/>
    <cellStyle name="Обычный 2" xfId="361"/>
    <cellStyle name="Обычный 2 2" xfId="362"/>
    <cellStyle name="Обычный 3" xfId="363"/>
    <cellStyle name="Обычный 4" xfId="364"/>
    <cellStyle name="Обычный 5" xfId="365"/>
    <cellStyle name="Обычный 5 2" xfId="366"/>
    <cellStyle name="Обычный 5 3" xfId="367"/>
    <cellStyle name="Обычный 5 4" xfId="368"/>
    <cellStyle name="Обычный 6" xfId="369"/>
    <cellStyle name="Обычный 6 2" xfId="370"/>
    <cellStyle name="Обычный 7" xfId="371"/>
    <cellStyle name="Обычный 8" xfId="372"/>
    <cellStyle name="Обычный 9" xfId="373"/>
    <cellStyle name="Обычный_Лист 1" xfId="374"/>
    <cellStyle name="Обычный_Лист1" xfId="375"/>
    <cellStyle name="Обычный_Лист1 2" xfId="376"/>
    <cellStyle name="Плохой 2" xfId="377"/>
    <cellStyle name="Пояснение 2" xfId="378"/>
    <cellStyle name="Примечание 2" xfId="379"/>
    <cellStyle name="Текст предупреждения 2" xfId="380"/>
    <cellStyle name="Тысячи [0]_Лист1" xfId="381"/>
    <cellStyle name="Тысячи_Лист1" xfId="382"/>
    <cellStyle name="Финансовый 10" xfId="383"/>
    <cellStyle name="Финансовый 2" xfId="384"/>
    <cellStyle name="Финансовый 2 2" xfId="385"/>
    <cellStyle name="Финансовый 2 2 3" xfId="386"/>
    <cellStyle name="Финансовый 2 3" xfId="387"/>
    <cellStyle name="Финансовый 2 4" xfId="388"/>
    <cellStyle name="Финансовый 2 5" xfId="389"/>
    <cellStyle name="Финансовый 3" xfId="390"/>
    <cellStyle name="Финансовый 3 2" xfId="391"/>
    <cellStyle name="Финансовый 4" xfId="392"/>
    <cellStyle name="Финансовый 5" xfId="393"/>
    <cellStyle name="Финансовый 6" xfId="394"/>
    <cellStyle name="Финансовый 7" xfId="395"/>
    <cellStyle name="Финансовый 7 2" xfId="396"/>
    <cellStyle name="Финансовый 8" xfId="397"/>
    <cellStyle name="Финансовый 8 2" xfId="398"/>
    <cellStyle name="Финансовый 9" xfId="399"/>
    <cellStyle name="Хороший 2" xfId="40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H1437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96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2" width="8.99"/>
    <col collapsed="false" customWidth="true" hidden="false" outlineLevel="0" max="3" min="3" style="3" width="7.7"/>
    <col collapsed="false" customWidth="true" hidden="false" outlineLevel="0" max="4" min="4" style="3" width="9.85"/>
    <col collapsed="false" customWidth="true" hidden="false" outlineLevel="0" max="5" min="5" style="3" width="14.28"/>
    <col collapsed="false" customWidth="true" hidden="false" outlineLevel="0" max="6" min="6" style="3" width="8.56"/>
    <col collapsed="false" customWidth="true" hidden="false" outlineLevel="0" max="8" min="7" style="4" width="18.14"/>
    <col collapsed="false" customWidth="true" hidden="false" outlineLevel="0" max="9" min="9" style="5" width="18.28"/>
    <col collapsed="false" customWidth="true" hidden="false" outlineLevel="0" max="10" min="10" style="6" width="17.99"/>
    <col collapsed="false" customWidth="true" hidden="false" outlineLevel="0" max="11" min="11" style="6" width="18.99"/>
    <col collapsed="false" customWidth="true" hidden="false" outlineLevel="0" max="13" min="12" style="6" width="17.99"/>
    <col collapsed="false" customWidth="false" hidden="false" outlineLevel="0" max="15" min="14" style="6" width="9.14"/>
    <col collapsed="false" customWidth="true" hidden="false" outlineLevel="0" max="16" min="16" style="6" width="17.85"/>
    <col collapsed="false" customWidth="true" hidden="false" outlineLevel="0" max="17" min="17" style="6" width="11.42"/>
    <col collapsed="false" customWidth="false" hidden="false" outlineLevel="0" max="257" min="18" style="6" width="9.14"/>
  </cols>
  <sheetData>
    <row r="1" customFormat="false" ht="12.75" hidden="false" customHeight="false" outlineLevel="0" collapsed="false">
      <c r="A1" s="7"/>
      <c r="B1" s="8"/>
      <c r="C1" s="9"/>
      <c r="D1" s="9"/>
      <c r="E1" s="10"/>
      <c r="F1" s="10"/>
      <c r="G1" s="10"/>
      <c r="H1" s="10"/>
      <c r="I1" s="10"/>
      <c r="J1" s="10"/>
      <c r="L1" s="11" t="s">
        <v>0</v>
      </c>
    </row>
    <row r="2" customFormat="false" ht="12.75" hidden="false" customHeight="false" outlineLevel="0" collapsed="false">
      <c r="A2" s="12"/>
      <c r="B2" s="13"/>
      <c r="C2" s="9"/>
      <c r="D2" s="9"/>
      <c r="E2" s="13"/>
      <c r="F2" s="13"/>
      <c r="G2" s="13"/>
      <c r="H2" s="13"/>
      <c r="I2" s="13"/>
      <c r="J2" s="13"/>
      <c r="L2" s="14" t="s">
        <v>1</v>
      </c>
    </row>
    <row r="3" customFormat="false" ht="12.75" hidden="false" customHeight="false" outlineLevel="0" collapsed="false">
      <c r="A3" s="12"/>
      <c r="B3" s="13"/>
      <c r="C3" s="9"/>
      <c r="D3" s="9"/>
      <c r="E3" s="13"/>
      <c r="F3" s="13"/>
      <c r="G3" s="13"/>
      <c r="H3" s="13"/>
      <c r="I3" s="13"/>
      <c r="J3" s="13"/>
      <c r="L3" s="14" t="s">
        <v>2</v>
      </c>
    </row>
    <row r="4" customFormat="false" ht="12.75" hidden="false" customHeight="false" outlineLevel="0" collapsed="false">
      <c r="A4" s="12"/>
      <c r="B4" s="13"/>
      <c r="C4" s="9"/>
      <c r="D4" s="9"/>
      <c r="E4" s="9"/>
      <c r="F4" s="9"/>
      <c r="G4" s="9"/>
      <c r="H4" s="9"/>
      <c r="I4" s="9"/>
      <c r="J4" s="9"/>
      <c r="L4" s="15" t="s">
        <v>3</v>
      </c>
    </row>
    <row r="5" customFormat="false" ht="12.75" hidden="false" customHeight="false" outlineLevel="0" collapsed="false">
      <c r="A5" s="12"/>
      <c r="B5" s="13"/>
      <c r="C5" s="9"/>
      <c r="D5" s="13"/>
      <c r="E5" s="13"/>
      <c r="F5" s="13"/>
      <c r="G5" s="13"/>
      <c r="H5" s="13"/>
      <c r="I5" s="16"/>
    </row>
    <row r="6" customFormat="false" ht="12.75" hidden="false" customHeight="false" outlineLevel="0" collapsed="false">
      <c r="A6" s="12"/>
      <c r="B6" s="13"/>
      <c r="C6" s="9"/>
      <c r="D6" s="13"/>
      <c r="E6" s="13"/>
      <c r="F6" s="13"/>
      <c r="G6" s="13"/>
      <c r="H6" s="13"/>
      <c r="I6" s="16"/>
    </row>
    <row r="7" customFormat="false" ht="50.25" hidden="false" customHeight="true" outlineLevel="0" collapsed="false">
      <c r="A7" s="17" t="s">
        <v>4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s="19" customFormat="true" ht="9.7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</row>
    <row r="9" customFormat="false" ht="12.75" hidden="false" customHeight="false" outlineLevel="0" collapsed="false">
      <c r="A9" s="20"/>
      <c r="B9" s="13"/>
      <c r="C9" s="9"/>
      <c r="D9" s="9"/>
      <c r="E9" s="13"/>
      <c r="F9" s="13"/>
      <c r="G9" s="21"/>
      <c r="H9" s="22"/>
      <c r="I9" s="23"/>
      <c r="J9" s="23"/>
      <c r="L9" s="22" t="s">
        <v>5</v>
      </c>
    </row>
    <row r="10" customFormat="false" ht="127.5" hidden="false" customHeight="false" outlineLevel="0" collapsed="false">
      <c r="A10" s="24" t="s">
        <v>6</v>
      </c>
      <c r="B10" s="25" t="s">
        <v>7</v>
      </c>
      <c r="C10" s="25" t="s">
        <v>8</v>
      </c>
      <c r="D10" s="25" t="s">
        <v>9</v>
      </c>
      <c r="E10" s="24" t="s">
        <v>10</v>
      </c>
      <c r="F10" s="24" t="s">
        <v>11</v>
      </c>
      <c r="G10" s="26" t="s">
        <v>12</v>
      </c>
      <c r="H10" s="27" t="s">
        <v>13</v>
      </c>
      <c r="I10" s="28" t="s">
        <v>14</v>
      </c>
      <c r="J10" s="29" t="s">
        <v>13</v>
      </c>
      <c r="K10" s="26" t="s">
        <v>15</v>
      </c>
      <c r="L10" s="27" t="s">
        <v>13</v>
      </c>
    </row>
    <row r="11" customFormat="false" ht="15.75" hidden="false" customHeight="false" outlineLevel="0" collapsed="false">
      <c r="A11" s="30" t="s">
        <v>16</v>
      </c>
      <c r="B11" s="31" t="s">
        <v>17</v>
      </c>
      <c r="C11" s="32"/>
      <c r="D11" s="33"/>
      <c r="E11" s="34"/>
      <c r="F11" s="34"/>
      <c r="G11" s="35" t="n">
        <f aca="false">G12+G45</f>
        <v>8797100</v>
      </c>
      <c r="H11" s="35"/>
      <c r="I11" s="36" t="n">
        <f aca="false">I12+I45</f>
        <v>8797100</v>
      </c>
      <c r="J11" s="36"/>
      <c r="K11" s="36" t="n">
        <f aca="false">K12+K45</f>
        <v>8765188.19</v>
      </c>
      <c r="L11" s="36"/>
    </row>
    <row r="12" customFormat="false" ht="14.25" hidden="false" customHeight="false" outlineLevel="0" collapsed="false">
      <c r="A12" s="37" t="s">
        <v>18</v>
      </c>
      <c r="B12" s="38" t="s">
        <v>17</v>
      </c>
      <c r="C12" s="39" t="s">
        <v>19</v>
      </c>
      <c r="D12" s="39"/>
      <c r="E12" s="34"/>
      <c r="F12" s="34"/>
      <c r="G12" s="40" t="n">
        <f aca="false">G13+G23+G38</f>
        <v>8515450</v>
      </c>
      <c r="H12" s="40"/>
      <c r="I12" s="41" t="n">
        <f aca="false">I13+I23+I38</f>
        <v>8515450</v>
      </c>
      <c r="J12" s="41"/>
      <c r="K12" s="41" t="n">
        <f aca="false">K13+K23+K38</f>
        <v>8483575.19</v>
      </c>
      <c r="L12" s="41"/>
    </row>
    <row r="13" customFormat="false" ht="40.5" hidden="false" customHeight="false" outlineLevel="0" collapsed="false">
      <c r="A13" s="42" t="s">
        <v>20</v>
      </c>
      <c r="B13" s="43" t="s">
        <v>17</v>
      </c>
      <c r="C13" s="44" t="s">
        <v>19</v>
      </c>
      <c r="D13" s="44" t="s">
        <v>21</v>
      </c>
      <c r="E13" s="45"/>
      <c r="F13" s="46"/>
      <c r="G13" s="47" t="n">
        <f aca="false">G14</f>
        <v>3220870</v>
      </c>
      <c r="H13" s="47"/>
      <c r="I13" s="48" t="n">
        <f aca="false">I14</f>
        <v>3135670</v>
      </c>
      <c r="J13" s="48"/>
      <c r="K13" s="48" t="n">
        <f aca="false">K14</f>
        <v>3135504.05</v>
      </c>
      <c r="L13" s="48"/>
    </row>
    <row r="14" customFormat="false" ht="13.5" hidden="false" customHeight="true" outlineLevel="0" collapsed="false">
      <c r="A14" s="49" t="s">
        <v>22</v>
      </c>
      <c r="B14" s="50" t="s">
        <v>17</v>
      </c>
      <c r="C14" s="51" t="s">
        <v>19</v>
      </c>
      <c r="D14" s="51" t="s">
        <v>21</v>
      </c>
      <c r="E14" s="51" t="s">
        <v>23</v>
      </c>
      <c r="F14" s="51"/>
      <c r="G14" s="52" t="n">
        <f aca="false">G15</f>
        <v>3220870</v>
      </c>
      <c r="H14" s="52"/>
      <c r="I14" s="53" t="n">
        <f aca="false">I15</f>
        <v>3135670</v>
      </c>
      <c r="J14" s="53"/>
      <c r="K14" s="53" t="n">
        <f aca="false">K15</f>
        <v>3135504.05</v>
      </c>
      <c r="L14" s="53"/>
    </row>
    <row r="15" customFormat="false" ht="28.5" hidden="false" customHeight="true" outlineLevel="0" collapsed="false">
      <c r="A15" s="49" t="s">
        <v>24</v>
      </c>
      <c r="B15" s="50" t="s">
        <v>17</v>
      </c>
      <c r="C15" s="51" t="s">
        <v>19</v>
      </c>
      <c r="D15" s="51" t="s">
        <v>21</v>
      </c>
      <c r="E15" s="51" t="s">
        <v>25</v>
      </c>
      <c r="F15" s="51"/>
      <c r="G15" s="52" t="n">
        <f aca="false">G16+G19+G21</f>
        <v>3220870</v>
      </c>
      <c r="H15" s="52"/>
      <c r="I15" s="53" t="n">
        <f aca="false">I16+I19+I21</f>
        <v>3135670</v>
      </c>
      <c r="J15" s="53"/>
      <c r="K15" s="53" t="n">
        <f aca="false">K16+K19+K21</f>
        <v>3135504.05</v>
      </c>
      <c r="L15" s="53"/>
    </row>
    <row r="16" customFormat="false" ht="24" hidden="false" customHeight="true" outlineLevel="0" collapsed="false">
      <c r="A16" s="49" t="s">
        <v>26</v>
      </c>
      <c r="B16" s="50" t="s">
        <v>17</v>
      </c>
      <c r="C16" s="51" t="s">
        <v>19</v>
      </c>
      <c r="D16" s="51" t="s">
        <v>21</v>
      </c>
      <c r="E16" s="51" t="s">
        <v>27</v>
      </c>
      <c r="F16" s="51"/>
      <c r="G16" s="52" t="n">
        <f aca="false">G17+G18</f>
        <v>3131720</v>
      </c>
      <c r="H16" s="52"/>
      <c r="I16" s="53" t="n">
        <f aca="false">I17+I18</f>
        <v>3046520</v>
      </c>
      <c r="J16" s="53"/>
      <c r="K16" s="53" t="n">
        <f aca="false">K17+K18</f>
        <v>3046389.05</v>
      </c>
      <c r="L16" s="53"/>
    </row>
    <row r="17" customFormat="false" ht="52.5" hidden="false" customHeight="true" outlineLevel="0" collapsed="false">
      <c r="A17" s="49" t="s">
        <v>28</v>
      </c>
      <c r="B17" s="50" t="s">
        <v>17</v>
      </c>
      <c r="C17" s="51" t="s">
        <v>19</v>
      </c>
      <c r="D17" s="51" t="s">
        <v>21</v>
      </c>
      <c r="E17" s="51" t="s">
        <v>27</v>
      </c>
      <c r="F17" s="54" t="n">
        <v>100</v>
      </c>
      <c r="G17" s="52" t="n">
        <f aca="false">2629300+510700-8280</f>
        <v>3131720</v>
      </c>
      <c r="H17" s="52"/>
      <c r="I17" s="53" t="n">
        <v>3046520</v>
      </c>
      <c r="J17" s="53"/>
      <c r="K17" s="53" t="n">
        <v>3046389.05</v>
      </c>
      <c r="L17" s="53"/>
    </row>
    <row r="18" s="6" customFormat="true" ht="31.5" hidden="true" customHeight="true" outlineLevel="0" collapsed="false">
      <c r="A18" s="49" t="s">
        <v>29</v>
      </c>
      <c r="B18" s="50" t="s">
        <v>17</v>
      </c>
      <c r="C18" s="51" t="s">
        <v>19</v>
      </c>
      <c r="D18" s="51" t="s">
        <v>21</v>
      </c>
      <c r="E18" s="51" t="s">
        <v>27</v>
      </c>
      <c r="F18" s="54" t="n">
        <v>800</v>
      </c>
      <c r="G18" s="52" t="n">
        <f aca="false">1000-1000</f>
        <v>0</v>
      </c>
      <c r="H18" s="52"/>
      <c r="I18" s="53" t="n">
        <f aca="false">1000-1000</f>
        <v>0</v>
      </c>
      <c r="J18" s="53"/>
      <c r="K18" s="53" t="n">
        <f aca="false">1000-1000</f>
        <v>0</v>
      </c>
      <c r="L18" s="53"/>
    </row>
    <row r="19" customFormat="false" ht="25.5" hidden="false" customHeight="false" outlineLevel="0" collapsed="false">
      <c r="A19" s="49" t="s">
        <v>30</v>
      </c>
      <c r="B19" s="50" t="s">
        <v>17</v>
      </c>
      <c r="C19" s="51" t="s">
        <v>19</v>
      </c>
      <c r="D19" s="51" t="s">
        <v>21</v>
      </c>
      <c r="E19" s="51" t="s">
        <v>31</v>
      </c>
      <c r="F19" s="54"/>
      <c r="G19" s="52" t="n">
        <f aca="false">G20</f>
        <v>89150</v>
      </c>
      <c r="H19" s="52"/>
      <c r="I19" s="53" t="n">
        <f aca="false">I20</f>
        <v>89150</v>
      </c>
      <c r="J19" s="53"/>
      <c r="K19" s="53" t="n">
        <f aca="false">K20</f>
        <v>89115</v>
      </c>
      <c r="L19" s="53"/>
    </row>
    <row r="20" customFormat="false" ht="63.75" hidden="false" customHeight="false" outlineLevel="0" collapsed="false">
      <c r="A20" s="55" t="s">
        <v>28</v>
      </c>
      <c r="B20" s="50" t="s">
        <v>17</v>
      </c>
      <c r="C20" s="51" t="s">
        <v>19</v>
      </c>
      <c r="D20" s="51" t="s">
        <v>21</v>
      </c>
      <c r="E20" s="51" t="s">
        <v>31</v>
      </c>
      <c r="F20" s="54" t="n">
        <v>100</v>
      </c>
      <c r="G20" s="52" t="n">
        <f aca="false">16000+100000-26850</f>
        <v>89150</v>
      </c>
      <c r="H20" s="52"/>
      <c r="I20" s="53" t="n">
        <f aca="false">16000+100000-26850</f>
        <v>89150</v>
      </c>
      <c r="J20" s="53"/>
      <c r="K20" s="53" t="n">
        <v>89115</v>
      </c>
      <c r="L20" s="53"/>
    </row>
    <row r="21" customFormat="false" ht="51" hidden="true" customHeight="false" outlineLevel="0" collapsed="false">
      <c r="A21" s="49" t="s">
        <v>32</v>
      </c>
      <c r="B21" s="50" t="s">
        <v>17</v>
      </c>
      <c r="C21" s="56" t="s">
        <v>19</v>
      </c>
      <c r="D21" s="56" t="s">
        <v>21</v>
      </c>
      <c r="E21" s="51" t="s">
        <v>33</v>
      </c>
      <c r="F21" s="57"/>
      <c r="G21" s="58" t="n">
        <f aca="false">G22</f>
        <v>0</v>
      </c>
      <c r="H21" s="52"/>
      <c r="I21" s="59" t="n">
        <f aca="false">I22</f>
        <v>0</v>
      </c>
      <c r="J21" s="53"/>
      <c r="K21" s="59" t="n">
        <f aca="false">K22</f>
        <v>0</v>
      </c>
      <c r="L21" s="53"/>
    </row>
    <row r="22" customFormat="false" ht="63.75" hidden="true" customHeight="false" outlineLevel="0" collapsed="false">
      <c r="A22" s="55" t="s">
        <v>28</v>
      </c>
      <c r="B22" s="50" t="s">
        <v>17</v>
      </c>
      <c r="C22" s="56" t="s">
        <v>19</v>
      </c>
      <c r="D22" s="56" t="s">
        <v>21</v>
      </c>
      <c r="E22" s="51" t="s">
        <v>33</v>
      </c>
      <c r="F22" s="60" t="n">
        <v>100</v>
      </c>
      <c r="G22" s="58" t="n">
        <f aca="false">30000+20000-50000</f>
        <v>0</v>
      </c>
      <c r="H22" s="52"/>
      <c r="I22" s="59" t="n">
        <f aca="false">30000+20000-50000</f>
        <v>0</v>
      </c>
      <c r="J22" s="53"/>
      <c r="K22" s="59" t="n">
        <f aca="false">30000+20000-50000</f>
        <v>0</v>
      </c>
      <c r="L22" s="53"/>
    </row>
    <row r="23" customFormat="false" ht="40.5" hidden="false" customHeight="true" outlineLevel="0" collapsed="false">
      <c r="A23" s="42" t="s">
        <v>34</v>
      </c>
      <c r="B23" s="44" t="s">
        <v>17</v>
      </c>
      <c r="C23" s="44" t="s">
        <v>19</v>
      </c>
      <c r="D23" s="44" t="s">
        <v>35</v>
      </c>
      <c r="E23" s="44" t="s">
        <v>36</v>
      </c>
      <c r="F23" s="44"/>
      <c r="G23" s="47" t="n">
        <f aca="false">G24</f>
        <v>4048530</v>
      </c>
      <c r="H23" s="47"/>
      <c r="I23" s="48" t="n">
        <f aca="false">I24</f>
        <v>4133730</v>
      </c>
      <c r="J23" s="48"/>
      <c r="K23" s="48" t="n">
        <f aca="false">K24</f>
        <v>4115925.4</v>
      </c>
      <c r="L23" s="48"/>
    </row>
    <row r="24" customFormat="false" ht="13.5" hidden="false" customHeight="true" outlineLevel="0" collapsed="false">
      <c r="A24" s="49" t="s">
        <v>22</v>
      </c>
      <c r="B24" s="50" t="s">
        <v>17</v>
      </c>
      <c r="C24" s="51" t="s">
        <v>19</v>
      </c>
      <c r="D24" s="51" t="s">
        <v>35</v>
      </c>
      <c r="E24" s="51" t="s">
        <v>23</v>
      </c>
      <c r="F24" s="51"/>
      <c r="G24" s="52" t="n">
        <f aca="false">G25</f>
        <v>4048530</v>
      </c>
      <c r="H24" s="52"/>
      <c r="I24" s="53" t="n">
        <f aca="false">I25</f>
        <v>4133730</v>
      </c>
      <c r="J24" s="53"/>
      <c r="K24" s="53" t="n">
        <f aca="false">K25</f>
        <v>4115925.4</v>
      </c>
      <c r="L24" s="53"/>
    </row>
    <row r="25" customFormat="false" ht="29.25" hidden="false" customHeight="true" outlineLevel="0" collapsed="false">
      <c r="A25" s="49" t="s">
        <v>24</v>
      </c>
      <c r="B25" s="50" t="s">
        <v>17</v>
      </c>
      <c r="C25" s="51" t="s">
        <v>19</v>
      </c>
      <c r="D25" s="51" t="s">
        <v>35</v>
      </c>
      <c r="E25" s="51" t="s">
        <v>25</v>
      </c>
      <c r="F25" s="51"/>
      <c r="G25" s="52" t="n">
        <f aca="false">G28+G26+G31+G33+G35</f>
        <v>4048530</v>
      </c>
      <c r="H25" s="52"/>
      <c r="I25" s="53" t="n">
        <f aca="false">I28+I26+I31+I33+I35</f>
        <v>4133730</v>
      </c>
      <c r="J25" s="53"/>
      <c r="K25" s="53" t="n">
        <f aca="false">K28+K26+K31+K33+K35</f>
        <v>4115925.4</v>
      </c>
      <c r="L25" s="53"/>
    </row>
    <row r="26" customFormat="false" ht="25.5" hidden="false" customHeight="false" outlineLevel="0" collapsed="false">
      <c r="A26" s="49" t="s">
        <v>37</v>
      </c>
      <c r="B26" s="50" t="s">
        <v>17</v>
      </c>
      <c r="C26" s="51" t="s">
        <v>19</v>
      </c>
      <c r="D26" s="51" t="s">
        <v>35</v>
      </c>
      <c r="E26" s="51" t="s">
        <v>38</v>
      </c>
      <c r="F26" s="54"/>
      <c r="G26" s="52" t="n">
        <f aca="false">G27</f>
        <v>111880</v>
      </c>
      <c r="H26" s="52"/>
      <c r="I26" s="53" t="n">
        <f aca="false">I27</f>
        <v>111880</v>
      </c>
      <c r="J26" s="53"/>
      <c r="K26" s="53" t="n">
        <f aca="false">K27</f>
        <v>111857.54</v>
      </c>
      <c r="L26" s="53"/>
    </row>
    <row r="27" customFormat="false" ht="63.75" hidden="false" customHeight="false" outlineLevel="0" collapsed="false">
      <c r="A27" s="49" t="s">
        <v>28</v>
      </c>
      <c r="B27" s="50" t="s">
        <v>17</v>
      </c>
      <c r="C27" s="51" t="s">
        <v>19</v>
      </c>
      <c r="D27" s="51" t="s">
        <v>35</v>
      </c>
      <c r="E27" s="51" t="s">
        <v>38</v>
      </c>
      <c r="F27" s="54" t="n">
        <v>100</v>
      </c>
      <c r="G27" s="52" t="n">
        <f aca="false">200000-88120</f>
        <v>111880</v>
      </c>
      <c r="H27" s="52"/>
      <c r="I27" s="53" t="n">
        <f aca="false">200000-88120</f>
        <v>111880</v>
      </c>
      <c r="J27" s="53"/>
      <c r="K27" s="53" t="n">
        <v>111857.54</v>
      </c>
      <c r="L27" s="53"/>
    </row>
    <row r="28" customFormat="false" ht="25.5" hidden="false" customHeight="false" outlineLevel="0" collapsed="false">
      <c r="A28" s="49" t="s">
        <v>39</v>
      </c>
      <c r="B28" s="50" t="s">
        <v>17</v>
      </c>
      <c r="C28" s="51" t="s">
        <v>19</v>
      </c>
      <c r="D28" s="51" t="s">
        <v>35</v>
      </c>
      <c r="E28" s="51" t="s">
        <v>40</v>
      </c>
      <c r="F28" s="51"/>
      <c r="G28" s="52" t="n">
        <f aca="false">G29+G30</f>
        <v>3516430</v>
      </c>
      <c r="H28" s="52"/>
      <c r="I28" s="53" t="n">
        <f aca="false">I29+I30</f>
        <v>3601630</v>
      </c>
      <c r="J28" s="53"/>
      <c r="K28" s="53" t="n">
        <f aca="false">K29+K30</f>
        <v>3601441.36</v>
      </c>
      <c r="L28" s="53"/>
    </row>
    <row r="29" customFormat="false" ht="63.75" hidden="false" customHeight="false" outlineLevel="0" collapsed="false">
      <c r="A29" s="49" t="s">
        <v>28</v>
      </c>
      <c r="B29" s="50" t="s">
        <v>17</v>
      </c>
      <c r="C29" s="51" t="s">
        <v>19</v>
      </c>
      <c r="D29" s="51" t="s">
        <v>35</v>
      </c>
      <c r="E29" s="51" t="s">
        <v>40</v>
      </c>
      <c r="F29" s="54" t="n">
        <v>100</v>
      </c>
      <c r="G29" s="52" t="n">
        <f aca="false">3865700-349270</f>
        <v>3516430</v>
      </c>
      <c r="H29" s="52"/>
      <c r="I29" s="53" t="n">
        <v>3601630</v>
      </c>
      <c r="J29" s="53"/>
      <c r="K29" s="53" t="n">
        <v>3601441.36</v>
      </c>
      <c r="L29" s="53"/>
    </row>
    <row r="30" s="6" customFormat="true" ht="24" hidden="true" customHeight="true" outlineLevel="0" collapsed="false">
      <c r="A30" s="49" t="s">
        <v>29</v>
      </c>
      <c r="B30" s="50" t="s">
        <v>17</v>
      </c>
      <c r="C30" s="51" t="s">
        <v>19</v>
      </c>
      <c r="D30" s="51" t="s">
        <v>35</v>
      </c>
      <c r="E30" s="51" t="s">
        <v>40</v>
      </c>
      <c r="F30" s="54" t="n">
        <v>800</v>
      </c>
      <c r="G30" s="52" t="n">
        <f aca="false">1000-1000</f>
        <v>0</v>
      </c>
      <c r="H30" s="52"/>
      <c r="I30" s="53" t="n">
        <f aca="false">1000-1000</f>
        <v>0</v>
      </c>
      <c r="J30" s="53"/>
      <c r="K30" s="53" t="n">
        <f aca="false">1000-1000</f>
        <v>0</v>
      </c>
      <c r="L30" s="53"/>
    </row>
    <row r="31" s="61" customFormat="true" ht="25.5" hidden="false" customHeight="false" outlineLevel="0" collapsed="false">
      <c r="A31" s="49" t="s">
        <v>41</v>
      </c>
      <c r="B31" s="50" t="s">
        <v>17</v>
      </c>
      <c r="C31" s="51" t="s">
        <v>19</v>
      </c>
      <c r="D31" s="51" t="s">
        <v>35</v>
      </c>
      <c r="E31" s="51" t="s">
        <v>42</v>
      </c>
      <c r="F31" s="54"/>
      <c r="G31" s="52" t="n">
        <f aca="false">G32</f>
        <v>338500</v>
      </c>
      <c r="H31" s="52"/>
      <c r="I31" s="53" t="n">
        <f aca="false">I32</f>
        <v>338500</v>
      </c>
      <c r="J31" s="53"/>
      <c r="K31" s="53" t="n">
        <f aca="false">K32</f>
        <v>320909.4</v>
      </c>
      <c r="L31" s="53"/>
    </row>
    <row r="32" s="61" customFormat="true" ht="25.5" hidden="false" customHeight="false" outlineLevel="0" collapsed="false">
      <c r="A32" s="49" t="s">
        <v>43</v>
      </c>
      <c r="B32" s="50" t="s">
        <v>17</v>
      </c>
      <c r="C32" s="51" t="s">
        <v>19</v>
      </c>
      <c r="D32" s="51" t="s">
        <v>35</v>
      </c>
      <c r="E32" s="51" t="s">
        <v>42</v>
      </c>
      <c r="F32" s="54" t="n">
        <v>200</v>
      </c>
      <c r="G32" s="52" t="n">
        <f aca="false">122000+216500</f>
        <v>338500</v>
      </c>
      <c r="H32" s="52"/>
      <c r="I32" s="53" t="n">
        <f aca="false">122000+216500</f>
        <v>338500</v>
      </c>
      <c r="J32" s="53"/>
      <c r="K32" s="53" t="n">
        <v>320909.4</v>
      </c>
      <c r="L32" s="53"/>
    </row>
    <row r="33" customFormat="false" ht="51" hidden="false" customHeight="false" outlineLevel="0" collapsed="false">
      <c r="A33" s="49" t="s">
        <v>32</v>
      </c>
      <c r="B33" s="50" t="s">
        <v>17</v>
      </c>
      <c r="C33" s="51" t="s">
        <v>19</v>
      </c>
      <c r="D33" s="51" t="s">
        <v>35</v>
      </c>
      <c r="E33" s="51" t="s">
        <v>33</v>
      </c>
      <c r="F33" s="62"/>
      <c r="G33" s="52" t="n">
        <f aca="false">G34</f>
        <v>66720</v>
      </c>
      <c r="H33" s="63"/>
      <c r="I33" s="53" t="n">
        <f aca="false">I34</f>
        <v>66720</v>
      </c>
      <c r="J33" s="64"/>
      <c r="K33" s="53" t="n">
        <f aca="false">K34</f>
        <v>66717.1</v>
      </c>
      <c r="L33" s="64"/>
    </row>
    <row r="34" customFormat="false" ht="51" hidden="false" customHeight="true" outlineLevel="0" collapsed="false">
      <c r="A34" s="49" t="s">
        <v>28</v>
      </c>
      <c r="B34" s="50" t="s">
        <v>17</v>
      </c>
      <c r="C34" s="51" t="s">
        <v>19</v>
      </c>
      <c r="D34" s="51" t="s">
        <v>35</v>
      </c>
      <c r="E34" s="51" t="s">
        <v>33</v>
      </c>
      <c r="F34" s="54" t="n">
        <v>100</v>
      </c>
      <c r="G34" s="52" t="n">
        <f aca="false">70600-3880</f>
        <v>66720</v>
      </c>
      <c r="H34" s="63"/>
      <c r="I34" s="53" t="n">
        <f aca="false">70600-3880</f>
        <v>66720</v>
      </c>
      <c r="J34" s="64"/>
      <c r="K34" s="53" t="n">
        <v>66717.1</v>
      </c>
      <c r="L34" s="64"/>
    </row>
    <row r="35" customFormat="false" ht="25.5" hidden="false" customHeight="false" outlineLevel="0" collapsed="false">
      <c r="A35" s="65" t="s">
        <v>44</v>
      </c>
      <c r="B35" s="50" t="s">
        <v>17</v>
      </c>
      <c r="C35" s="51" t="s">
        <v>19</v>
      </c>
      <c r="D35" s="51" t="s">
        <v>35</v>
      </c>
      <c r="E35" s="50" t="s">
        <v>45</v>
      </c>
      <c r="F35" s="66"/>
      <c r="G35" s="67" t="n">
        <f aca="false">G36+G37</f>
        <v>15000</v>
      </c>
      <c r="H35" s="63"/>
      <c r="I35" s="68" t="n">
        <f aca="false">I36+I37</f>
        <v>15000</v>
      </c>
      <c r="J35" s="64"/>
      <c r="K35" s="68" t="n">
        <f aca="false">K36+K37</f>
        <v>15000</v>
      </c>
      <c r="L35" s="64"/>
    </row>
    <row r="36" customFormat="false" ht="63.75" hidden="true" customHeight="false" outlineLevel="0" collapsed="false">
      <c r="A36" s="65" t="s">
        <v>28</v>
      </c>
      <c r="B36" s="50" t="s">
        <v>17</v>
      </c>
      <c r="C36" s="51" t="s">
        <v>19</v>
      </c>
      <c r="D36" s="51" t="s">
        <v>35</v>
      </c>
      <c r="E36" s="50" t="s">
        <v>45</v>
      </c>
      <c r="F36" s="66" t="s">
        <v>46</v>
      </c>
      <c r="G36" s="67" t="n">
        <f aca="false">40000-40000</f>
        <v>0</v>
      </c>
      <c r="H36" s="63"/>
      <c r="I36" s="68" t="n">
        <f aca="false">40000-40000</f>
        <v>0</v>
      </c>
      <c r="J36" s="64"/>
      <c r="K36" s="68" t="n">
        <f aca="false">40000-40000</f>
        <v>0</v>
      </c>
      <c r="L36" s="64"/>
    </row>
    <row r="37" customFormat="false" ht="25.5" hidden="false" customHeight="false" outlineLevel="0" collapsed="false">
      <c r="A37" s="55" t="s">
        <v>43</v>
      </c>
      <c r="B37" s="50" t="s">
        <v>17</v>
      </c>
      <c r="C37" s="51" t="s">
        <v>19</v>
      </c>
      <c r="D37" s="51" t="s">
        <v>35</v>
      </c>
      <c r="E37" s="50" t="s">
        <v>45</v>
      </c>
      <c r="F37" s="66" t="s">
        <v>47</v>
      </c>
      <c r="G37" s="67" t="n">
        <f aca="false">25000-10000</f>
        <v>15000</v>
      </c>
      <c r="H37" s="63"/>
      <c r="I37" s="68" t="n">
        <f aca="false">25000-10000</f>
        <v>15000</v>
      </c>
      <c r="J37" s="64"/>
      <c r="K37" s="68" t="n">
        <f aca="false">25000-10000</f>
        <v>15000</v>
      </c>
      <c r="L37" s="64"/>
    </row>
    <row r="38" customFormat="false" ht="13.5" hidden="false" customHeight="false" outlineLevel="0" collapsed="false">
      <c r="A38" s="69" t="s">
        <v>48</v>
      </c>
      <c r="B38" s="70" t="s">
        <v>17</v>
      </c>
      <c r="C38" s="70" t="s">
        <v>19</v>
      </c>
      <c r="D38" s="70" t="s">
        <v>49</v>
      </c>
      <c r="E38" s="51"/>
      <c r="F38" s="54"/>
      <c r="G38" s="71" t="n">
        <f aca="false">G39</f>
        <v>1246050</v>
      </c>
      <c r="H38" s="63"/>
      <c r="I38" s="72" t="n">
        <f aca="false">I39</f>
        <v>1246050</v>
      </c>
      <c r="J38" s="64"/>
      <c r="K38" s="72" t="n">
        <f aca="false">K39</f>
        <v>1232145.74</v>
      </c>
      <c r="L38" s="64"/>
    </row>
    <row r="39" customFormat="false" ht="12.75" hidden="false" customHeight="false" outlineLevel="0" collapsed="false">
      <c r="A39" s="49" t="s">
        <v>22</v>
      </c>
      <c r="B39" s="50" t="s">
        <v>17</v>
      </c>
      <c r="C39" s="51" t="s">
        <v>19</v>
      </c>
      <c r="D39" s="51" t="s">
        <v>49</v>
      </c>
      <c r="E39" s="51" t="s">
        <v>23</v>
      </c>
      <c r="F39" s="54"/>
      <c r="G39" s="52" t="n">
        <f aca="false">G40</f>
        <v>1246050</v>
      </c>
      <c r="H39" s="63"/>
      <c r="I39" s="53" t="n">
        <f aca="false">I40</f>
        <v>1246050</v>
      </c>
      <c r="J39" s="64"/>
      <c r="K39" s="53" t="n">
        <f aca="false">K40</f>
        <v>1232145.74</v>
      </c>
      <c r="L39" s="64"/>
    </row>
    <row r="40" customFormat="false" ht="25.5" hidden="false" customHeight="false" outlineLevel="0" collapsed="false">
      <c r="A40" s="49" t="s">
        <v>24</v>
      </c>
      <c r="B40" s="50" t="s">
        <v>17</v>
      </c>
      <c r="C40" s="51" t="s">
        <v>19</v>
      </c>
      <c r="D40" s="51" t="s">
        <v>49</v>
      </c>
      <c r="E40" s="51" t="s">
        <v>25</v>
      </c>
      <c r="F40" s="54"/>
      <c r="G40" s="52" t="n">
        <f aca="false">G41+G43</f>
        <v>1246050</v>
      </c>
      <c r="H40" s="63"/>
      <c r="I40" s="53" t="n">
        <f aca="false">I41+I43</f>
        <v>1246050</v>
      </c>
      <c r="J40" s="64"/>
      <c r="K40" s="53" t="n">
        <f aca="false">K41+K43</f>
        <v>1232145.74</v>
      </c>
      <c r="L40" s="64"/>
    </row>
    <row r="41" customFormat="false" ht="25.5" hidden="false" customHeight="false" outlineLevel="0" collapsed="false">
      <c r="A41" s="73" t="s">
        <v>50</v>
      </c>
      <c r="B41" s="50" t="s">
        <v>17</v>
      </c>
      <c r="C41" s="51" t="s">
        <v>19</v>
      </c>
      <c r="D41" s="51" t="s">
        <v>49</v>
      </c>
      <c r="E41" s="50" t="s">
        <v>51</v>
      </c>
      <c r="F41" s="66"/>
      <c r="G41" s="74" t="n">
        <f aca="false">G42</f>
        <v>1016050</v>
      </c>
      <c r="H41" s="74"/>
      <c r="I41" s="75" t="n">
        <f aca="false">I42</f>
        <v>1016050</v>
      </c>
      <c r="J41" s="75"/>
      <c r="K41" s="75" t="n">
        <f aca="false">K42</f>
        <v>1002145.74</v>
      </c>
      <c r="L41" s="75"/>
    </row>
    <row r="42" customFormat="false" ht="25.5" hidden="false" customHeight="false" outlineLevel="0" collapsed="false">
      <c r="A42" s="49" t="s">
        <v>43</v>
      </c>
      <c r="B42" s="50" t="s">
        <v>17</v>
      </c>
      <c r="C42" s="51" t="s">
        <v>19</v>
      </c>
      <c r="D42" s="51" t="s">
        <v>49</v>
      </c>
      <c r="E42" s="50" t="s">
        <v>51</v>
      </c>
      <c r="F42" s="66" t="s">
        <v>47</v>
      </c>
      <c r="G42" s="76" t="n">
        <f aca="false">468900+623400-76250</f>
        <v>1016050</v>
      </c>
      <c r="H42" s="76"/>
      <c r="I42" s="77" t="n">
        <f aca="false">468900+623400-76250</f>
        <v>1016050</v>
      </c>
      <c r="J42" s="77"/>
      <c r="K42" s="77" t="n">
        <v>1002145.74</v>
      </c>
      <c r="L42" s="77"/>
    </row>
    <row r="43" customFormat="false" ht="25.5" hidden="false" customHeight="false" outlineLevel="0" collapsed="false">
      <c r="A43" s="78" t="s">
        <v>52</v>
      </c>
      <c r="B43" s="50" t="s">
        <v>17</v>
      </c>
      <c r="C43" s="51" t="s">
        <v>19</v>
      </c>
      <c r="D43" s="51" t="s">
        <v>49</v>
      </c>
      <c r="E43" s="51" t="s">
        <v>53</v>
      </c>
      <c r="F43" s="54"/>
      <c r="G43" s="52" t="n">
        <f aca="false">G44</f>
        <v>230000</v>
      </c>
      <c r="H43" s="63"/>
      <c r="I43" s="53" t="n">
        <f aca="false">I44</f>
        <v>230000</v>
      </c>
      <c r="J43" s="64"/>
      <c r="K43" s="53" t="n">
        <f aca="false">K44</f>
        <v>230000</v>
      </c>
      <c r="L43" s="64"/>
    </row>
    <row r="44" customFormat="false" ht="14.25" hidden="false" customHeight="true" outlineLevel="0" collapsed="false">
      <c r="A44" s="49" t="s">
        <v>54</v>
      </c>
      <c r="B44" s="50" t="s">
        <v>17</v>
      </c>
      <c r="C44" s="51" t="s">
        <v>19</v>
      </c>
      <c r="D44" s="51" t="s">
        <v>49</v>
      </c>
      <c r="E44" s="51" t="s">
        <v>53</v>
      </c>
      <c r="F44" s="54" t="n">
        <v>300</v>
      </c>
      <c r="G44" s="52" t="n">
        <f aca="false">156400+73600</f>
        <v>230000</v>
      </c>
      <c r="H44" s="63"/>
      <c r="I44" s="53" t="n">
        <f aca="false">156400+73600</f>
        <v>230000</v>
      </c>
      <c r="J44" s="64"/>
      <c r="K44" s="53" t="n">
        <f aca="false">156400+73600</f>
        <v>230000</v>
      </c>
      <c r="L44" s="64"/>
    </row>
    <row r="45" customFormat="false" ht="14.25" hidden="false" customHeight="true" outlineLevel="0" collapsed="false">
      <c r="A45" s="79" t="s">
        <v>55</v>
      </c>
      <c r="B45" s="80" t="s">
        <v>17</v>
      </c>
      <c r="C45" s="80" t="s">
        <v>56</v>
      </c>
      <c r="D45" s="66"/>
      <c r="E45" s="80"/>
      <c r="F45" s="80"/>
      <c r="G45" s="81" t="n">
        <f aca="false">G46</f>
        <v>281650</v>
      </c>
      <c r="H45" s="81" t="n">
        <f aca="false">H46</f>
        <v>0</v>
      </c>
      <c r="I45" s="82" t="n">
        <f aca="false">I46</f>
        <v>281650</v>
      </c>
      <c r="J45" s="82" t="n">
        <f aca="false">J46</f>
        <v>0</v>
      </c>
      <c r="K45" s="82" t="n">
        <f aca="false">K46</f>
        <v>281613</v>
      </c>
      <c r="L45" s="82" t="n">
        <f aca="false">L46</f>
        <v>0</v>
      </c>
    </row>
    <row r="46" customFormat="false" ht="14.25" hidden="false" customHeight="true" outlineLevel="0" collapsed="false">
      <c r="A46" s="83" t="s">
        <v>57</v>
      </c>
      <c r="B46" s="43" t="s">
        <v>17</v>
      </c>
      <c r="C46" s="43" t="s">
        <v>56</v>
      </c>
      <c r="D46" s="43" t="s">
        <v>19</v>
      </c>
      <c r="E46" s="43"/>
      <c r="F46" s="43"/>
      <c r="G46" s="47" t="n">
        <f aca="false">G47</f>
        <v>281650</v>
      </c>
      <c r="H46" s="47"/>
      <c r="I46" s="48" t="n">
        <f aca="false">I47</f>
        <v>281650</v>
      </c>
      <c r="J46" s="48"/>
      <c r="K46" s="48" t="n">
        <f aca="false">K47</f>
        <v>281613</v>
      </c>
      <c r="L46" s="48"/>
    </row>
    <row r="47" customFormat="false" ht="25.5" hidden="false" customHeight="false" outlineLevel="0" collapsed="false">
      <c r="A47" s="84" t="s">
        <v>58</v>
      </c>
      <c r="B47" s="50" t="s">
        <v>17</v>
      </c>
      <c r="C47" s="50" t="s">
        <v>56</v>
      </c>
      <c r="D47" s="50" t="s">
        <v>19</v>
      </c>
      <c r="E47" s="50" t="s">
        <v>59</v>
      </c>
      <c r="F47" s="50"/>
      <c r="G47" s="76" t="n">
        <f aca="false">G48</f>
        <v>281650</v>
      </c>
      <c r="H47" s="76"/>
      <c r="I47" s="77" t="n">
        <f aca="false">I48</f>
        <v>281650</v>
      </c>
      <c r="J47" s="77"/>
      <c r="K47" s="77" t="n">
        <f aca="false">K48</f>
        <v>281613</v>
      </c>
      <c r="L47" s="77"/>
    </row>
    <row r="48" customFormat="false" ht="38.25" hidden="false" customHeight="false" outlineLevel="0" collapsed="false">
      <c r="A48" s="85" t="s">
        <v>60</v>
      </c>
      <c r="B48" s="50" t="s">
        <v>17</v>
      </c>
      <c r="C48" s="50" t="s">
        <v>56</v>
      </c>
      <c r="D48" s="50" t="s">
        <v>19</v>
      </c>
      <c r="E48" s="50" t="s">
        <v>61</v>
      </c>
      <c r="F48" s="50"/>
      <c r="G48" s="76" t="n">
        <f aca="false">G49</f>
        <v>281650</v>
      </c>
      <c r="H48" s="76"/>
      <c r="I48" s="77" t="n">
        <f aca="false">I49</f>
        <v>281650</v>
      </c>
      <c r="J48" s="77"/>
      <c r="K48" s="77" t="n">
        <f aca="false">K49</f>
        <v>281613</v>
      </c>
      <c r="L48" s="77"/>
    </row>
    <row r="49" customFormat="false" ht="38.25" hidden="false" customHeight="false" outlineLevel="0" collapsed="false">
      <c r="A49" s="86" t="s">
        <v>62</v>
      </c>
      <c r="B49" s="50" t="s">
        <v>17</v>
      </c>
      <c r="C49" s="50" t="s">
        <v>56</v>
      </c>
      <c r="D49" s="50" t="s">
        <v>19</v>
      </c>
      <c r="E49" s="50" t="s">
        <v>63</v>
      </c>
      <c r="F49" s="50"/>
      <c r="G49" s="76" t="n">
        <f aca="false">G50</f>
        <v>281650</v>
      </c>
      <c r="H49" s="76"/>
      <c r="I49" s="77" t="n">
        <f aca="false">I50</f>
        <v>281650</v>
      </c>
      <c r="J49" s="77"/>
      <c r="K49" s="77" t="n">
        <f aca="false">K50</f>
        <v>281613</v>
      </c>
      <c r="L49" s="77"/>
    </row>
    <row r="50" customFormat="false" ht="12.75" hidden="false" customHeight="false" outlineLevel="0" collapsed="false">
      <c r="A50" s="85" t="s">
        <v>64</v>
      </c>
      <c r="B50" s="50" t="s">
        <v>17</v>
      </c>
      <c r="C50" s="50" t="s">
        <v>56</v>
      </c>
      <c r="D50" s="50" t="s">
        <v>19</v>
      </c>
      <c r="E50" s="50" t="s">
        <v>63</v>
      </c>
      <c r="F50" s="50" t="s">
        <v>65</v>
      </c>
      <c r="G50" s="76" t="n">
        <f aca="false">244500+34500+2650</f>
        <v>281650</v>
      </c>
      <c r="H50" s="76"/>
      <c r="I50" s="77" t="n">
        <f aca="false">244500+34500+2650</f>
        <v>281650</v>
      </c>
      <c r="J50" s="77"/>
      <c r="K50" s="77" t="n">
        <v>281613</v>
      </c>
      <c r="L50" s="77"/>
    </row>
    <row r="51" customFormat="false" ht="15.75" hidden="false" customHeight="false" outlineLevel="0" collapsed="false">
      <c r="A51" s="30" t="s">
        <v>66</v>
      </c>
      <c r="B51" s="87" t="s">
        <v>67</v>
      </c>
      <c r="C51" s="88"/>
      <c r="D51" s="88"/>
      <c r="E51" s="88"/>
      <c r="F51" s="88"/>
      <c r="G51" s="35" t="n">
        <f aca="false">G52+G202+G253+G318+G465+G490+G506+G512+G541+G549</f>
        <v>1275529878</v>
      </c>
      <c r="H51" s="35" t="n">
        <f aca="false">H52+H202+H253+H318+H465+H490+H512+H541+H549</f>
        <v>636440458.09</v>
      </c>
      <c r="I51" s="36" t="n">
        <f aca="false">I52+I202+I253+I318+I465+I490+I506+I512+I541+I549</f>
        <v>1196985057.5</v>
      </c>
      <c r="J51" s="36" t="n">
        <f aca="false">J52+J202+J253+J318+J465+J490+J512+J541+J549</f>
        <v>557866637.59</v>
      </c>
      <c r="K51" s="36" t="n">
        <f aca="false">K52+K202+K253+K318+K465+K490+K506+K512+K541+K549</f>
        <v>1111860728.66</v>
      </c>
      <c r="L51" s="36" t="n">
        <f aca="false">L52+L202+L253+L318+L465+L490+L512+L541+L549</f>
        <v>533399394.67</v>
      </c>
    </row>
    <row r="52" customFormat="false" ht="15" hidden="false" customHeight="false" outlineLevel="0" collapsed="false">
      <c r="A52" s="37" t="s">
        <v>18</v>
      </c>
      <c r="B52" s="89" t="s">
        <v>67</v>
      </c>
      <c r="C52" s="39" t="s">
        <v>19</v>
      </c>
      <c r="D52" s="39"/>
      <c r="E52" s="90"/>
      <c r="F52" s="90"/>
      <c r="G52" s="91" t="n">
        <f aca="false">G53+G84+G90+G95</f>
        <v>383121544.56</v>
      </c>
      <c r="H52" s="91" t="n">
        <f aca="false">H53+H84+H95</f>
        <v>15594046.7</v>
      </c>
      <c r="I52" s="92" t="n">
        <f aca="false">I53+I84+I90+I95</f>
        <v>383079574.52</v>
      </c>
      <c r="J52" s="92" t="n">
        <f aca="false">J53+J84+J95</f>
        <v>15594046.7</v>
      </c>
      <c r="K52" s="92" t="n">
        <f aca="false">K53+K84+K90+K95</f>
        <v>359377469.58</v>
      </c>
      <c r="L52" s="92" t="n">
        <f aca="false">L53+L84+L95</f>
        <v>15392400.36</v>
      </c>
    </row>
    <row r="53" customFormat="false" ht="54" hidden="false" customHeight="false" outlineLevel="0" collapsed="false">
      <c r="A53" s="83" t="s">
        <v>68</v>
      </c>
      <c r="B53" s="43" t="s">
        <v>67</v>
      </c>
      <c r="C53" s="43" t="s">
        <v>19</v>
      </c>
      <c r="D53" s="43" t="s">
        <v>69</v>
      </c>
      <c r="E53" s="43"/>
      <c r="F53" s="43"/>
      <c r="G53" s="47" t="n">
        <f aca="false">G54+G80</f>
        <v>126429702.72</v>
      </c>
      <c r="H53" s="47" t="n">
        <f aca="false">H54+H80</f>
        <v>486721.08</v>
      </c>
      <c r="I53" s="48" t="n">
        <f aca="false">I54+I80</f>
        <v>126458702.72</v>
      </c>
      <c r="J53" s="48" t="n">
        <f aca="false">J54+J80</f>
        <v>486721.08</v>
      </c>
      <c r="K53" s="48" t="n">
        <f aca="false">K54+K80</f>
        <v>126457839.92</v>
      </c>
      <c r="L53" s="48" t="n">
        <f aca="false">L54+L80</f>
        <v>486721.08</v>
      </c>
    </row>
    <row r="54" customFormat="false" ht="30" hidden="false" customHeight="true" outlineLevel="0" collapsed="false">
      <c r="A54" s="49" t="s">
        <v>70</v>
      </c>
      <c r="B54" s="50" t="s">
        <v>67</v>
      </c>
      <c r="C54" s="51" t="s">
        <v>19</v>
      </c>
      <c r="D54" s="51" t="s">
        <v>69</v>
      </c>
      <c r="E54" s="50" t="s">
        <v>71</v>
      </c>
      <c r="F54" s="43"/>
      <c r="G54" s="76" t="n">
        <f aca="false">G55+G75</f>
        <v>125942981.64</v>
      </c>
      <c r="H54" s="76"/>
      <c r="I54" s="77" t="n">
        <f aca="false">I55+I75</f>
        <v>125971981.64</v>
      </c>
      <c r="J54" s="77"/>
      <c r="K54" s="77" t="n">
        <f aca="false">K55+K75</f>
        <v>125971118.84</v>
      </c>
      <c r="L54" s="77"/>
    </row>
    <row r="55" customFormat="false" ht="46.5" hidden="false" customHeight="true" outlineLevel="0" collapsed="false">
      <c r="A55" s="49" t="s">
        <v>72</v>
      </c>
      <c r="B55" s="50" t="s">
        <v>67</v>
      </c>
      <c r="C55" s="51" t="s">
        <v>19</v>
      </c>
      <c r="D55" s="51" t="s">
        <v>69</v>
      </c>
      <c r="E55" s="50" t="s">
        <v>73</v>
      </c>
      <c r="F55" s="43"/>
      <c r="G55" s="76" t="n">
        <f aca="false">G56</f>
        <v>125554981.64</v>
      </c>
      <c r="H55" s="76"/>
      <c r="I55" s="77" t="n">
        <f aca="false">I56</f>
        <v>125755281.64</v>
      </c>
      <c r="J55" s="77"/>
      <c r="K55" s="77" t="n">
        <f aca="false">K56</f>
        <v>125754472.84</v>
      </c>
      <c r="L55" s="77"/>
    </row>
    <row r="56" customFormat="false" ht="45.75" hidden="false" customHeight="true" outlineLevel="0" collapsed="false">
      <c r="A56" s="93" t="s">
        <v>74</v>
      </c>
      <c r="B56" s="50" t="s">
        <v>67</v>
      </c>
      <c r="C56" s="51" t="s">
        <v>19</v>
      </c>
      <c r="D56" s="51" t="s">
        <v>69</v>
      </c>
      <c r="E56" s="50" t="s">
        <v>75</v>
      </c>
      <c r="F56" s="43"/>
      <c r="G56" s="76" t="n">
        <f aca="false">G57+G60+G63+G65+G67+G69+G71+G73</f>
        <v>125554981.64</v>
      </c>
      <c r="H56" s="76"/>
      <c r="I56" s="77" t="n">
        <f aca="false">I57+I60+I63+I65+I67+I69+I71+I73</f>
        <v>125755281.64</v>
      </c>
      <c r="J56" s="77"/>
      <c r="K56" s="77" t="n">
        <f aca="false">K57+K60+K63+K65+K67+K69+K71+K73</f>
        <v>125754472.84</v>
      </c>
      <c r="L56" s="77"/>
    </row>
    <row r="57" customFormat="false" ht="38.25" hidden="false" customHeight="true" outlineLevel="0" collapsed="false">
      <c r="A57" s="94" t="s">
        <v>76</v>
      </c>
      <c r="B57" s="50" t="s">
        <v>67</v>
      </c>
      <c r="C57" s="51" t="s">
        <v>19</v>
      </c>
      <c r="D57" s="51" t="s">
        <v>69</v>
      </c>
      <c r="E57" s="95" t="s">
        <v>77</v>
      </c>
      <c r="F57" s="43"/>
      <c r="G57" s="76" t="n">
        <f aca="false">G58+G59</f>
        <v>5342700</v>
      </c>
      <c r="H57" s="76"/>
      <c r="I57" s="77" t="n">
        <f aca="false">I58+I59</f>
        <v>5651540</v>
      </c>
      <c r="J57" s="77"/>
      <c r="K57" s="77" t="n">
        <f aca="false">K58+K59</f>
        <v>5651257.75</v>
      </c>
      <c r="L57" s="77"/>
    </row>
    <row r="58" customFormat="false" ht="63.75" hidden="false" customHeight="false" outlineLevel="0" collapsed="false">
      <c r="A58" s="49" t="s">
        <v>28</v>
      </c>
      <c r="B58" s="50" t="s">
        <v>67</v>
      </c>
      <c r="C58" s="51" t="s">
        <v>19</v>
      </c>
      <c r="D58" s="51" t="s">
        <v>69</v>
      </c>
      <c r="E58" s="95" t="s">
        <v>77</v>
      </c>
      <c r="F58" s="54" t="n">
        <v>100</v>
      </c>
      <c r="G58" s="52" t="n">
        <f aca="false">4595100+695900+51200</f>
        <v>5342200</v>
      </c>
      <c r="H58" s="52"/>
      <c r="I58" s="53" t="n">
        <v>5651200</v>
      </c>
      <c r="J58" s="53"/>
      <c r="K58" s="53" t="n">
        <v>5650946.16</v>
      </c>
      <c r="L58" s="53"/>
    </row>
    <row r="59" s="6" customFormat="true" ht="14.25" hidden="false" customHeight="true" outlineLevel="0" collapsed="false">
      <c r="A59" s="49" t="s">
        <v>29</v>
      </c>
      <c r="B59" s="50" t="s">
        <v>67</v>
      </c>
      <c r="C59" s="51" t="s">
        <v>19</v>
      </c>
      <c r="D59" s="51" t="s">
        <v>69</v>
      </c>
      <c r="E59" s="95" t="s">
        <v>77</v>
      </c>
      <c r="F59" s="54" t="n">
        <v>800</v>
      </c>
      <c r="G59" s="52" t="n">
        <f aca="false">1000-500</f>
        <v>500</v>
      </c>
      <c r="H59" s="52"/>
      <c r="I59" s="53" t="n">
        <v>340</v>
      </c>
      <c r="J59" s="53"/>
      <c r="K59" s="53" t="n">
        <v>311.59</v>
      </c>
      <c r="L59" s="53"/>
    </row>
    <row r="60" customFormat="false" ht="25.5" hidden="false" customHeight="false" outlineLevel="0" collapsed="false">
      <c r="A60" s="49" t="s">
        <v>39</v>
      </c>
      <c r="B60" s="50" t="s">
        <v>67</v>
      </c>
      <c r="C60" s="51" t="s">
        <v>19</v>
      </c>
      <c r="D60" s="51" t="s">
        <v>69</v>
      </c>
      <c r="E60" s="95" t="s">
        <v>78</v>
      </c>
      <c r="F60" s="54"/>
      <c r="G60" s="52" t="n">
        <f aca="false">G61+G62</f>
        <v>117959850</v>
      </c>
      <c r="H60" s="52"/>
      <c r="I60" s="53" t="n">
        <f aca="false">I61+I62</f>
        <v>118008410</v>
      </c>
      <c r="J60" s="53"/>
      <c r="K60" s="53" t="n">
        <f aca="false">K61+K62</f>
        <v>118008032.6</v>
      </c>
      <c r="L60" s="53"/>
    </row>
    <row r="61" customFormat="false" ht="63.75" hidden="false" customHeight="false" outlineLevel="0" collapsed="false">
      <c r="A61" s="49" t="s">
        <v>28</v>
      </c>
      <c r="B61" s="50" t="s">
        <v>67</v>
      </c>
      <c r="C61" s="51" t="s">
        <v>19</v>
      </c>
      <c r="D61" s="51" t="s">
        <v>69</v>
      </c>
      <c r="E61" s="95" t="s">
        <v>78</v>
      </c>
      <c r="F61" s="54" t="n">
        <v>100</v>
      </c>
      <c r="G61" s="52" t="n">
        <f aca="false">99144600+18226100+589150</f>
        <v>117959850</v>
      </c>
      <c r="H61" s="52"/>
      <c r="I61" s="53" t="n">
        <v>118008250</v>
      </c>
      <c r="J61" s="53"/>
      <c r="K61" s="53" t="n">
        <v>118007878.08</v>
      </c>
      <c r="L61" s="53"/>
    </row>
    <row r="62" s="6" customFormat="true" ht="18" hidden="false" customHeight="true" outlineLevel="0" collapsed="false">
      <c r="A62" s="49" t="s">
        <v>29</v>
      </c>
      <c r="B62" s="50" t="s">
        <v>67</v>
      </c>
      <c r="C62" s="51" t="s">
        <v>19</v>
      </c>
      <c r="D62" s="51" t="s">
        <v>69</v>
      </c>
      <c r="E62" s="95" t="s">
        <v>78</v>
      </c>
      <c r="F62" s="54" t="n">
        <v>800</v>
      </c>
      <c r="G62" s="52" t="n">
        <f aca="false">5000-5000</f>
        <v>0</v>
      </c>
      <c r="H62" s="52"/>
      <c r="I62" s="53" t="n">
        <v>160</v>
      </c>
      <c r="J62" s="53"/>
      <c r="K62" s="53" t="n">
        <v>154.52</v>
      </c>
      <c r="L62" s="53"/>
    </row>
    <row r="63" customFormat="false" ht="25.5" hidden="false" customHeight="false" outlineLevel="0" collapsed="false">
      <c r="A63" s="49" t="s">
        <v>41</v>
      </c>
      <c r="B63" s="50" t="s">
        <v>67</v>
      </c>
      <c r="C63" s="51" t="s">
        <v>19</v>
      </c>
      <c r="D63" s="51" t="s">
        <v>69</v>
      </c>
      <c r="E63" s="95" t="s">
        <v>79</v>
      </c>
      <c r="F63" s="54"/>
      <c r="G63" s="52" t="n">
        <f aca="false">G64</f>
        <v>1500</v>
      </c>
      <c r="H63" s="52"/>
      <c r="I63" s="53" t="n">
        <f aca="false">I64</f>
        <v>1500</v>
      </c>
      <c r="J63" s="53"/>
      <c r="K63" s="53" t="n">
        <f aca="false">K64</f>
        <v>1434.35</v>
      </c>
      <c r="L63" s="53"/>
      <c r="M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  <c r="Y63" s="96"/>
      <c r="Z63" s="96"/>
      <c r="AA63" s="96"/>
      <c r="AB63" s="96"/>
      <c r="AC63" s="96"/>
      <c r="AD63" s="96"/>
      <c r="AE63" s="96"/>
      <c r="AF63" s="96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  <c r="AS63" s="96"/>
      <c r="AT63" s="96"/>
      <c r="AU63" s="96"/>
      <c r="AV63" s="96"/>
      <c r="AW63" s="96"/>
      <c r="AX63" s="96"/>
      <c r="AY63" s="96"/>
      <c r="AZ63" s="96"/>
      <c r="BA63" s="96"/>
      <c r="BB63" s="96"/>
      <c r="BC63" s="96"/>
      <c r="BD63" s="96"/>
      <c r="BE63" s="96"/>
      <c r="BF63" s="96"/>
      <c r="BG63" s="96"/>
      <c r="BH63" s="96"/>
      <c r="BI63" s="96"/>
      <c r="BJ63" s="96"/>
      <c r="BK63" s="96"/>
      <c r="BL63" s="96"/>
      <c r="BM63" s="96"/>
      <c r="BN63" s="96"/>
      <c r="BO63" s="96"/>
      <c r="BP63" s="96"/>
      <c r="BQ63" s="96"/>
      <c r="BR63" s="96"/>
      <c r="BS63" s="96"/>
      <c r="BT63" s="96"/>
      <c r="BU63" s="96"/>
      <c r="BV63" s="96"/>
      <c r="BW63" s="96"/>
      <c r="BX63" s="96"/>
      <c r="BY63" s="96"/>
      <c r="BZ63" s="96"/>
      <c r="CA63" s="96"/>
      <c r="CB63" s="96"/>
      <c r="CC63" s="96"/>
      <c r="CD63" s="96"/>
      <c r="CE63" s="96"/>
      <c r="CF63" s="96"/>
      <c r="CG63" s="96"/>
      <c r="CH63" s="96"/>
      <c r="CI63" s="96"/>
      <c r="CJ63" s="96"/>
      <c r="CK63" s="96"/>
      <c r="CL63" s="96"/>
      <c r="CM63" s="96"/>
      <c r="CN63" s="96"/>
      <c r="CO63" s="96"/>
      <c r="CP63" s="96"/>
      <c r="CQ63" s="96"/>
      <c r="CR63" s="96"/>
      <c r="CS63" s="96"/>
      <c r="CT63" s="96"/>
      <c r="CU63" s="96"/>
      <c r="CV63" s="96"/>
      <c r="CW63" s="96"/>
      <c r="CX63" s="96"/>
      <c r="CY63" s="96"/>
      <c r="CZ63" s="96"/>
      <c r="DA63" s="96"/>
      <c r="DB63" s="96"/>
      <c r="DC63" s="96"/>
      <c r="DD63" s="96"/>
      <c r="DE63" s="96"/>
      <c r="DF63" s="96"/>
      <c r="DG63" s="96"/>
      <c r="DH63" s="96"/>
      <c r="DI63" s="96"/>
      <c r="DJ63" s="96"/>
      <c r="DK63" s="96"/>
      <c r="DL63" s="96"/>
      <c r="DM63" s="96"/>
      <c r="DN63" s="96"/>
      <c r="DO63" s="96"/>
      <c r="DP63" s="96"/>
      <c r="DQ63" s="96"/>
      <c r="DR63" s="96"/>
      <c r="DS63" s="96"/>
      <c r="DT63" s="96"/>
      <c r="DU63" s="96"/>
      <c r="DV63" s="96"/>
      <c r="DW63" s="96"/>
      <c r="DX63" s="96"/>
      <c r="DY63" s="96"/>
      <c r="DZ63" s="96"/>
      <c r="EA63" s="96"/>
      <c r="EB63" s="96"/>
      <c r="EC63" s="96"/>
      <c r="ED63" s="96"/>
      <c r="EE63" s="96"/>
      <c r="EF63" s="96"/>
      <c r="EG63" s="96"/>
      <c r="EH63" s="96"/>
      <c r="EI63" s="96"/>
      <c r="EJ63" s="96"/>
      <c r="EK63" s="96"/>
      <c r="EL63" s="96"/>
      <c r="EM63" s="96"/>
      <c r="EN63" s="96"/>
      <c r="EO63" s="96"/>
      <c r="EP63" s="96"/>
      <c r="EQ63" s="96"/>
      <c r="ER63" s="96"/>
      <c r="ES63" s="96"/>
      <c r="ET63" s="96"/>
      <c r="EU63" s="96"/>
      <c r="EV63" s="96"/>
      <c r="EW63" s="96"/>
      <c r="EX63" s="96"/>
      <c r="EY63" s="96"/>
      <c r="EZ63" s="96"/>
      <c r="FA63" s="96"/>
      <c r="FB63" s="96"/>
      <c r="FC63" s="96"/>
      <c r="FD63" s="96"/>
      <c r="FE63" s="96"/>
      <c r="FF63" s="96"/>
      <c r="FG63" s="96"/>
      <c r="FH63" s="96"/>
      <c r="FI63" s="96"/>
      <c r="FJ63" s="96"/>
      <c r="FK63" s="96"/>
      <c r="FL63" s="96"/>
      <c r="FM63" s="96"/>
      <c r="FN63" s="96"/>
      <c r="FO63" s="96"/>
      <c r="FP63" s="96"/>
      <c r="FQ63" s="96"/>
      <c r="FR63" s="96"/>
      <c r="FS63" s="96"/>
      <c r="FT63" s="96"/>
      <c r="FU63" s="96"/>
      <c r="FV63" s="96"/>
      <c r="FW63" s="96"/>
      <c r="FX63" s="96"/>
      <c r="FY63" s="96"/>
      <c r="FZ63" s="96"/>
      <c r="GA63" s="96"/>
      <c r="GB63" s="96"/>
      <c r="GC63" s="96"/>
      <c r="GD63" s="96"/>
      <c r="GE63" s="96"/>
      <c r="GF63" s="96"/>
      <c r="GG63" s="96"/>
      <c r="GH63" s="96"/>
      <c r="GI63" s="96"/>
      <c r="GJ63" s="96"/>
      <c r="GK63" s="96"/>
      <c r="GL63" s="96"/>
      <c r="GM63" s="96"/>
      <c r="GN63" s="96"/>
      <c r="GO63" s="96"/>
      <c r="GP63" s="96"/>
      <c r="GQ63" s="96"/>
      <c r="GR63" s="96"/>
      <c r="GS63" s="96"/>
      <c r="GT63" s="96"/>
      <c r="GU63" s="96"/>
      <c r="GV63" s="96"/>
      <c r="GW63" s="96"/>
      <c r="GX63" s="96"/>
      <c r="GY63" s="96"/>
      <c r="GZ63" s="96"/>
      <c r="HA63" s="96"/>
      <c r="HB63" s="96"/>
      <c r="HC63" s="96"/>
      <c r="HD63" s="96"/>
      <c r="HE63" s="96"/>
      <c r="HF63" s="96"/>
      <c r="HG63" s="96"/>
      <c r="HH63" s="96"/>
      <c r="HI63" s="96"/>
      <c r="HJ63" s="96"/>
      <c r="HK63" s="96"/>
      <c r="HL63" s="96"/>
      <c r="HM63" s="96"/>
      <c r="HN63" s="96"/>
      <c r="HO63" s="96"/>
      <c r="HP63" s="96"/>
      <c r="HQ63" s="96"/>
      <c r="HR63" s="96"/>
      <c r="HS63" s="96"/>
      <c r="HT63" s="96"/>
      <c r="HU63" s="96"/>
      <c r="HV63" s="96"/>
      <c r="HW63" s="96"/>
      <c r="HX63" s="96"/>
      <c r="HY63" s="96"/>
      <c r="HZ63" s="96"/>
      <c r="IA63" s="96"/>
      <c r="IB63" s="96"/>
      <c r="IC63" s="96"/>
      <c r="ID63" s="96"/>
      <c r="IE63" s="96"/>
      <c r="IF63" s="96"/>
      <c r="IG63" s="96"/>
      <c r="IH63" s="96"/>
    </row>
    <row r="64" customFormat="false" ht="63.75" hidden="false" customHeight="false" outlineLevel="0" collapsed="false">
      <c r="A64" s="49" t="s">
        <v>28</v>
      </c>
      <c r="B64" s="50" t="s">
        <v>67</v>
      </c>
      <c r="C64" s="51" t="s">
        <v>19</v>
      </c>
      <c r="D64" s="51" t="s">
        <v>69</v>
      </c>
      <c r="E64" s="95" t="s">
        <v>79</v>
      </c>
      <c r="F64" s="54" t="n">
        <v>100</v>
      </c>
      <c r="G64" s="52" t="n">
        <v>1500</v>
      </c>
      <c r="H64" s="52"/>
      <c r="I64" s="53" t="n">
        <v>1500</v>
      </c>
      <c r="J64" s="53"/>
      <c r="K64" s="53" t="n">
        <v>1434.35</v>
      </c>
      <c r="L64" s="53"/>
      <c r="M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  <c r="Y64" s="96"/>
      <c r="Z64" s="96"/>
      <c r="AA64" s="96"/>
      <c r="AB64" s="96"/>
      <c r="AC64" s="96"/>
      <c r="AD64" s="96"/>
      <c r="AE64" s="96"/>
      <c r="AF64" s="96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  <c r="AS64" s="96"/>
      <c r="AT64" s="96"/>
      <c r="AU64" s="96"/>
      <c r="AV64" s="96"/>
      <c r="AW64" s="96"/>
      <c r="AX64" s="96"/>
      <c r="AY64" s="96"/>
      <c r="AZ64" s="96"/>
      <c r="BA64" s="96"/>
      <c r="BB64" s="96"/>
      <c r="BC64" s="96"/>
      <c r="BD64" s="96"/>
      <c r="BE64" s="96"/>
      <c r="BF64" s="96"/>
      <c r="BG64" s="96"/>
      <c r="BH64" s="96"/>
      <c r="BI64" s="96"/>
      <c r="BJ64" s="96"/>
      <c r="BK64" s="96"/>
      <c r="BL64" s="96"/>
      <c r="BM64" s="96"/>
      <c r="BN64" s="96"/>
      <c r="BO64" s="96"/>
      <c r="BP64" s="96"/>
      <c r="BQ64" s="96"/>
      <c r="BR64" s="96"/>
      <c r="BS64" s="96"/>
      <c r="BT64" s="96"/>
      <c r="BU64" s="96"/>
      <c r="BV64" s="96"/>
      <c r="BW64" s="96"/>
      <c r="BX64" s="96"/>
      <c r="BY64" s="96"/>
      <c r="BZ64" s="96"/>
      <c r="CA64" s="96"/>
      <c r="CB64" s="96"/>
      <c r="CC64" s="96"/>
      <c r="CD64" s="96"/>
      <c r="CE64" s="96"/>
      <c r="CF64" s="96"/>
      <c r="CG64" s="96"/>
      <c r="CH64" s="96"/>
      <c r="CI64" s="96"/>
      <c r="CJ64" s="96"/>
      <c r="CK64" s="96"/>
      <c r="CL64" s="96"/>
      <c r="CM64" s="96"/>
      <c r="CN64" s="96"/>
      <c r="CO64" s="96"/>
      <c r="CP64" s="96"/>
      <c r="CQ64" s="96"/>
      <c r="CR64" s="96"/>
      <c r="CS64" s="96"/>
      <c r="CT64" s="96"/>
      <c r="CU64" s="96"/>
      <c r="CV64" s="96"/>
      <c r="CW64" s="96"/>
      <c r="CX64" s="96"/>
      <c r="CY64" s="96"/>
      <c r="CZ64" s="96"/>
      <c r="DA64" s="96"/>
      <c r="DB64" s="96"/>
      <c r="DC64" s="96"/>
      <c r="DD64" s="96"/>
      <c r="DE64" s="96"/>
      <c r="DF64" s="96"/>
      <c r="DG64" s="96"/>
      <c r="DH64" s="96"/>
      <c r="DI64" s="96"/>
      <c r="DJ64" s="96"/>
      <c r="DK64" s="96"/>
      <c r="DL64" s="96"/>
      <c r="DM64" s="96"/>
      <c r="DN64" s="96"/>
      <c r="DO64" s="96"/>
      <c r="DP64" s="96"/>
      <c r="DQ64" s="96"/>
      <c r="DR64" s="96"/>
      <c r="DS64" s="96"/>
      <c r="DT64" s="96"/>
      <c r="DU64" s="96"/>
      <c r="DV64" s="96"/>
      <c r="DW64" s="96"/>
      <c r="DX64" s="96"/>
      <c r="DY64" s="96"/>
      <c r="DZ64" s="96"/>
      <c r="EA64" s="96"/>
      <c r="EB64" s="96"/>
      <c r="EC64" s="96"/>
      <c r="ED64" s="96"/>
      <c r="EE64" s="96"/>
      <c r="EF64" s="96"/>
      <c r="EG64" s="96"/>
      <c r="EH64" s="96"/>
      <c r="EI64" s="96"/>
      <c r="EJ64" s="96"/>
      <c r="EK64" s="96"/>
      <c r="EL64" s="96"/>
      <c r="EM64" s="96"/>
      <c r="EN64" s="96"/>
      <c r="EO64" s="96"/>
      <c r="EP64" s="96"/>
      <c r="EQ64" s="96"/>
      <c r="ER64" s="96"/>
      <c r="ES64" s="96"/>
      <c r="ET64" s="96"/>
      <c r="EU64" s="96"/>
      <c r="EV64" s="96"/>
      <c r="EW64" s="96"/>
      <c r="EX64" s="96"/>
      <c r="EY64" s="96"/>
      <c r="EZ64" s="96"/>
      <c r="FA64" s="96"/>
      <c r="FB64" s="96"/>
      <c r="FC64" s="96"/>
      <c r="FD64" s="96"/>
      <c r="FE64" s="96"/>
      <c r="FF64" s="96"/>
      <c r="FG64" s="96"/>
      <c r="FH64" s="96"/>
      <c r="FI64" s="96"/>
      <c r="FJ64" s="96"/>
      <c r="FK64" s="96"/>
      <c r="FL64" s="96"/>
      <c r="FM64" s="96"/>
      <c r="FN64" s="96"/>
      <c r="FO64" s="96"/>
      <c r="FP64" s="96"/>
      <c r="FQ64" s="96"/>
      <c r="FR64" s="96"/>
      <c r="FS64" s="96"/>
      <c r="FT64" s="96"/>
      <c r="FU64" s="96"/>
      <c r="FV64" s="96"/>
      <c r="FW64" s="96"/>
      <c r="FX64" s="96"/>
      <c r="FY64" s="96"/>
      <c r="FZ64" s="96"/>
      <c r="GA64" s="96"/>
      <c r="GB64" s="96"/>
      <c r="GC64" s="96"/>
      <c r="GD64" s="96"/>
      <c r="GE64" s="96"/>
      <c r="GF64" s="96"/>
      <c r="GG64" s="96"/>
      <c r="GH64" s="96"/>
      <c r="GI64" s="96"/>
      <c r="GJ64" s="96"/>
      <c r="GK64" s="96"/>
      <c r="GL64" s="96"/>
      <c r="GM64" s="96"/>
      <c r="GN64" s="96"/>
      <c r="GO64" s="96"/>
      <c r="GP64" s="96"/>
      <c r="GQ64" s="96"/>
      <c r="GR64" s="96"/>
      <c r="GS64" s="96"/>
      <c r="GT64" s="96"/>
      <c r="GU64" s="96"/>
      <c r="GV64" s="96"/>
      <c r="GW64" s="96"/>
      <c r="GX64" s="96"/>
      <c r="GY64" s="96"/>
      <c r="GZ64" s="96"/>
      <c r="HA64" s="96"/>
      <c r="HB64" s="96"/>
      <c r="HC64" s="96"/>
      <c r="HD64" s="96"/>
      <c r="HE64" s="96"/>
      <c r="HF64" s="96"/>
      <c r="HG64" s="96"/>
      <c r="HH64" s="96"/>
      <c r="HI64" s="96"/>
      <c r="HJ64" s="96"/>
      <c r="HK64" s="96"/>
      <c r="HL64" s="96"/>
      <c r="HM64" s="96"/>
      <c r="HN64" s="96"/>
      <c r="HO64" s="96"/>
      <c r="HP64" s="96"/>
      <c r="HQ64" s="96"/>
      <c r="HR64" s="96"/>
      <c r="HS64" s="96"/>
      <c r="HT64" s="96"/>
      <c r="HU64" s="96"/>
      <c r="HV64" s="96"/>
      <c r="HW64" s="96"/>
      <c r="HX64" s="96"/>
      <c r="HY64" s="96"/>
      <c r="HZ64" s="96"/>
      <c r="IA64" s="96"/>
      <c r="IB64" s="96"/>
      <c r="IC64" s="96"/>
      <c r="ID64" s="96"/>
      <c r="IE64" s="96"/>
      <c r="IF64" s="96"/>
      <c r="IG64" s="96"/>
      <c r="IH64" s="96"/>
    </row>
    <row r="65" customFormat="false" ht="38.25" hidden="false" customHeight="false" outlineLevel="0" collapsed="false">
      <c r="A65" s="49" t="s">
        <v>80</v>
      </c>
      <c r="B65" s="50" t="s">
        <v>67</v>
      </c>
      <c r="C65" s="51" t="s">
        <v>19</v>
      </c>
      <c r="D65" s="51" t="s">
        <v>69</v>
      </c>
      <c r="E65" s="95" t="s">
        <v>81</v>
      </c>
      <c r="F65" s="54"/>
      <c r="G65" s="52" t="n">
        <f aca="false">G66</f>
        <v>923881.64</v>
      </c>
      <c r="H65" s="52"/>
      <c r="I65" s="53" t="n">
        <f aca="false">I66</f>
        <v>923881.64</v>
      </c>
      <c r="J65" s="53"/>
      <c r="K65" s="53" t="n">
        <f aca="false">K66</f>
        <v>923881.64</v>
      </c>
      <c r="L65" s="53"/>
      <c r="M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  <c r="Y65" s="96"/>
      <c r="Z65" s="96"/>
      <c r="AA65" s="96"/>
      <c r="AB65" s="96"/>
      <c r="AC65" s="96"/>
      <c r="AD65" s="96"/>
      <c r="AE65" s="96"/>
      <c r="AF65" s="96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  <c r="AS65" s="96"/>
      <c r="AT65" s="96"/>
      <c r="AU65" s="96"/>
      <c r="AV65" s="96"/>
      <c r="AW65" s="96"/>
      <c r="AX65" s="96"/>
      <c r="AY65" s="96"/>
      <c r="AZ65" s="96"/>
      <c r="BA65" s="96"/>
      <c r="BB65" s="96"/>
      <c r="BC65" s="96"/>
      <c r="BD65" s="96"/>
      <c r="BE65" s="96"/>
      <c r="BF65" s="96"/>
      <c r="BG65" s="96"/>
      <c r="BH65" s="96"/>
      <c r="BI65" s="96"/>
      <c r="BJ65" s="96"/>
      <c r="BK65" s="96"/>
      <c r="BL65" s="96"/>
      <c r="BM65" s="96"/>
      <c r="BN65" s="96"/>
      <c r="BO65" s="96"/>
      <c r="BP65" s="96"/>
      <c r="BQ65" s="96"/>
      <c r="BR65" s="96"/>
      <c r="BS65" s="96"/>
      <c r="BT65" s="96"/>
      <c r="BU65" s="96"/>
      <c r="BV65" s="96"/>
      <c r="BW65" s="96"/>
      <c r="BX65" s="96"/>
      <c r="BY65" s="96"/>
      <c r="BZ65" s="96"/>
      <c r="CA65" s="96"/>
      <c r="CB65" s="96"/>
      <c r="CC65" s="96"/>
      <c r="CD65" s="96"/>
      <c r="CE65" s="96"/>
      <c r="CF65" s="96"/>
      <c r="CG65" s="96"/>
      <c r="CH65" s="96"/>
      <c r="CI65" s="96"/>
      <c r="CJ65" s="96"/>
      <c r="CK65" s="96"/>
      <c r="CL65" s="96"/>
      <c r="CM65" s="96"/>
      <c r="CN65" s="96"/>
      <c r="CO65" s="96"/>
      <c r="CP65" s="96"/>
      <c r="CQ65" s="96"/>
      <c r="CR65" s="96"/>
      <c r="CS65" s="96"/>
      <c r="CT65" s="96"/>
      <c r="CU65" s="96"/>
      <c r="CV65" s="96"/>
      <c r="CW65" s="96"/>
      <c r="CX65" s="96"/>
      <c r="CY65" s="96"/>
      <c r="CZ65" s="96"/>
      <c r="DA65" s="96"/>
      <c r="DB65" s="96"/>
      <c r="DC65" s="96"/>
      <c r="DD65" s="96"/>
      <c r="DE65" s="96"/>
      <c r="DF65" s="96"/>
      <c r="DG65" s="96"/>
      <c r="DH65" s="96"/>
      <c r="DI65" s="96"/>
      <c r="DJ65" s="96"/>
      <c r="DK65" s="96"/>
      <c r="DL65" s="96"/>
      <c r="DM65" s="96"/>
      <c r="DN65" s="96"/>
      <c r="DO65" s="96"/>
      <c r="DP65" s="96"/>
      <c r="DQ65" s="96"/>
      <c r="DR65" s="96"/>
      <c r="DS65" s="96"/>
      <c r="DT65" s="96"/>
      <c r="DU65" s="96"/>
      <c r="DV65" s="96"/>
      <c r="DW65" s="96"/>
      <c r="DX65" s="96"/>
      <c r="DY65" s="96"/>
      <c r="DZ65" s="96"/>
      <c r="EA65" s="96"/>
      <c r="EB65" s="96"/>
      <c r="EC65" s="96"/>
      <c r="ED65" s="96"/>
      <c r="EE65" s="96"/>
      <c r="EF65" s="96"/>
      <c r="EG65" s="96"/>
      <c r="EH65" s="96"/>
      <c r="EI65" s="96"/>
      <c r="EJ65" s="96"/>
      <c r="EK65" s="96"/>
      <c r="EL65" s="96"/>
      <c r="EM65" s="96"/>
      <c r="EN65" s="96"/>
      <c r="EO65" s="96"/>
      <c r="EP65" s="96"/>
      <c r="EQ65" s="96"/>
      <c r="ER65" s="96"/>
      <c r="ES65" s="96"/>
      <c r="ET65" s="96"/>
      <c r="EU65" s="96"/>
      <c r="EV65" s="96"/>
      <c r="EW65" s="96"/>
      <c r="EX65" s="96"/>
      <c r="EY65" s="96"/>
      <c r="EZ65" s="96"/>
      <c r="FA65" s="96"/>
      <c r="FB65" s="96"/>
      <c r="FC65" s="96"/>
      <c r="FD65" s="96"/>
      <c r="FE65" s="96"/>
      <c r="FF65" s="96"/>
      <c r="FG65" s="96"/>
      <c r="FH65" s="96"/>
      <c r="FI65" s="96"/>
      <c r="FJ65" s="96"/>
      <c r="FK65" s="96"/>
      <c r="FL65" s="96"/>
      <c r="FM65" s="96"/>
      <c r="FN65" s="96"/>
      <c r="FO65" s="96"/>
      <c r="FP65" s="96"/>
      <c r="FQ65" s="96"/>
      <c r="FR65" s="96"/>
      <c r="FS65" s="96"/>
      <c r="FT65" s="96"/>
      <c r="FU65" s="96"/>
      <c r="FV65" s="96"/>
      <c r="FW65" s="96"/>
      <c r="FX65" s="96"/>
      <c r="FY65" s="96"/>
      <c r="FZ65" s="96"/>
      <c r="GA65" s="96"/>
      <c r="GB65" s="96"/>
      <c r="GC65" s="96"/>
      <c r="GD65" s="96"/>
      <c r="GE65" s="96"/>
      <c r="GF65" s="96"/>
      <c r="GG65" s="96"/>
      <c r="GH65" s="96"/>
      <c r="GI65" s="96"/>
      <c r="GJ65" s="96"/>
      <c r="GK65" s="96"/>
      <c r="GL65" s="96"/>
      <c r="GM65" s="96"/>
      <c r="GN65" s="96"/>
      <c r="GO65" s="96"/>
      <c r="GP65" s="96"/>
      <c r="GQ65" s="96"/>
      <c r="GR65" s="96"/>
      <c r="GS65" s="96"/>
      <c r="GT65" s="96"/>
      <c r="GU65" s="96"/>
      <c r="GV65" s="96"/>
      <c r="GW65" s="96"/>
      <c r="GX65" s="96"/>
      <c r="GY65" s="96"/>
      <c r="GZ65" s="96"/>
      <c r="HA65" s="96"/>
      <c r="HB65" s="96"/>
      <c r="HC65" s="96"/>
      <c r="HD65" s="96"/>
      <c r="HE65" s="96"/>
      <c r="HF65" s="96"/>
      <c r="HG65" s="96"/>
      <c r="HH65" s="96"/>
      <c r="HI65" s="96"/>
      <c r="HJ65" s="96"/>
      <c r="HK65" s="96"/>
      <c r="HL65" s="96"/>
      <c r="HM65" s="96"/>
      <c r="HN65" s="96"/>
      <c r="HO65" s="96"/>
      <c r="HP65" s="96"/>
      <c r="HQ65" s="96"/>
      <c r="HR65" s="96"/>
      <c r="HS65" s="96"/>
      <c r="HT65" s="96"/>
      <c r="HU65" s="96"/>
      <c r="HV65" s="96"/>
      <c r="HW65" s="96"/>
      <c r="HX65" s="96"/>
      <c r="HY65" s="96"/>
      <c r="HZ65" s="96"/>
      <c r="IA65" s="96"/>
      <c r="IB65" s="96"/>
      <c r="IC65" s="96"/>
      <c r="ID65" s="96"/>
      <c r="IE65" s="96"/>
      <c r="IF65" s="96"/>
      <c r="IG65" s="96"/>
      <c r="IH65" s="96"/>
    </row>
    <row r="66" customFormat="false" ht="63.75" hidden="false" customHeight="false" outlineLevel="0" collapsed="false">
      <c r="A66" s="55" t="s">
        <v>28</v>
      </c>
      <c r="B66" s="50" t="s">
        <v>67</v>
      </c>
      <c r="C66" s="51" t="s">
        <v>19</v>
      </c>
      <c r="D66" s="51" t="s">
        <v>69</v>
      </c>
      <c r="E66" s="95" t="s">
        <v>81</v>
      </c>
      <c r="F66" s="54" t="n">
        <v>100</v>
      </c>
      <c r="G66" s="52" t="n">
        <f aca="false">803756.83+50136+39431.18+30557.63</f>
        <v>923881.64</v>
      </c>
      <c r="H66" s="52"/>
      <c r="I66" s="53" t="n">
        <f aca="false">803756.83+50136+39431.18+30557.63</f>
        <v>923881.64</v>
      </c>
      <c r="J66" s="53"/>
      <c r="K66" s="53" t="n">
        <f aca="false">803756.83+50136+39431.18+30557.63</f>
        <v>923881.64</v>
      </c>
      <c r="L66" s="53"/>
      <c r="M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  <c r="Y66" s="96"/>
      <c r="Z66" s="96"/>
      <c r="AA66" s="96"/>
      <c r="AB66" s="96"/>
      <c r="AC66" s="96"/>
      <c r="AD66" s="96"/>
      <c r="AE66" s="96"/>
      <c r="AF66" s="96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  <c r="AS66" s="96"/>
      <c r="AT66" s="96"/>
      <c r="AU66" s="96"/>
      <c r="AV66" s="96"/>
      <c r="AW66" s="96"/>
      <c r="AX66" s="96"/>
      <c r="AY66" s="96"/>
      <c r="AZ66" s="96"/>
      <c r="BA66" s="96"/>
      <c r="BB66" s="96"/>
      <c r="BC66" s="96"/>
      <c r="BD66" s="96"/>
      <c r="BE66" s="96"/>
      <c r="BF66" s="96"/>
      <c r="BG66" s="96"/>
      <c r="BH66" s="96"/>
      <c r="BI66" s="96"/>
      <c r="BJ66" s="96"/>
      <c r="BK66" s="96"/>
      <c r="BL66" s="96"/>
      <c r="BM66" s="96"/>
      <c r="BN66" s="96"/>
      <c r="BO66" s="96"/>
      <c r="BP66" s="96"/>
      <c r="BQ66" s="96"/>
      <c r="BR66" s="96"/>
      <c r="BS66" s="96"/>
      <c r="BT66" s="96"/>
      <c r="BU66" s="96"/>
      <c r="BV66" s="96"/>
      <c r="BW66" s="96"/>
      <c r="BX66" s="96"/>
      <c r="BY66" s="96"/>
      <c r="BZ66" s="96"/>
      <c r="CA66" s="96"/>
      <c r="CB66" s="96"/>
      <c r="CC66" s="96"/>
      <c r="CD66" s="96"/>
      <c r="CE66" s="96"/>
      <c r="CF66" s="96"/>
      <c r="CG66" s="96"/>
      <c r="CH66" s="96"/>
      <c r="CI66" s="96"/>
      <c r="CJ66" s="96"/>
      <c r="CK66" s="96"/>
      <c r="CL66" s="96"/>
      <c r="CM66" s="96"/>
      <c r="CN66" s="96"/>
      <c r="CO66" s="96"/>
      <c r="CP66" s="96"/>
      <c r="CQ66" s="96"/>
      <c r="CR66" s="96"/>
      <c r="CS66" s="96"/>
      <c r="CT66" s="96"/>
      <c r="CU66" s="96"/>
      <c r="CV66" s="96"/>
      <c r="CW66" s="96"/>
      <c r="CX66" s="96"/>
      <c r="CY66" s="96"/>
      <c r="CZ66" s="96"/>
      <c r="DA66" s="96"/>
      <c r="DB66" s="96"/>
      <c r="DC66" s="96"/>
      <c r="DD66" s="96"/>
      <c r="DE66" s="96"/>
      <c r="DF66" s="96"/>
      <c r="DG66" s="96"/>
      <c r="DH66" s="96"/>
      <c r="DI66" s="96"/>
      <c r="DJ66" s="96"/>
      <c r="DK66" s="96"/>
      <c r="DL66" s="96"/>
      <c r="DM66" s="96"/>
      <c r="DN66" s="96"/>
      <c r="DO66" s="96"/>
      <c r="DP66" s="96"/>
      <c r="DQ66" s="96"/>
      <c r="DR66" s="96"/>
      <c r="DS66" s="96"/>
      <c r="DT66" s="96"/>
      <c r="DU66" s="96"/>
      <c r="DV66" s="96"/>
      <c r="DW66" s="96"/>
      <c r="DX66" s="96"/>
      <c r="DY66" s="96"/>
      <c r="DZ66" s="96"/>
      <c r="EA66" s="96"/>
      <c r="EB66" s="96"/>
      <c r="EC66" s="96"/>
      <c r="ED66" s="96"/>
      <c r="EE66" s="96"/>
      <c r="EF66" s="96"/>
      <c r="EG66" s="96"/>
      <c r="EH66" s="96"/>
      <c r="EI66" s="96"/>
      <c r="EJ66" s="96"/>
      <c r="EK66" s="96"/>
      <c r="EL66" s="96"/>
      <c r="EM66" s="96"/>
      <c r="EN66" s="96"/>
      <c r="EO66" s="96"/>
      <c r="EP66" s="96"/>
      <c r="EQ66" s="96"/>
      <c r="ER66" s="96"/>
      <c r="ES66" s="96"/>
      <c r="ET66" s="96"/>
      <c r="EU66" s="96"/>
      <c r="EV66" s="96"/>
      <c r="EW66" s="96"/>
      <c r="EX66" s="96"/>
      <c r="EY66" s="96"/>
      <c r="EZ66" s="96"/>
      <c r="FA66" s="96"/>
      <c r="FB66" s="96"/>
      <c r="FC66" s="96"/>
      <c r="FD66" s="96"/>
      <c r="FE66" s="96"/>
      <c r="FF66" s="96"/>
      <c r="FG66" s="96"/>
      <c r="FH66" s="96"/>
      <c r="FI66" s="96"/>
      <c r="FJ66" s="96"/>
      <c r="FK66" s="96"/>
      <c r="FL66" s="96"/>
      <c r="FM66" s="96"/>
      <c r="FN66" s="96"/>
      <c r="FO66" s="96"/>
      <c r="FP66" s="96"/>
      <c r="FQ66" s="96"/>
      <c r="FR66" s="96"/>
      <c r="FS66" s="96"/>
      <c r="FT66" s="96"/>
      <c r="FU66" s="96"/>
      <c r="FV66" s="96"/>
      <c r="FW66" s="96"/>
      <c r="FX66" s="96"/>
      <c r="FY66" s="96"/>
      <c r="FZ66" s="96"/>
      <c r="GA66" s="96"/>
      <c r="GB66" s="96"/>
      <c r="GC66" s="96"/>
      <c r="GD66" s="96"/>
      <c r="GE66" s="96"/>
      <c r="GF66" s="96"/>
      <c r="GG66" s="96"/>
      <c r="GH66" s="96"/>
      <c r="GI66" s="96"/>
      <c r="GJ66" s="96"/>
      <c r="GK66" s="96"/>
      <c r="GL66" s="96"/>
      <c r="GM66" s="96"/>
      <c r="GN66" s="96"/>
      <c r="GO66" s="96"/>
      <c r="GP66" s="96"/>
      <c r="GQ66" s="96"/>
      <c r="GR66" s="96"/>
      <c r="GS66" s="96"/>
      <c r="GT66" s="96"/>
      <c r="GU66" s="96"/>
      <c r="GV66" s="96"/>
      <c r="GW66" s="96"/>
      <c r="GX66" s="96"/>
      <c r="GY66" s="96"/>
      <c r="GZ66" s="96"/>
      <c r="HA66" s="96"/>
      <c r="HB66" s="96"/>
      <c r="HC66" s="96"/>
      <c r="HD66" s="96"/>
      <c r="HE66" s="96"/>
      <c r="HF66" s="96"/>
      <c r="HG66" s="96"/>
      <c r="HH66" s="96"/>
      <c r="HI66" s="96"/>
      <c r="HJ66" s="96"/>
      <c r="HK66" s="96"/>
      <c r="HL66" s="96"/>
      <c r="HM66" s="96"/>
      <c r="HN66" s="96"/>
      <c r="HO66" s="96"/>
      <c r="HP66" s="96"/>
      <c r="HQ66" s="96"/>
      <c r="HR66" s="96"/>
      <c r="HS66" s="96"/>
      <c r="HT66" s="96"/>
      <c r="HU66" s="96"/>
      <c r="HV66" s="96"/>
      <c r="HW66" s="96"/>
      <c r="HX66" s="96"/>
      <c r="HY66" s="96"/>
      <c r="HZ66" s="96"/>
      <c r="IA66" s="96"/>
      <c r="IB66" s="96"/>
      <c r="IC66" s="96"/>
      <c r="ID66" s="96"/>
      <c r="IE66" s="96"/>
      <c r="IF66" s="96"/>
      <c r="IG66" s="96"/>
      <c r="IH66" s="96"/>
    </row>
    <row r="67" customFormat="false" ht="38.25" hidden="true" customHeight="false" outlineLevel="0" collapsed="false">
      <c r="A67" s="49" t="s">
        <v>82</v>
      </c>
      <c r="B67" s="50" t="s">
        <v>67</v>
      </c>
      <c r="C67" s="51" t="s">
        <v>19</v>
      </c>
      <c r="D67" s="51" t="s">
        <v>69</v>
      </c>
      <c r="E67" s="95" t="s">
        <v>83</v>
      </c>
      <c r="F67" s="54"/>
      <c r="G67" s="52" t="n">
        <f aca="false">G68</f>
        <v>0</v>
      </c>
      <c r="H67" s="52"/>
      <c r="I67" s="53" t="n">
        <f aca="false">I68</f>
        <v>0</v>
      </c>
      <c r="J67" s="53"/>
      <c r="K67" s="53" t="n">
        <f aca="false">K68</f>
        <v>0</v>
      </c>
      <c r="L67" s="53"/>
      <c r="M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  <c r="Y67" s="96"/>
      <c r="Z67" s="96"/>
      <c r="AA67" s="96"/>
      <c r="AB67" s="96"/>
      <c r="AC67" s="96"/>
      <c r="AD67" s="96"/>
      <c r="AE67" s="96"/>
      <c r="AF67" s="96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  <c r="AS67" s="96"/>
      <c r="AT67" s="96"/>
      <c r="AU67" s="96"/>
      <c r="AV67" s="96"/>
      <c r="AW67" s="96"/>
      <c r="AX67" s="96"/>
      <c r="AY67" s="96"/>
      <c r="AZ67" s="96"/>
      <c r="BA67" s="96"/>
      <c r="BB67" s="96"/>
      <c r="BC67" s="96"/>
      <c r="BD67" s="96"/>
      <c r="BE67" s="96"/>
      <c r="BF67" s="96"/>
      <c r="BG67" s="96"/>
      <c r="BH67" s="96"/>
      <c r="BI67" s="96"/>
      <c r="BJ67" s="96"/>
      <c r="BK67" s="96"/>
      <c r="BL67" s="96"/>
      <c r="BM67" s="96"/>
      <c r="BN67" s="96"/>
      <c r="BO67" s="96"/>
      <c r="BP67" s="96"/>
      <c r="BQ67" s="96"/>
      <c r="BR67" s="96"/>
      <c r="BS67" s="96"/>
      <c r="BT67" s="96"/>
      <c r="BU67" s="96"/>
      <c r="BV67" s="96"/>
      <c r="BW67" s="96"/>
      <c r="BX67" s="96"/>
      <c r="BY67" s="96"/>
      <c r="BZ67" s="96"/>
      <c r="CA67" s="96"/>
      <c r="CB67" s="96"/>
      <c r="CC67" s="96"/>
      <c r="CD67" s="96"/>
      <c r="CE67" s="96"/>
      <c r="CF67" s="96"/>
      <c r="CG67" s="96"/>
      <c r="CH67" s="96"/>
      <c r="CI67" s="96"/>
      <c r="CJ67" s="96"/>
      <c r="CK67" s="96"/>
      <c r="CL67" s="96"/>
      <c r="CM67" s="96"/>
      <c r="CN67" s="96"/>
      <c r="CO67" s="96"/>
      <c r="CP67" s="96"/>
      <c r="CQ67" s="96"/>
      <c r="CR67" s="96"/>
      <c r="CS67" s="96"/>
      <c r="CT67" s="96"/>
      <c r="CU67" s="96"/>
      <c r="CV67" s="96"/>
      <c r="CW67" s="96"/>
      <c r="CX67" s="96"/>
      <c r="CY67" s="96"/>
      <c r="CZ67" s="96"/>
      <c r="DA67" s="96"/>
      <c r="DB67" s="96"/>
      <c r="DC67" s="96"/>
      <c r="DD67" s="96"/>
      <c r="DE67" s="96"/>
      <c r="DF67" s="96"/>
      <c r="DG67" s="96"/>
      <c r="DH67" s="96"/>
      <c r="DI67" s="96"/>
      <c r="DJ67" s="96"/>
      <c r="DK67" s="96"/>
      <c r="DL67" s="96"/>
      <c r="DM67" s="96"/>
      <c r="DN67" s="96"/>
      <c r="DO67" s="96"/>
      <c r="DP67" s="96"/>
      <c r="DQ67" s="96"/>
      <c r="DR67" s="96"/>
      <c r="DS67" s="96"/>
      <c r="DT67" s="96"/>
      <c r="DU67" s="96"/>
      <c r="DV67" s="96"/>
      <c r="DW67" s="96"/>
      <c r="DX67" s="96"/>
      <c r="DY67" s="96"/>
      <c r="DZ67" s="96"/>
      <c r="EA67" s="96"/>
      <c r="EB67" s="96"/>
      <c r="EC67" s="96"/>
      <c r="ED67" s="96"/>
      <c r="EE67" s="96"/>
      <c r="EF67" s="96"/>
      <c r="EG67" s="96"/>
      <c r="EH67" s="96"/>
      <c r="EI67" s="96"/>
      <c r="EJ67" s="96"/>
      <c r="EK67" s="96"/>
      <c r="EL67" s="96"/>
      <c r="EM67" s="96"/>
      <c r="EN67" s="96"/>
      <c r="EO67" s="96"/>
      <c r="EP67" s="96"/>
      <c r="EQ67" s="96"/>
      <c r="ER67" s="96"/>
      <c r="ES67" s="96"/>
      <c r="ET67" s="96"/>
      <c r="EU67" s="96"/>
      <c r="EV67" s="96"/>
      <c r="EW67" s="96"/>
      <c r="EX67" s="96"/>
      <c r="EY67" s="96"/>
      <c r="EZ67" s="96"/>
      <c r="FA67" s="96"/>
      <c r="FB67" s="96"/>
      <c r="FC67" s="96"/>
      <c r="FD67" s="96"/>
      <c r="FE67" s="96"/>
      <c r="FF67" s="96"/>
      <c r="FG67" s="96"/>
      <c r="FH67" s="96"/>
      <c r="FI67" s="96"/>
      <c r="FJ67" s="96"/>
      <c r="FK67" s="96"/>
      <c r="FL67" s="96"/>
      <c r="FM67" s="96"/>
      <c r="FN67" s="96"/>
      <c r="FO67" s="96"/>
      <c r="FP67" s="96"/>
      <c r="FQ67" s="96"/>
      <c r="FR67" s="96"/>
      <c r="FS67" s="96"/>
      <c r="FT67" s="96"/>
      <c r="FU67" s="96"/>
      <c r="FV67" s="96"/>
      <c r="FW67" s="96"/>
      <c r="FX67" s="96"/>
      <c r="FY67" s="96"/>
      <c r="FZ67" s="96"/>
      <c r="GA67" s="96"/>
      <c r="GB67" s="96"/>
      <c r="GC67" s="96"/>
      <c r="GD67" s="96"/>
      <c r="GE67" s="96"/>
      <c r="GF67" s="96"/>
      <c r="GG67" s="96"/>
      <c r="GH67" s="96"/>
      <c r="GI67" s="96"/>
      <c r="GJ67" s="96"/>
      <c r="GK67" s="96"/>
      <c r="GL67" s="96"/>
      <c r="GM67" s="96"/>
      <c r="GN67" s="96"/>
      <c r="GO67" s="96"/>
      <c r="GP67" s="96"/>
      <c r="GQ67" s="96"/>
      <c r="GR67" s="96"/>
      <c r="GS67" s="96"/>
      <c r="GT67" s="96"/>
      <c r="GU67" s="96"/>
      <c r="GV67" s="96"/>
      <c r="GW67" s="96"/>
      <c r="GX67" s="96"/>
      <c r="GY67" s="96"/>
      <c r="GZ67" s="96"/>
      <c r="HA67" s="96"/>
      <c r="HB67" s="96"/>
      <c r="HC67" s="96"/>
      <c r="HD67" s="96"/>
      <c r="HE67" s="96"/>
      <c r="HF67" s="96"/>
      <c r="HG67" s="96"/>
      <c r="HH67" s="96"/>
      <c r="HI67" s="96"/>
      <c r="HJ67" s="96"/>
      <c r="HK67" s="96"/>
      <c r="HL67" s="96"/>
      <c r="HM67" s="96"/>
      <c r="HN67" s="96"/>
      <c r="HO67" s="96"/>
      <c r="HP67" s="96"/>
      <c r="HQ67" s="96"/>
      <c r="HR67" s="96"/>
      <c r="HS67" s="96"/>
      <c r="HT67" s="96"/>
      <c r="HU67" s="96"/>
      <c r="HV67" s="96"/>
      <c r="HW67" s="96"/>
      <c r="HX67" s="96"/>
      <c r="HY67" s="96"/>
      <c r="HZ67" s="96"/>
      <c r="IA67" s="96"/>
      <c r="IB67" s="96"/>
      <c r="IC67" s="96"/>
      <c r="ID67" s="96"/>
      <c r="IE67" s="96"/>
      <c r="IF67" s="96"/>
      <c r="IG67" s="96"/>
      <c r="IH67" s="96"/>
    </row>
    <row r="68" customFormat="false" ht="25.5" hidden="true" customHeight="false" outlineLevel="0" collapsed="false">
      <c r="A68" s="49" t="s">
        <v>43</v>
      </c>
      <c r="B68" s="50" t="s">
        <v>67</v>
      </c>
      <c r="C68" s="51" t="s">
        <v>19</v>
      </c>
      <c r="D68" s="51" t="s">
        <v>69</v>
      </c>
      <c r="E68" s="95" t="s">
        <v>83</v>
      </c>
      <c r="F68" s="54" t="n">
        <v>200</v>
      </c>
      <c r="G68" s="52" t="n">
        <f aca="false">13096.13-13096.13</f>
        <v>0</v>
      </c>
      <c r="H68" s="52"/>
      <c r="I68" s="53" t="n">
        <f aca="false">13096.13-13096.13</f>
        <v>0</v>
      </c>
      <c r="J68" s="53"/>
      <c r="K68" s="53" t="n">
        <f aca="false">13096.13-13096.13</f>
        <v>0</v>
      </c>
      <c r="L68" s="53"/>
      <c r="M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  <c r="Y68" s="96"/>
      <c r="Z68" s="96"/>
      <c r="AA68" s="96"/>
      <c r="AB68" s="96"/>
      <c r="AC68" s="96"/>
      <c r="AD68" s="96"/>
      <c r="AE68" s="96"/>
      <c r="AF68" s="96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  <c r="AS68" s="96"/>
      <c r="AT68" s="96"/>
      <c r="AU68" s="96"/>
      <c r="AV68" s="96"/>
      <c r="AW68" s="96"/>
      <c r="AX68" s="96"/>
      <c r="AY68" s="96"/>
      <c r="AZ68" s="96"/>
      <c r="BA68" s="96"/>
      <c r="BB68" s="96"/>
      <c r="BC68" s="96"/>
      <c r="BD68" s="96"/>
      <c r="BE68" s="96"/>
      <c r="BF68" s="96"/>
      <c r="BG68" s="96"/>
      <c r="BH68" s="96"/>
      <c r="BI68" s="96"/>
      <c r="BJ68" s="96"/>
      <c r="BK68" s="96"/>
      <c r="BL68" s="96"/>
      <c r="BM68" s="96"/>
      <c r="BN68" s="96"/>
      <c r="BO68" s="96"/>
      <c r="BP68" s="96"/>
      <c r="BQ68" s="96"/>
      <c r="BR68" s="96"/>
      <c r="BS68" s="96"/>
      <c r="BT68" s="96"/>
      <c r="BU68" s="96"/>
      <c r="BV68" s="96"/>
      <c r="BW68" s="96"/>
      <c r="BX68" s="96"/>
      <c r="BY68" s="96"/>
      <c r="BZ68" s="96"/>
      <c r="CA68" s="96"/>
      <c r="CB68" s="96"/>
      <c r="CC68" s="96"/>
      <c r="CD68" s="96"/>
      <c r="CE68" s="96"/>
      <c r="CF68" s="96"/>
      <c r="CG68" s="96"/>
      <c r="CH68" s="96"/>
      <c r="CI68" s="96"/>
      <c r="CJ68" s="96"/>
      <c r="CK68" s="96"/>
      <c r="CL68" s="96"/>
      <c r="CM68" s="96"/>
      <c r="CN68" s="96"/>
      <c r="CO68" s="96"/>
      <c r="CP68" s="96"/>
      <c r="CQ68" s="96"/>
      <c r="CR68" s="96"/>
      <c r="CS68" s="96"/>
      <c r="CT68" s="96"/>
      <c r="CU68" s="96"/>
      <c r="CV68" s="96"/>
      <c r="CW68" s="96"/>
      <c r="CX68" s="96"/>
      <c r="CY68" s="96"/>
      <c r="CZ68" s="96"/>
      <c r="DA68" s="96"/>
      <c r="DB68" s="96"/>
      <c r="DC68" s="96"/>
      <c r="DD68" s="96"/>
      <c r="DE68" s="96"/>
      <c r="DF68" s="96"/>
      <c r="DG68" s="96"/>
      <c r="DH68" s="96"/>
      <c r="DI68" s="96"/>
      <c r="DJ68" s="96"/>
      <c r="DK68" s="96"/>
      <c r="DL68" s="96"/>
      <c r="DM68" s="96"/>
      <c r="DN68" s="96"/>
      <c r="DO68" s="96"/>
      <c r="DP68" s="96"/>
      <c r="DQ68" s="96"/>
      <c r="DR68" s="96"/>
      <c r="DS68" s="96"/>
      <c r="DT68" s="96"/>
      <c r="DU68" s="96"/>
      <c r="DV68" s="96"/>
      <c r="DW68" s="96"/>
      <c r="DX68" s="96"/>
      <c r="DY68" s="96"/>
      <c r="DZ68" s="96"/>
      <c r="EA68" s="96"/>
      <c r="EB68" s="96"/>
      <c r="EC68" s="96"/>
      <c r="ED68" s="96"/>
      <c r="EE68" s="96"/>
      <c r="EF68" s="96"/>
      <c r="EG68" s="96"/>
      <c r="EH68" s="96"/>
      <c r="EI68" s="96"/>
      <c r="EJ68" s="96"/>
      <c r="EK68" s="96"/>
      <c r="EL68" s="96"/>
      <c r="EM68" s="96"/>
      <c r="EN68" s="96"/>
      <c r="EO68" s="96"/>
      <c r="EP68" s="96"/>
      <c r="EQ68" s="96"/>
      <c r="ER68" s="96"/>
      <c r="ES68" s="96"/>
      <c r="ET68" s="96"/>
      <c r="EU68" s="96"/>
      <c r="EV68" s="96"/>
      <c r="EW68" s="96"/>
      <c r="EX68" s="96"/>
      <c r="EY68" s="96"/>
      <c r="EZ68" s="96"/>
      <c r="FA68" s="96"/>
      <c r="FB68" s="96"/>
      <c r="FC68" s="96"/>
      <c r="FD68" s="96"/>
      <c r="FE68" s="96"/>
      <c r="FF68" s="96"/>
      <c r="FG68" s="96"/>
      <c r="FH68" s="96"/>
      <c r="FI68" s="96"/>
      <c r="FJ68" s="96"/>
      <c r="FK68" s="96"/>
      <c r="FL68" s="96"/>
      <c r="FM68" s="96"/>
      <c r="FN68" s="96"/>
      <c r="FO68" s="96"/>
      <c r="FP68" s="96"/>
      <c r="FQ68" s="96"/>
      <c r="FR68" s="96"/>
      <c r="FS68" s="96"/>
      <c r="FT68" s="96"/>
      <c r="FU68" s="96"/>
      <c r="FV68" s="96"/>
      <c r="FW68" s="96"/>
      <c r="FX68" s="96"/>
      <c r="FY68" s="96"/>
      <c r="FZ68" s="96"/>
      <c r="GA68" s="96"/>
      <c r="GB68" s="96"/>
      <c r="GC68" s="96"/>
      <c r="GD68" s="96"/>
      <c r="GE68" s="96"/>
      <c r="GF68" s="96"/>
      <c r="GG68" s="96"/>
      <c r="GH68" s="96"/>
      <c r="GI68" s="96"/>
      <c r="GJ68" s="96"/>
      <c r="GK68" s="96"/>
      <c r="GL68" s="96"/>
      <c r="GM68" s="96"/>
      <c r="GN68" s="96"/>
      <c r="GO68" s="96"/>
      <c r="GP68" s="96"/>
      <c r="GQ68" s="96"/>
      <c r="GR68" s="96"/>
      <c r="GS68" s="96"/>
      <c r="GT68" s="96"/>
      <c r="GU68" s="96"/>
      <c r="GV68" s="96"/>
      <c r="GW68" s="96"/>
      <c r="GX68" s="96"/>
      <c r="GY68" s="96"/>
      <c r="GZ68" s="96"/>
      <c r="HA68" s="96"/>
      <c r="HB68" s="96"/>
      <c r="HC68" s="96"/>
      <c r="HD68" s="96"/>
      <c r="HE68" s="96"/>
      <c r="HF68" s="96"/>
      <c r="HG68" s="96"/>
      <c r="HH68" s="96"/>
      <c r="HI68" s="96"/>
      <c r="HJ68" s="96"/>
      <c r="HK68" s="96"/>
      <c r="HL68" s="96"/>
      <c r="HM68" s="96"/>
      <c r="HN68" s="96"/>
      <c r="HO68" s="96"/>
      <c r="HP68" s="96"/>
      <c r="HQ68" s="96"/>
      <c r="HR68" s="96"/>
      <c r="HS68" s="96"/>
      <c r="HT68" s="96"/>
      <c r="HU68" s="96"/>
      <c r="HV68" s="96"/>
      <c r="HW68" s="96"/>
      <c r="HX68" s="96"/>
      <c r="HY68" s="96"/>
      <c r="HZ68" s="96"/>
      <c r="IA68" s="96"/>
      <c r="IB68" s="96"/>
      <c r="IC68" s="96"/>
      <c r="ID68" s="96"/>
      <c r="IE68" s="96"/>
      <c r="IF68" s="96"/>
      <c r="IG68" s="96"/>
      <c r="IH68" s="96"/>
    </row>
    <row r="69" customFormat="false" ht="51" hidden="false" customHeight="false" outlineLevel="0" collapsed="false">
      <c r="A69" s="49" t="s">
        <v>32</v>
      </c>
      <c r="B69" s="50" t="s">
        <v>67</v>
      </c>
      <c r="C69" s="51" t="s">
        <v>19</v>
      </c>
      <c r="D69" s="51" t="s">
        <v>69</v>
      </c>
      <c r="E69" s="95" t="s">
        <v>84</v>
      </c>
      <c r="F69" s="54"/>
      <c r="G69" s="52" t="n">
        <f aca="false">G70</f>
        <v>1308670</v>
      </c>
      <c r="H69" s="52"/>
      <c r="I69" s="53" t="n">
        <f aca="false">I70</f>
        <v>1151570</v>
      </c>
      <c r="J69" s="53"/>
      <c r="K69" s="53" t="n">
        <f aca="false">K70</f>
        <v>1151492.43</v>
      </c>
      <c r="L69" s="53"/>
      <c r="M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  <c r="Y69" s="96"/>
      <c r="Z69" s="96"/>
      <c r="AA69" s="96"/>
      <c r="AB69" s="96"/>
      <c r="AC69" s="96"/>
      <c r="AD69" s="96"/>
      <c r="AE69" s="96"/>
      <c r="AF69" s="96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  <c r="AS69" s="96"/>
      <c r="AT69" s="96"/>
      <c r="AU69" s="96"/>
      <c r="AV69" s="96"/>
      <c r="AW69" s="96"/>
      <c r="AX69" s="96"/>
      <c r="AY69" s="96"/>
      <c r="AZ69" s="96"/>
      <c r="BA69" s="96"/>
      <c r="BB69" s="96"/>
      <c r="BC69" s="96"/>
      <c r="BD69" s="96"/>
      <c r="BE69" s="96"/>
      <c r="BF69" s="96"/>
      <c r="BG69" s="96"/>
      <c r="BH69" s="96"/>
      <c r="BI69" s="96"/>
      <c r="BJ69" s="96"/>
      <c r="BK69" s="96"/>
      <c r="BL69" s="96"/>
      <c r="BM69" s="96"/>
      <c r="BN69" s="96"/>
      <c r="BO69" s="96"/>
      <c r="BP69" s="96"/>
      <c r="BQ69" s="96"/>
      <c r="BR69" s="96"/>
      <c r="BS69" s="96"/>
      <c r="BT69" s="96"/>
      <c r="BU69" s="96"/>
      <c r="BV69" s="96"/>
      <c r="BW69" s="96"/>
      <c r="BX69" s="96"/>
      <c r="BY69" s="96"/>
      <c r="BZ69" s="96"/>
      <c r="CA69" s="96"/>
      <c r="CB69" s="96"/>
      <c r="CC69" s="96"/>
      <c r="CD69" s="96"/>
      <c r="CE69" s="96"/>
      <c r="CF69" s="96"/>
      <c r="CG69" s="96"/>
      <c r="CH69" s="96"/>
      <c r="CI69" s="96"/>
      <c r="CJ69" s="96"/>
      <c r="CK69" s="96"/>
      <c r="CL69" s="96"/>
      <c r="CM69" s="96"/>
      <c r="CN69" s="96"/>
      <c r="CO69" s="96"/>
      <c r="CP69" s="96"/>
      <c r="CQ69" s="96"/>
      <c r="CR69" s="96"/>
      <c r="CS69" s="96"/>
      <c r="CT69" s="96"/>
      <c r="CU69" s="96"/>
      <c r="CV69" s="96"/>
      <c r="CW69" s="96"/>
      <c r="CX69" s="96"/>
      <c r="CY69" s="96"/>
      <c r="CZ69" s="96"/>
      <c r="DA69" s="96"/>
      <c r="DB69" s="96"/>
      <c r="DC69" s="96"/>
      <c r="DD69" s="96"/>
      <c r="DE69" s="96"/>
      <c r="DF69" s="96"/>
      <c r="DG69" s="96"/>
      <c r="DH69" s="96"/>
      <c r="DI69" s="96"/>
      <c r="DJ69" s="96"/>
      <c r="DK69" s="96"/>
      <c r="DL69" s="96"/>
      <c r="DM69" s="96"/>
      <c r="DN69" s="96"/>
      <c r="DO69" s="96"/>
      <c r="DP69" s="96"/>
      <c r="DQ69" s="96"/>
      <c r="DR69" s="96"/>
      <c r="DS69" s="96"/>
      <c r="DT69" s="96"/>
      <c r="DU69" s="96"/>
      <c r="DV69" s="96"/>
      <c r="DW69" s="96"/>
      <c r="DX69" s="96"/>
      <c r="DY69" s="96"/>
      <c r="DZ69" s="96"/>
      <c r="EA69" s="96"/>
      <c r="EB69" s="96"/>
      <c r="EC69" s="96"/>
      <c r="ED69" s="96"/>
      <c r="EE69" s="96"/>
      <c r="EF69" s="96"/>
      <c r="EG69" s="96"/>
      <c r="EH69" s="96"/>
      <c r="EI69" s="96"/>
      <c r="EJ69" s="96"/>
      <c r="EK69" s="96"/>
      <c r="EL69" s="96"/>
      <c r="EM69" s="96"/>
      <c r="EN69" s="96"/>
      <c r="EO69" s="96"/>
      <c r="EP69" s="96"/>
      <c r="EQ69" s="96"/>
      <c r="ER69" s="96"/>
      <c r="ES69" s="96"/>
      <c r="ET69" s="96"/>
      <c r="EU69" s="96"/>
      <c r="EV69" s="96"/>
      <c r="EW69" s="96"/>
      <c r="EX69" s="96"/>
      <c r="EY69" s="96"/>
      <c r="EZ69" s="96"/>
      <c r="FA69" s="96"/>
      <c r="FB69" s="96"/>
      <c r="FC69" s="96"/>
      <c r="FD69" s="96"/>
      <c r="FE69" s="96"/>
      <c r="FF69" s="96"/>
      <c r="FG69" s="96"/>
      <c r="FH69" s="96"/>
      <c r="FI69" s="96"/>
      <c r="FJ69" s="96"/>
      <c r="FK69" s="96"/>
      <c r="FL69" s="96"/>
      <c r="FM69" s="96"/>
      <c r="FN69" s="96"/>
      <c r="FO69" s="96"/>
      <c r="FP69" s="96"/>
      <c r="FQ69" s="96"/>
      <c r="FR69" s="96"/>
      <c r="FS69" s="96"/>
      <c r="FT69" s="96"/>
      <c r="FU69" s="96"/>
      <c r="FV69" s="96"/>
      <c r="FW69" s="96"/>
      <c r="FX69" s="96"/>
      <c r="FY69" s="96"/>
      <c r="FZ69" s="96"/>
      <c r="GA69" s="96"/>
      <c r="GB69" s="96"/>
      <c r="GC69" s="96"/>
      <c r="GD69" s="96"/>
      <c r="GE69" s="96"/>
      <c r="GF69" s="96"/>
      <c r="GG69" s="96"/>
      <c r="GH69" s="96"/>
      <c r="GI69" s="96"/>
      <c r="GJ69" s="96"/>
      <c r="GK69" s="96"/>
      <c r="GL69" s="96"/>
      <c r="GM69" s="96"/>
      <c r="GN69" s="96"/>
      <c r="GO69" s="96"/>
      <c r="GP69" s="96"/>
      <c r="GQ69" s="96"/>
      <c r="GR69" s="96"/>
      <c r="GS69" s="96"/>
      <c r="GT69" s="96"/>
      <c r="GU69" s="96"/>
      <c r="GV69" s="96"/>
      <c r="GW69" s="96"/>
      <c r="GX69" s="96"/>
      <c r="GY69" s="96"/>
      <c r="GZ69" s="96"/>
      <c r="HA69" s="96"/>
      <c r="HB69" s="96"/>
      <c r="HC69" s="96"/>
      <c r="HD69" s="96"/>
      <c r="HE69" s="96"/>
      <c r="HF69" s="96"/>
      <c r="HG69" s="96"/>
      <c r="HH69" s="96"/>
      <c r="HI69" s="96"/>
      <c r="HJ69" s="96"/>
      <c r="HK69" s="96"/>
      <c r="HL69" s="96"/>
      <c r="HM69" s="96"/>
      <c r="HN69" s="96"/>
      <c r="HO69" s="96"/>
      <c r="HP69" s="96"/>
      <c r="HQ69" s="96"/>
      <c r="HR69" s="96"/>
      <c r="HS69" s="96"/>
      <c r="HT69" s="96"/>
      <c r="HU69" s="96"/>
      <c r="HV69" s="96"/>
      <c r="HW69" s="96"/>
      <c r="HX69" s="96"/>
      <c r="HY69" s="96"/>
      <c r="HZ69" s="96"/>
      <c r="IA69" s="96"/>
      <c r="IB69" s="96"/>
      <c r="IC69" s="96"/>
      <c r="ID69" s="96"/>
      <c r="IE69" s="96"/>
      <c r="IF69" s="96"/>
      <c r="IG69" s="96"/>
      <c r="IH69" s="96"/>
    </row>
    <row r="70" customFormat="false" ht="63.75" hidden="false" customHeight="false" outlineLevel="0" collapsed="false">
      <c r="A70" s="49" t="s">
        <v>28</v>
      </c>
      <c r="B70" s="50" t="s">
        <v>67</v>
      </c>
      <c r="C70" s="51" t="s">
        <v>19</v>
      </c>
      <c r="D70" s="51" t="s">
        <v>69</v>
      </c>
      <c r="E70" s="95" t="s">
        <v>84</v>
      </c>
      <c r="F70" s="54" t="n">
        <v>100</v>
      </c>
      <c r="G70" s="52" t="n">
        <f aca="false">1500000-191330</f>
        <v>1308670</v>
      </c>
      <c r="H70" s="52"/>
      <c r="I70" s="53" t="n">
        <v>1151570</v>
      </c>
      <c r="J70" s="53"/>
      <c r="K70" s="53" t="n">
        <v>1151492.43</v>
      </c>
      <c r="L70" s="53"/>
      <c r="M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  <c r="Y70" s="96"/>
      <c r="Z70" s="96"/>
      <c r="AA70" s="96"/>
      <c r="AB70" s="96"/>
      <c r="AC70" s="96"/>
      <c r="AD70" s="96"/>
      <c r="AE70" s="96"/>
      <c r="AF70" s="96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  <c r="AS70" s="96"/>
      <c r="AT70" s="96"/>
      <c r="AU70" s="96"/>
      <c r="AV70" s="96"/>
      <c r="AW70" s="96"/>
      <c r="AX70" s="96"/>
      <c r="AY70" s="96"/>
      <c r="AZ70" s="96"/>
      <c r="BA70" s="96"/>
      <c r="BB70" s="96"/>
      <c r="BC70" s="96"/>
      <c r="BD70" s="96"/>
      <c r="BE70" s="96"/>
      <c r="BF70" s="96"/>
      <c r="BG70" s="96"/>
      <c r="BH70" s="96"/>
      <c r="BI70" s="96"/>
      <c r="BJ70" s="96"/>
      <c r="BK70" s="96"/>
      <c r="BL70" s="96"/>
      <c r="BM70" s="96"/>
      <c r="BN70" s="96"/>
      <c r="BO70" s="96"/>
      <c r="BP70" s="96"/>
      <c r="BQ70" s="96"/>
      <c r="BR70" s="96"/>
      <c r="BS70" s="96"/>
      <c r="BT70" s="96"/>
      <c r="BU70" s="96"/>
      <c r="BV70" s="96"/>
      <c r="BW70" s="96"/>
      <c r="BX70" s="96"/>
      <c r="BY70" s="96"/>
      <c r="BZ70" s="96"/>
      <c r="CA70" s="96"/>
      <c r="CB70" s="96"/>
      <c r="CC70" s="96"/>
      <c r="CD70" s="96"/>
      <c r="CE70" s="96"/>
      <c r="CF70" s="96"/>
      <c r="CG70" s="96"/>
      <c r="CH70" s="96"/>
      <c r="CI70" s="96"/>
      <c r="CJ70" s="96"/>
      <c r="CK70" s="96"/>
      <c r="CL70" s="96"/>
      <c r="CM70" s="96"/>
      <c r="CN70" s="96"/>
      <c r="CO70" s="96"/>
      <c r="CP70" s="96"/>
      <c r="CQ70" s="96"/>
      <c r="CR70" s="96"/>
      <c r="CS70" s="96"/>
      <c r="CT70" s="96"/>
      <c r="CU70" s="96"/>
      <c r="CV70" s="96"/>
      <c r="CW70" s="96"/>
      <c r="CX70" s="96"/>
      <c r="CY70" s="96"/>
      <c r="CZ70" s="96"/>
      <c r="DA70" s="96"/>
      <c r="DB70" s="96"/>
      <c r="DC70" s="96"/>
      <c r="DD70" s="96"/>
      <c r="DE70" s="96"/>
      <c r="DF70" s="96"/>
      <c r="DG70" s="96"/>
      <c r="DH70" s="96"/>
      <c r="DI70" s="96"/>
      <c r="DJ70" s="96"/>
      <c r="DK70" s="96"/>
      <c r="DL70" s="96"/>
      <c r="DM70" s="96"/>
      <c r="DN70" s="96"/>
      <c r="DO70" s="96"/>
      <c r="DP70" s="96"/>
      <c r="DQ70" s="96"/>
      <c r="DR70" s="96"/>
      <c r="DS70" s="96"/>
      <c r="DT70" s="96"/>
      <c r="DU70" s="96"/>
      <c r="DV70" s="96"/>
      <c r="DW70" s="96"/>
      <c r="DX70" s="96"/>
      <c r="DY70" s="96"/>
      <c r="DZ70" s="96"/>
      <c r="EA70" s="96"/>
      <c r="EB70" s="96"/>
      <c r="EC70" s="96"/>
      <c r="ED70" s="96"/>
      <c r="EE70" s="96"/>
      <c r="EF70" s="96"/>
      <c r="EG70" s="96"/>
      <c r="EH70" s="96"/>
      <c r="EI70" s="96"/>
      <c r="EJ70" s="96"/>
      <c r="EK70" s="96"/>
      <c r="EL70" s="96"/>
      <c r="EM70" s="96"/>
      <c r="EN70" s="96"/>
      <c r="EO70" s="96"/>
      <c r="EP70" s="96"/>
      <c r="EQ70" s="96"/>
      <c r="ER70" s="96"/>
      <c r="ES70" s="96"/>
      <c r="ET70" s="96"/>
      <c r="EU70" s="96"/>
      <c r="EV70" s="96"/>
      <c r="EW70" s="96"/>
      <c r="EX70" s="96"/>
      <c r="EY70" s="96"/>
      <c r="EZ70" s="96"/>
      <c r="FA70" s="96"/>
      <c r="FB70" s="96"/>
      <c r="FC70" s="96"/>
      <c r="FD70" s="96"/>
      <c r="FE70" s="96"/>
      <c r="FF70" s="96"/>
      <c r="FG70" s="96"/>
      <c r="FH70" s="96"/>
      <c r="FI70" s="96"/>
      <c r="FJ70" s="96"/>
      <c r="FK70" s="96"/>
      <c r="FL70" s="96"/>
      <c r="FM70" s="96"/>
      <c r="FN70" s="96"/>
      <c r="FO70" s="96"/>
      <c r="FP70" s="96"/>
      <c r="FQ70" s="96"/>
      <c r="FR70" s="96"/>
      <c r="FS70" s="96"/>
      <c r="FT70" s="96"/>
      <c r="FU70" s="96"/>
      <c r="FV70" s="96"/>
      <c r="FW70" s="96"/>
      <c r="FX70" s="96"/>
      <c r="FY70" s="96"/>
      <c r="FZ70" s="96"/>
      <c r="GA70" s="96"/>
      <c r="GB70" s="96"/>
      <c r="GC70" s="96"/>
      <c r="GD70" s="96"/>
      <c r="GE70" s="96"/>
      <c r="GF70" s="96"/>
      <c r="GG70" s="96"/>
      <c r="GH70" s="96"/>
      <c r="GI70" s="96"/>
      <c r="GJ70" s="96"/>
      <c r="GK70" s="96"/>
      <c r="GL70" s="96"/>
      <c r="GM70" s="96"/>
      <c r="GN70" s="96"/>
      <c r="GO70" s="96"/>
      <c r="GP70" s="96"/>
      <c r="GQ70" s="96"/>
      <c r="GR70" s="96"/>
      <c r="GS70" s="96"/>
      <c r="GT70" s="96"/>
      <c r="GU70" s="96"/>
      <c r="GV70" s="96"/>
      <c r="GW70" s="96"/>
      <c r="GX70" s="96"/>
      <c r="GY70" s="96"/>
      <c r="GZ70" s="96"/>
      <c r="HA70" s="96"/>
      <c r="HB70" s="96"/>
      <c r="HC70" s="96"/>
      <c r="HD70" s="96"/>
      <c r="HE70" s="96"/>
      <c r="HF70" s="96"/>
      <c r="HG70" s="96"/>
      <c r="HH70" s="96"/>
      <c r="HI70" s="96"/>
      <c r="HJ70" s="96"/>
      <c r="HK70" s="96"/>
      <c r="HL70" s="96"/>
      <c r="HM70" s="96"/>
      <c r="HN70" s="96"/>
      <c r="HO70" s="96"/>
      <c r="HP70" s="96"/>
      <c r="HQ70" s="96"/>
      <c r="HR70" s="96"/>
      <c r="HS70" s="96"/>
      <c r="HT70" s="96"/>
      <c r="HU70" s="96"/>
      <c r="HV70" s="96"/>
      <c r="HW70" s="96"/>
      <c r="HX70" s="96"/>
      <c r="HY70" s="96"/>
      <c r="HZ70" s="96"/>
      <c r="IA70" s="96"/>
      <c r="IB70" s="96"/>
      <c r="IC70" s="96"/>
      <c r="ID70" s="96"/>
      <c r="IE70" s="96"/>
      <c r="IF70" s="96"/>
      <c r="IG70" s="96"/>
      <c r="IH70" s="96"/>
    </row>
    <row r="71" s="6" customFormat="true" ht="51" hidden="true" customHeight="false" outlineLevel="0" collapsed="false">
      <c r="A71" s="49" t="s">
        <v>85</v>
      </c>
      <c r="B71" s="50" t="s">
        <v>67</v>
      </c>
      <c r="C71" s="51" t="s">
        <v>19</v>
      </c>
      <c r="D71" s="51" t="s">
        <v>69</v>
      </c>
      <c r="E71" s="95" t="s">
        <v>86</v>
      </c>
      <c r="F71" s="54"/>
      <c r="G71" s="52" t="n">
        <f aca="false">G72</f>
        <v>0</v>
      </c>
      <c r="H71" s="52"/>
      <c r="I71" s="53" t="n">
        <f aca="false">I72</f>
        <v>0</v>
      </c>
      <c r="J71" s="53"/>
      <c r="K71" s="53" t="n">
        <f aca="false">K72</f>
        <v>0</v>
      </c>
      <c r="L71" s="53"/>
      <c r="M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  <c r="Y71" s="96"/>
      <c r="Z71" s="96"/>
      <c r="AA71" s="96"/>
      <c r="AB71" s="96"/>
      <c r="AC71" s="96"/>
      <c r="AD71" s="96"/>
      <c r="AE71" s="96"/>
      <c r="AF71" s="96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  <c r="AS71" s="96"/>
      <c r="AT71" s="96"/>
      <c r="AU71" s="96"/>
      <c r="AV71" s="96"/>
      <c r="AW71" s="96"/>
      <c r="AX71" s="96"/>
      <c r="AY71" s="96"/>
      <c r="AZ71" s="96"/>
      <c r="BA71" s="96"/>
      <c r="BB71" s="96"/>
      <c r="BC71" s="96"/>
      <c r="BD71" s="96"/>
      <c r="BE71" s="96"/>
      <c r="BF71" s="96"/>
      <c r="BG71" s="96"/>
      <c r="BH71" s="96"/>
      <c r="BI71" s="96"/>
      <c r="BJ71" s="96"/>
      <c r="BK71" s="96"/>
      <c r="BL71" s="96"/>
      <c r="BM71" s="96"/>
      <c r="BN71" s="96"/>
      <c r="BO71" s="96"/>
      <c r="BP71" s="96"/>
      <c r="BQ71" s="96"/>
      <c r="BR71" s="96"/>
      <c r="BS71" s="96"/>
      <c r="BT71" s="96"/>
      <c r="BU71" s="96"/>
      <c r="BV71" s="96"/>
      <c r="BW71" s="96"/>
      <c r="BX71" s="96"/>
      <c r="BY71" s="96"/>
      <c r="BZ71" s="96"/>
      <c r="CA71" s="96"/>
      <c r="CB71" s="96"/>
      <c r="CC71" s="96"/>
      <c r="CD71" s="96"/>
      <c r="CE71" s="96"/>
      <c r="CF71" s="96"/>
      <c r="CG71" s="96"/>
      <c r="CH71" s="96"/>
      <c r="CI71" s="96"/>
      <c r="CJ71" s="96"/>
      <c r="CK71" s="96"/>
      <c r="CL71" s="96"/>
      <c r="CM71" s="96"/>
      <c r="CN71" s="96"/>
      <c r="CO71" s="96"/>
      <c r="CP71" s="96"/>
      <c r="CQ71" s="96"/>
      <c r="CR71" s="96"/>
      <c r="CS71" s="96"/>
      <c r="CT71" s="96"/>
      <c r="CU71" s="96"/>
      <c r="CV71" s="96"/>
      <c r="CW71" s="96"/>
      <c r="CX71" s="96"/>
      <c r="CY71" s="96"/>
      <c r="CZ71" s="96"/>
      <c r="DA71" s="96"/>
      <c r="DB71" s="96"/>
      <c r="DC71" s="96"/>
      <c r="DD71" s="96"/>
      <c r="DE71" s="96"/>
      <c r="DF71" s="96"/>
      <c r="DG71" s="96"/>
      <c r="DH71" s="96"/>
      <c r="DI71" s="96"/>
      <c r="DJ71" s="96"/>
      <c r="DK71" s="96"/>
      <c r="DL71" s="96"/>
      <c r="DM71" s="96"/>
      <c r="DN71" s="96"/>
      <c r="DO71" s="96"/>
      <c r="DP71" s="96"/>
      <c r="DQ71" s="96"/>
      <c r="DR71" s="96"/>
      <c r="DS71" s="96"/>
      <c r="DT71" s="96"/>
      <c r="DU71" s="96"/>
      <c r="DV71" s="96"/>
      <c r="DW71" s="96"/>
      <c r="DX71" s="96"/>
      <c r="DY71" s="96"/>
      <c r="DZ71" s="96"/>
      <c r="EA71" s="96"/>
      <c r="EB71" s="96"/>
      <c r="EC71" s="96"/>
      <c r="ED71" s="96"/>
      <c r="EE71" s="96"/>
      <c r="EF71" s="96"/>
      <c r="EG71" s="96"/>
      <c r="EH71" s="96"/>
      <c r="EI71" s="96"/>
      <c r="EJ71" s="96"/>
      <c r="EK71" s="96"/>
      <c r="EL71" s="96"/>
      <c r="EM71" s="96"/>
      <c r="EN71" s="96"/>
      <c r="EO71" s="96"/>
      <c r="EP71" s="96"/>
      <c r="EQ71" s="96"/>
      <c r="ER71" s="96"/>
      <c r="ES71" s="96"/>
      <c r="ET71" s="96"/>
      <c r="EU71" s="96"/>
      <c r="EV71" s="96"/>
      <c r="EW71" s="96"/>
      <c r="EX71" s="96"/>
      <c r="EY71" s="96"/>
      <c r="EZ71" s="96"/>
      <c r="FA71" s="96"/>
      <c r="FB71" s="96"/>
      <c r="FC71" s="96"/>
      <c r="FD71" s="96"/>
      <c r="FE71" s="96"/>
      <c r="FF71" s="96"/>
      <c r="FG71" s="96"/>
      <c r="FH71" s="96"/>
      <c r="FI71" s="96"/>
      <c r="FJ71" s="96"/>
      <c r="FK71" s="96"/>
      <c r="FL71" s="96"/>
      <c r="FM71" s="96"/>
      <c r="FN71" s="96"/>
      <c r="FO71" s="96"/>
      <c r="FP71" s="96"/>
      <c r="FQ71" s="96"/>
      <c r="FR71" s="96"/>
      <c r="FS71" s="96"/>
      <c r="FT71" s="96"/>
      <c r="FU71" s="96"/>
      <c r="FV71" s="96"/>
      <c r="FW71" s="96"/>
      <c r="FX71" s="96"/>
      <c r="FY71" s="96"/>
      <c r="FZ71" s="96"/>
      <c r="GA71" s="96"/>
      <c r="GB71" s="96"/>
      <c r="GC71" s="96"/>
      <c r="GD71" s="96"/>
      <c r="GE71" s="96"/>
      <c r="GF71" s="96"/>
      <c r="GG71" s="96"/>
      <c r="GH71" s="96"/>
      <c r="GI71" s="96"/>
      <c r="GJ71" s="96"/>
      <c r="GK71" s="96"/>
      <c r="GL71" s="96"/>
      <c r="GM71" s="96"/>
      <c r="GN71" s="96"/>
      <c r="GO71" s="96"/>
      <c r="GP71" s="96"/>
      <c r="GQ71" s="96"/>
      <c r="GR71" s="96"/>
      <c r="GS71" s="96"/>
      <c r="GT71" s="96"/>
      <c r="GU71" s="96"/>
      <c r="GV71" s="96"/>
      <c r="GW71" s="96"/>
      <c r="GX71" s="96"/>
      <c r="GY71" s="96"/>
      <c r="GZ71" s="96"/>
      <c r="HA71" s="96"/>
      <c r="HB71" s="96"/>
      <c r="HC71" s="96"/>
      <c r="HD71" s="96"/>
      <c r="HE71" s="96"/>
      <c r="HF71" s="96"/>
      <c r="HG71" s="96"/>
      <c r="HH71" s="96"/>
      <c r="HI71" s="96"/>
      <c r="HJ71" s="96"/>
      <c r="HK71" s="96"/>
      <c r="HL71" s="96"/>
      <c r="HM71" s="96"/>
      <c r="HN71" s="96"/>
      <c r="HO71" s="96"/>
      <c r="HP71" s="96"/>
      <c r="HQ71" s="96"/>
      <c r="HR71" s="96"/>
      <c r="HS71" s="96"/>
      <c r="HT71" s="96"/>
      <c r="HU71" s="96"/>
      <c r="HV71" s="96"/>
      <c r="HW71" s="96"/>
      <c r="HX71" s="96"/>
      <c r="HY71" s="96"/>
      <c r="HZ71" s="96"/>
      <c r="IA71" s="96"/>
      <c r="IB71" s="96"/>
      <c r="IC71" s="96"/>
      <c r="ID71" s="96"/>
      <c r="IE71" s="96"/>
      <c r="IF71" s="96"/>
      <c r="IG71" s="96"/>
      <c r="IH71" s="96"/>
    </row>
    <row r="72" s="6" customFormat="true" ht="63.75" hidden="true" customHeight="false" outlineLevel="0" collapsed="false">
      <c r="A72" s="49" t="s">
        <v>28</v>
      </c>
      <c r="B72" s="50" t="s">
        <v>67</v>
      </c>
      <c r="C72" s="51" t="s">
        <v>19</v>
      </c>
      <c r="D72" s="51" t="s">
        <v>69</v>
      </c>
      <c r="E72" s="95" t="s">
        <v>86</v>
      </c>
      <c r="F72" s="54" t="n">
        <v>100</v>
      </c>
      <c r="G72" s="52" t="n">
        <f aca="false">17461.5-17461.5</f>
        <v>0</v>
      </c>
      <c r="H72" s="52"/>
      <c r="I72" s="53" t="n">
        <f aca="false">17461.5-17461.5</f>
        <v>0</v>
      </c>
      <c r="J72" s="53"/>
      <c r="K72" s="53" t="n">
        <f aca="false">17461.5-17461.5</f>
        <v>0</v>
      </c>
      <c r="L72" s="53"/>
      <c r="M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  <c r="Y72" s="96"/>
      <c r="Z72" s="96"/>
      <c r="AA72" s="96"/>
      <c r="AB72" s="96"/>
      <c r="AC72" s="96"/>
      <c r="AD72" s="96"/>
      <c r="AE72" s="96"/>
      <c r="AF72" s="96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  <c r="AS72" s="96"/>
      <c r="AT72" s="96"/>
      <c r="AU72" s="96"/>
      <c r="AV72" s="96"/>
      <c r="AW72" s="96"/>
      <c r="AX72" s="96"/>
      <c r="AY72" s="96"/>
      <c r="AZ72" s="96"/>
      <c r="BA72" s="96"/>
      <c r="BB72" s="96"/>
      <c r="BC72" s="96"/>
      <c r="BD72" s="96"/>
      <c r="BE72" s="96"/>
      <c r="BF72" s="96"/>
      <c r="BG72" s="96"/>
      <c r="BH72" s="96"/>
      <c r="BI72" s="96"/>
      <c r="BJ72" s="96"/>
      <c r="BK72" s="96"/>
      <c r="BL72" s="96"/>
      <c r="BM72" s="96"/>
      <c r="BN72" s="96"/>
      <c r="BO72" s="96"/>
      <c r="BP72" s="96"/>
      <c r="BQ72" s="96"/>
      <c r="BR72" s="96"/>
      <c r="BS72" s="96"/>
      <c r="BT72" s="96"/>
      <c r="BU72" s="96"/>
      <c r="BV72" s="96"/>
      <c r="BW72" s="96"/>
      <c r="BX72" s="96"/>
      <c r="BY72" s="96"/>
      <c r="BZ72" s="96"/>
      <c r="CA72" s="96"/>
      <c r="CB72" s="96"/>
      <c r="CC72" s="96"/>
      <c r="CD72" s="96"/>
      <c r="CE72" s="96"/>
      <c r="CF72" s="96"/>
      <c r="CG72" s="96"/>
      <c r="CH72" s="96"/>
      <c r="CI72" s="96"/>
      <c r="CJ72" s="96"/>
      <c r="CK72" s="96"/>
      <c r="CL72" s="96"/>
      <c r="CM72" s="96"/>
      <c r="CN72" s="96"/>
      <c r="CO72" s="96"/>
      <c r="CP72" s="96"/>
      <c r="CQ72" s="96"/>
      <c r="CR72" s="96"/>
      <c r="CS72" s="96"/>
      <c r="CT72" s="96"/>
      <c r="CU72" s="96"/>
      <c r="CV72" s="96"/>
      <c r="CW72" s="96"/>
      <c r="CX72" s="96"/>
      <c r="CY72" s="96"/>
      <c r="CZ72" s="96"/>
      <c r="DA72" s="96"/>
      <c r="DB72" s="96"/>
      <c r="DC72" s="96"/>
      <c r="DD72" s="96"/>
      <c r="DE72" s="96"/>
      <c r="DF72" s="96"/>
      <c r="DG72" s="96"/>
      <c r="DH72" s="96"/>
      <c r="DI72" s="96"/>
      <c r="DJ72" s="96"/>
      <c r="DK72" s="96"/>
      <c r="DL72" s="96"/>
      <c r="DM72" s="96"/>
      <c r="DN72" s="96"/>
      <c r="DO72" s="96"/>
      <c r="DP72" s="96"/>
      <c r="DQ72" s="96"/>
      <c r="DR72" s="96"/>
      <c r="DS72" s="96"/>
      <c r="DT72" s="96"/>
      <c r="DU72" s="96"/>
      <c r="DV72" s="96"/>
      <c r="DW72" s="96"/>
      <c r="DX72" s="96"/>
      <c r="DY72" s="96"/>
      <c r="DZ72" s="96"/>
      <c r="EA72" s="96"/>
      <c r="EB72" s="96"/>
      <c r="EC72" s="96"/>
      <c r="ED72" s="96"/>
      <c r="EE72" s="96"/>
      <c r="EF72" s="96"/>
      <c r="EG72" s="96"/>
      <c r="EH72" s="96"/>
      <c r="EI72" s="96"/>
      <c r="EJ72" s="96"/>
      <c r="EK72" s="96"/>
      <c r="EL72" s="96"/>
      <c r="EM72" s="96"/>
      <c r="EN72" s="96"/>
      <c r="EO72" s="96"/>
      <c r="EP72" s="96"/>
      <c r="EQ72" s="96"/>
      <c r="ER72" s="96"/>
      <c r="ES72" s="96"/>
      <c r="ET72" s="96"/>
      <c r="EU72" s="96"/>
      <c r="EV72" s="96"/>
      <c r="EW72" s="96"/>
      <c r="EX72" s="96"/>
      <c r="EY72" s="96"/>
      <c r="EZ72" s="96"/>
      <c r="FA72" s="96"/>
      <c r="FB72" s="96"/>
      <c r="FC72" s="96"/>
      <c r="FD72" s="96"/>
      <c r="FE72" s="96"/>
      <c r="FF72" s="96"/>
      <c r="FG72" s="96"/>
      <c r="FH72" s="96"/>
      <c r="FI72" s="96"/>
      <c r="FJ72" s="96"/>
      <c r="FK72" s="96"/>
      <c r="FL72" s="96"/>
      <c r="FM72" s="96"/>
      <c r="FN72" s="96"/>
      <c r="FO72" s="96"/>
      <c r="FP72" s="96"/>
      <c r="FQ72" s="96"/>
      <c r="FR72" s="96"/>
      <c r="FS72" s="96"/>
      <c r="FT72" s="96"/>
      <c r="FU72" s="96"/>
      <c r="FV72" s="96"/>
      <c r="FW72" s="96"/>
      <c r="FX72" s="96"/>
      <c r="FY72" s="96"/>
      <c r="FZ72" s="96"/>
      <c r="GA72" s="96"/>
      <c r="GB72" s="96"/>
      <c r="GC72" s="96"/>
      <c r="GD72" s="96"/>
      <c r="GE72" s="96"/>
      <c r="GF72" s="96"/>
      <c r="GG72" s="96"/>
      <c r="GH72" s="96"/>
      <c r="GI72" s="96"/>
      <c r="GJ72" s="96"/>
      <c r="GK72" s="96"/>
      <c r="GL72" s="96"/>
      <c r="GM72" s="96"/>
      <c r="GN72" s="96"/>
      <c r="GO72" s="96"/>
      <c r="GP72" s="96"/>
      <c r="GQ72" s="96"/>
      <c r="GR72" s="96"/>
      <c r="GS72" s="96"/>
      <c r="GT72" s="96"/>
      <c r="GU72" s="96"/>
      <c r="GV72" s="96"/>
      <c r="GW72" s="96"/>
      <c r="GX72" s="96"/>
      <c r="GY72" s="96"/>
      <c r="GZ72" s="96"/>
      <c r="HA72" s="96"/>
      <c r="HB72" s="96"/>
      <c r="HC72" s="96"/>
      <c r="HD72" s="96"/>
      <c r="HE72" s="96"/>
      <c r="HF72" s="96"/>
      <c r="HG72" s="96"/>
      <c r="HH72" s="96"/>
      <c r="HI72" s="96"/>
      <c r="HJ72" s="96"/>
      <c r="HK72" s="96"/>
      <c r="HL72" s="96"/>
      <c r="HM72" s="96"/>
      <c r="HN72" s="96"/>
      <c r="HO72" s="96"/>
      <c r="HP72" s="96"/>
      <c r="HQ72" s="96"/>
      <c r="HR72" s="96"/>
      <c r="HS72" s="96"/>
      <c r="HT72" s="96"/>
      <c r="HU72" s="96"/>
      <c r="HV72" s="96"/>
      <c r="HW72" s="96"/>
      <c r="HX72" s="96"/>
      <c r="HY72" s="96"/>
      <c r="HZ72" s="96"/>
      <c r="IA72" s="96"/>
      <c r="IB72" s="96"/>
      <c r="IC72" s="96"/>
      <c r="ID72" s="96"/>
      <c r="IE72" s="96"/>
      <c r="IF72" s="96"/>
      <c r="IG72" s="96"/>
      <c r="IH72" s="96"/>
    </row>
    <row r="73" customFormat="false" ht="63.75" hidden="false" customHeight="false" outlineLevel="0" collapsed="false">
      <c r="A73" s="97" t="s">
        <v>87</v>
      </c>
      <c r="B73" s="50" t="s">
        <v>67</v>
      </c>
      <c r="C73" s="51" t="s">
        <v>19</v>
      </c>
      <c r="D73" s="51" t="s">
        <v>69</v>
      </c>
      <c r="E73" s="51" t="s">
        <v>88</v>
      </c>
      <c r="F73" s="54"/>
      <c r="G73" s="52" t="n">
        <f aca="false">G74</f>
        <v>18380</v>
      </c>
      <c r="H73" s="52"/>
      <c r="I73" s="53" t="n">
        <f aca="false">I74</f>
        <v>18380</v>
      </c>
      <c r="J73" s="53"/>
      <c r="K73" s="53" t="n">
        <f aca="false">K74</f>
        <v>18374.07</v>
      </c>
      <c r="L73" s="53"/>
      <c r="M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  <c r="Y73" s="96"/>
      <c r="Z73" s="96"/>
      <c r="AA73" s="96"/>
      <c r="AB73" s="96"/>
      <c r="AC73" s="96"/>
      <c r="AD73" s="96"/>
      <c r="AE73" s="96"/>
      <c r="AF73" s="96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  <c r="AS73" s="96"/>
      <c r="AT73" s="96"/>
      <c r="AU73" s="96"/>
      <c r="AV73" s="96"/>
      <c r="AW73" s="96"/>
      <c r="AX73" s="96"/>
      <c r="AY73" s="96"/>
      <c r="AZ73" s="96"/>
      <c r="BA73" s="96"/>
      <c r="BB73" s="96"/>
      <c r="BC73" s="96"/>
      <c r="BD73" s="96"/>
      <c r="BE73" s="96"/>
      <c r="BF73" s="96"/>
      <c r="BG73" s="96"/>
      <c r="BH73" s="96"/>
      <c r="BI73" s="96"/>
      <c r="BJ73" s="96"/>
      <c r="BK73" s="96"/>
      <c r="BL73" s="96"/>
      <c r="BM73" s="96"/>
      <c r="BN73" s="96"/>
      <c r="BO73" s="96"/>
      <c r="BP73" s="96"/>
      <c r="BQ73" s="96"/>
      <c r="BR73" s="96"/>
      <c r="BS73" s="96"/>
      <c r="BT73" s="96"/>
      <c r="BU73" s="96"/>
      <c r="BV73" s="96"/>
      <c r="BW73" s="96"/>
      <c r="BX73" s="96"/>
      <c r="BY73" s="96"/>
      <c r="BZ73" s="96"/>
      <c r="CA73" s="96"/>
      <c r="CB73" s="96"/>
      <c r="CC73" s="96"/>
      <c r="CD73" s="96"/>
      <c r="CE73" s="96"/>
      <c r="CF73" s="96"/>
      <c r="CG73" s="96"/>
      <c r="CH73" s="96"/>
      <c r="CI73" s="96"/>
      <c r="CJ73" s="96"/>
      <c r="CK73" s="96"/>
      <c r="CL73" s="96"/>
      <c r="CM73" s="96"/>
      <c r="CN73" s="96"/>
      <c r="CO73" s="96"/>
      <c r="CP73" s="96"/>
      <c r="CQ73" s="96"/>
      <c r="CR73" s="96"/>
      <c r="CS73" s="96"/>
      <c r="CT73" s="96"/>
      <c r="CU73" s="96"/>
      <c r="CV73" s="96"/>
      <c r="CW73" s="96"/>
      <c r="CX73" s="96"/>
      <c r="CY73" s="96"/>
      <c r="CZ73" s="96"/>
      <c r="DA73" s="96"/>
      <c r="DB73" s="96"/>
      <c r="DC73" s="96"/>
      <c r="DD73" s="96"/>
      <c r="DE73" s="96"/>
      <c r="DF73" s="96"/>
      <c r="DG73" s="96"/>
      <c r="DH73" s="96"/>
      <c r="DI73" s="96"/>
      <c r="DJ73" s="96"/>
      <c r="DK73" s="96"/>
      <c r="DL73" s="96"/>
      <c r="DM73" s="96"/>
      <c r="DN73" s="96"/>
      <c r="DO73" s="96"/>
      <c r="DP73" s="96"/>
      <c r="DQ73" s="96"/>
      <c r="DR73" s="96"/>
      <c r="DS73" s="96"/>
      <c r="DT73" s="96"/>
      <c r="DU73" s="96"/>
      <c r="DV73" s="96"/>
      <c r="DW73" s="96"/>
      <c r="DX73" s="96"/>
      <c r="DY73" s="96"/>
      <c r="DZ73" s="96"/>
      <c r="EA73" s="96"/>
      <c r="EB73" s="96"/>
      <c r="EC73" s="96"/>
      <c r="ED73" s="96"/>
      <c r="EE73" s="96"/>
      <c r="EF73" s="96"/>
      <c r="EG73" s="96"/>
      <c r="EH73" s="96"/>
      <c r="EI73" s="96"/>
      <c r="EJ73" s="96"/>
      <c r="EK73" s="96"/>
      <c r="EL73" s="96"/>
      <c r="EM73" s="96"/>
      <c r="EN73" s="96"/>
      <c r="EO73" s="96"/>
      <c r="EP73" s="96"/>
      <c r="EQ73" s="96"/>
      <c r="ER73" s="96"/>
      <c r="ES73" s="96"/>
      <c r="ET73" s="96"/>
      <c r="EU73" s="96"/>
      <c r="EV73" s="96"/>
      <c r="EW73" s="96"/>
      <c r="EX73" s="96"/>
      <c r="EY73" s="96"/>
      <c r="EZ73" s="96"/>
      <c r="FA73" s="96"/>
      <c r="FB73" s="96"/>
      <c r="FC73" s="96"/>
      <c r="FD73" s="96"/>
      <c r="FE73" s="96"/>
      <c r="FF73" s="96"/>
      <c r="FG73" s="96"/>
      <c r="FH73" s="96"/>
      <c r="FI73" s="96"/>
      <c r="FJ73" s="96"/>
      <c r="FK73" s="96"/>
      <c r="FL73" s="96"/>
      <c r="FM73" s="96"/>
      <c r="FN73" s="96"/>
      <c r="FO73" s="96"/>
      <c r="FP73" s="96"/>
      <c r="FQ73" s="96"/>
      <c r="FR73" s="96"/>
      <c r="FS73" s="96"/>
      <c r="FT73" s="96"/>
      <c r="FU73" s="96"/>
      <c r="FV73" s="96"/>
      <c r="FW73" s="96"/>
      <c r="FX73" s="96"/>
      <c r="FY73" s="96"/>
      <c r="FZ73" s="96"/>
      <c r="GA73" s="96"/>
      <c r="GB73" s="96"/>
      <c r="GC73" s="96"/>
      <c r="GD73" s="96"/>
      <c r="GE73" s="96"/>
      <c r="GF73" s="96"/>
      <c r="GG73" s="96"/>
      <c r="GH73" s="96"/>
      <c r="GI73" s="96"/>
      <c r="GJ73" s="96"/>
      <c r="GK73" s="96"/>
      <c r="GL73" s="96"/>
      <c r="GM73" s="96"/>
      <c r="GN73" s="96"/>
      <c r="GO73" s="96"/>
      <c r="GP73" s="96"/>
      <c r="GQ73" s="96"/>
      <c r="GR73" s="96"/>
      <c r="GS73" s="96"/>
      <c r="GT73" s="96"/>
      <c r="GU73" s="96"/>
      <c r="GV73" s="96"/>
      <c r="GW73" s="96"/>
      <c r="GX73" s="96"/>
      <c r="GY73" s="96"/>
      <c r="GZ73" s="96"/>
      <c r="HA73" s="96"/>
      <c r="HB73" s="96"/>
      <c r="HC73" s="96"/>
      <c r="HD73" s="96"/>
      <c r="HE73" s="96"/>
      <c r="HF73" s="96"/>
      <c r="HG73" s="96"/>
      <c r="HH73" s="96"/>
      <c r="HI73" s="96"/>
      <c r="HJ73" s="96"/>
      <c r="HK73" s="96"/>
      <c r="HL73" s="96"/>
      <c r="HM73" s="96"/>
      <c r="HN73" s="96"/>
      <c r="HO73" s="96"/>
      <c r="HP73" s="96"/>
      <c r="HQ73" s="96"/>
      <c r="HR73" s="96"/>
      <c r="HS73" s="96"/>
      <c r="HT73" s="96"/>
      <c r="HU73" s="96"/>
      <c r="HV73" s="96"/>
      <c r="HW73" s="96"/>
      <c r="HX73" s="96"/>
      <c r="HY73" s="96"/>
      <c r="HZ73" s="96"/>
      <c r="IA73" s="96"/>
      <c r="IB73" s="96"/>
      <c r="IC73" s="96"/>
      <c r="ID73" s="96"/>
      <c r="IE73" s="96"/>
      <c r="IF73" s="96"/>
      <c r="IG73" s="96"/>
      <c r="IH73" s="96"/>
    </row>
    <row r="74" customFormat="false" ht="12.75" hidden="false" customHeight="false" outlineLevel="0" collapsed="false">
      <c r="A74" s="49" t="s">
        <v>54</v>
      </c>
      <c r="B74" s="50" t="s">
        <v>67</v>
      </c>
      <c r="C74" s="51" t="s">
        <v>19</v>
      </c>
      <c r="D74" s="51" t="s">
        <v>69</v>
      </c>
      <c r="E74" s="51" t="s">
        <v>88</v>
      </c>
      <c r="F74" s="54" t="n">
        <v>300</v>
      </c>
      <c r="G74" s="52" t="n">
        <f aca="false">100000-81620</f>
        <v>18380</v>
      </c>
      <c r="H74" s="52"/>
      <c r="I74" s="53" t="n">
        <f aca="false">100000-81620</f>
        <v>18380</v>
      </c>
      <c r="J74" s="53"/>
      <c r="K74" s="53" t="n">
        <v>18374.07</v>
      </c>
      <c r="L74" s="53"/>
      <c r="M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  <c r="Y74" s="96"/>
      <c r="Z74" s="96"/>
      <c r="AA74" s="96"/>
      <c r="AB74" s="96"/>
      <c r="AC74" s="96"/>
      <c r="AD74" s="96"/>
      <c r="AE74" s="96"/>
      <c r="AF74" s="96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  <c r="AS74" s="96"/>
      <c r="AT74" s="96"/>
      <c r="AU74" s="96"/>
      <c r="AV74" s="96"/>
      <c r="AW74" s="96"/>
      <c r="AX74" s="96"/>
      <c r="AY74" s="96"/>
      <c r="AZ74" s="96"/>
      <c r="BA74" s="96"/>
      <c r="BB74" s="96"/>
      <c r="BC74" s="96"/>
      <c r="BD74" s="96"/>
      <c r="BE74" s="96"/>
      <c r="BF74" s="96"/>
      <c r="BG74" s="96"/>
      <c r="BH74" s="96"/>
      <c r="BI74" s="96"/>
      <c r="BJ74" s="96"/>
      <c r="BK74" s="96"/>
      <c r="BL74" s="96"/>
      <c r="BM74" s="96"/>
      <c r="BN74" s="96"/>
      <c r="BO74" s="96"/>
      <c r="BP74" s="96"/>
      <c r="BQ74" s="96"/>
      <c r="BR74" s="96"/>
      <c r="BS74" s="96"/>
      <c r="BT74" s="96"/>
      <c r="BU74" s="96"/>
      <c r="BV74" s="96"/>
      <c r="BW74" s="96"/>
      <c r="BX74" s="96"/>
      <c r="BY74" s="96"/>
      <c r="BZ74" s="96"/>
      <c r="CA74" s="96"/>
      <c r="CB74" s="96"/>
      <c r="CC74" s="96"/>
      <c r="CD74" s="96"/>
      <c r="CE74" s="96"/>
      <c r="CF74" s="96"/>
      <c r="CG74" s="96"/>
      <c r="CH74" s="96"/>
      <c r="CI74" s="96"/>
      <c r="CJ74" s="96"/>
      <c r="CK74" s="96"/>
      <c r="CL74" s="96"/>
      <c r="CM74" s="96"/>
      <c r="CN74" s="96"/>
      <c r="CO74" s="96"/>
      <c r="CP74" s="96"/>
      <c r="CQ74" s="96"/>
      <c r="CR74" s="96"/>
      <c r="CS74" s="96"/>
      <c r="CT74" s="96"/>
      <c r="CU74" s="96"/>
      <c r="CV74" s="96"/>
      <c r="CW74" s="96"/>
      <c r="CX74" s="96"/>
      <c r="CY74" s="96"/>
      <c r="CZ74" s="96"/>
      <c r="DA74" s="96"/>
      <c r="DB74" s="96"/>
      <c r="DC74" s="96"/>
      <c r="DD74" s="96"/>
      <c r="DE74" s="96"/>
      <c r="DF74" s="96"/>
      <c r="DG74" s="96"/>
      <c r="DH74" s="96"/>
      <c r="DI74" s="96"/>
      <c r="DJ74" s="96"/>
      <c r="DK74" s="96"/>
      <c r="DL74" s="96"/>
      <c r="DM74" s="96"/>
      <c r="DN74" s="96"/>
      <c r="DO74" s="96"/>
      <c r="DP74" s="96"/>
      <c r="DQ74" s="96"/>
      <c r="DR74" s="96"/>
      <c r="DS74" s="96"/>
      <c r="DT74" s="96"/>
      <c r="DU74" s="96"/>
      <c r="DV74" s="96"/>
      <c r="DW74" s="96"/>
      <c r="DX74" s="96"/>
      <c r="DY74" s="96"/>
      <c r="DZ74" s="96"/>
      <c r="EA74" s="96"/>
      <c r="EB74" s="96"/>
      <c r="EC74" s="96"/>
      <c r="ED74" s="96"/>
      <c r="EE74" s="96"/>
      <c r="EF74" s="96"/>
      <c r="EG74" s="96"/>
      <c r="EH74" s="96"/>
      <c r="EI74" s="96"/>
      <c r="EJ74" s="96"/>
      <c r="EK74" s="96"/>
      <c r="EL74" s="96"/>
      <c r="EM74" s="96"/>
      <c r="EN74" s="96"/>
      <c r="EO74" s="96"/>
      <c r="EP74" s="96"/>
      <c r="EQ74" s="96"/>
      <c r="ER74" s="96"/>
      <c r="ES74" s="96"/>
      <c r="ET74" s="96"/>
      <c r="EU74" s="96"/>
      <c r="EV74" s="96"/>
      <c r="EW74" s="96"/>
      <c r="EX74" s="96"/>
      <c r="EY74" s="96"/>
      <c r="EZ74" s="96"/>
      <c r="FA74" s="96"/>
      <c r="FB74" s="96"/>
      <c r="FC74" s="96"/>
      <c r="FD74" s="96"/>
      <c r="FE74" s="96"/>
      <c r="FF74" s="96"/>
      <c r="FG74" s="96"/>
      <c r="FH74" s="96"/>
      <c r="FI74" s="96"/>
      <c r="FJ74" s="96"/>
      <c r="FK74" s="96"/>
      <c r="FL74" s="96"/>
      <c r="FM74" s="96"/>
      <c r="FN74" s="96"/>
      <c r="FO74" s="96"/>
      <c r="FP74" s="96"/>
      <c r="FQ74" s="96"/>
      <c r="FR74" s="96"/>
      <c r="FS74" s="96"/>
      <c r="FT74" s="96"/>
      <c r="FU74" s="96"/>
      <c r="FV74" s="96"/>
      <c r="FW74" s="96"/>
      <c r="FX74" s="96"/>
      <c r="FY74" s="96"/>
      <c r="FZ74" s="96"/>
      <c r="GA74" s="96"/>
      <c r="GB74" s="96"/>
      <c r="GC74" s="96"/>
      <c r="GD74" s="96"/>
      <c r="GE74" s="96"/>
      <c r="GF74" s="96"/>
      <c r="GG74" s="96"/>
      <c r="GH74" s="96"/>
      <c r="GI74" s="96"/>
      <c r="GJ74" s="96"/>
      <c r="GK74" s="96"/>
      <c r="GL74" s="96"/>
      <c r="GM74" s="96"/>
      <c r="GN74" s="96"/>
      <c r="GO74" s="96"/>
      <c r="GP74" s="96"/>
      <c r="GQ74" s="96"/>
      <c r="GR74" s="96"/>
      <c r="GS74" s="96"/>
      <c r="GT74" s="96"/>
      <c r="GU74" s="96"/>
      <c r="GV74" s="96"/>
      <c r="GW74" s="96"/>
      <c r="GX74" s="96"/>
      <c r="GY74" s="96"/>
      <c r="GZ74" s="96"/>
      <c r="HA74" s="96"/>
      <c r="HB74" s="96"/>
      <c r="HC74" s="96"/>
      <c r="HD74" s="96"/>
      <c r="HE74" s="96"/>
      <c r="HF74" s="96"/>
      <c r="HG74" s="96"/>
      <c r="HH74" s="96"/>
      <c r="HI74" s="96"/>
      <c r="HJ74" s="96"/>
      <c r="HK74" s="96"/>
      <c r="HL74" s="96"/>
      <c r="HM74" s="96"/>
      <c r="HN74" s="96"/>
      <c r="HO74" s="96"/>
      <c r="HP74" s="96"/>
      <c r="HQ74" s="96"/>
      <c r="HR74" s="96"/>
      <c r="HS74" s="96"/>
      <c r="HT74" s="96"/>
      <c r="HU74" s="96"/>
      <c r="HV74" s="96"/>
      <c r="HW74" s="96"/>
      <c r="HX74" s="96"/>
      <c r="HY74" s="96"/>
      <c r="HZ74" s="96"/>
      <c r="IA74" s="96"/>
      <c r="IB74" s="96"/>
      <c r="IC74" s="96"/>
      <c r="ID74" s="96"/>
      <c r="IE74" s="96"/>
      <c r="IF74" s="96"/>
      <c r="IG74" s="96"/>
      <c r="IH74" s="96"/>
    </row>
    <row r="75" customFormat="false" ht="25.5" hidden="false" customHeight="false" outlineLevel="0" collapsed="false">
      <c r="A75" s="55" t="s">
        <v>89</v>
      </c>
      <c r="B75" s="50" t="s">
        <v>67</v>
      </c>
      <c r="C75" s="51" t="s">
        <v>19</v>
      </c>
      <c r="D75" s="51" t="s">
        <v>69</v>
      </c>
      <c r="E75" s="50" t="s">
        <v>90</v>
      </c>
      <c r="F75" s="98"/>
      <c r="G75" s="74" t="n">
        <f aca="false">G76</f>
        <v>388000</v>
      </c>
      <c r="H75" s="52"/>
      <c r="I75" s="75" t="n">
        <f aca="false">I76</f>
        <v>216700</v>
      </c>
      <c r="J75" s="53"/>
      <c r="K75" s="75" t="n">
        <f aca="false">K76</f>
        <v>216646</v>
      </c>
      <c r="L75" s="53"/>
      <c r="M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  <c r="Y75" s="96"/>
      <c r="Z75" s="96"/>
      <c r="AA75" s="96"/>
      <c r="AB75" s="96"/>
      <c r="AC75" s="96"/>
      <c r="AD75" s="96"/>
      <c r="AE75" s="96"/>
      <c r="AF75" s="96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  <c r="AS75" s="96"/>
      <c r="AT75" s="96"/>
      <c r="AU75" s="96"/>
      <c r="AV75" s="96"/>
      <c r="AW75" s="96"/>
      <c r="AX75" s="96"/>
      <c r="AY75" s="96"/>
      <c r="AZ75" s="96"/>
      <c r="BA75" s="96"/>
      <c r="BB75" s="96"/>
      <c r="BC75" s="96"/>
      <c r="BD75" s="96"/>
      <c r="BE75" s="96"/>
      <c r="BF75" s="96"/>
      <c r="BG75" s="96"/>
      <c r="BH75" s="96"/>
      <c r="BI75" s="96"/>
      <c r="BJ75" s="96"/>
      <c r="BK75" s="96"/>
      <c r="BL75" s="96"/>
      <c r="BM75" s="96"/>
      <c r="BN75" s="96"/>
      <c r="BO75" s="96"/>
      <c r="BP75" s="96"/>
      <c r="BQ75" s="96"/>
      <c r="BR75" s="96"/>
      <c r="BS75" s="96"/>
      <c r="BT75" s="96"/>
      <c r="BU75" s="96"/>
      <c r="BV75" s="96"/>
      <c r="BW75" s="96"/>
      <c r="BX75" s="96"/>
      <c r="BY75" s="96"/>
      <c r="BZ75" s="96"/>
      <c r="CA75" s="96"/>
      <c r="CB75" s="96"/>
      <c r="CC75" s="96"/>
      <c r="CD75" s="96"/>
      <c r="CE75" s="96"/>
      <c r="CF75" s="96"/>
      <c r="CG75" s="96"/>
      <c r="CH75" s="96"/>
      <c r="CI75" s="96"/>
      <c r="CJ75" s="96"/>
      <c r="CK75" s="96"/>
      <c r="CL75" s="96"/>
      <c r="CM75" s="96"/>
      <c r="CN75" s="96"/>
      <c r="CO75" s="96"/>
      <c r="CP75" s="96"/>
      <c r="CQ75" s="96"/>
      <c r="CR75" s="96"/>
      <c r="CS75" s="96"/>
      <c r="CT75" s="96"/>
      <c r="CU75" s="96"/>
      <c r="CV75" s="96"/>
      <c r="CW75" s="96"/>
      <c r="CX75" s="96"/>
      <c r="CY75" s="96"/>
      <c r="CZ75" s="96"/>
      <c r="DA75" s="96"/>
      <c r="DB75" s="96"/>
      <c r="DC75" s="96"/>
      <c r="DD75" s="96"/>
      <c r="DE75" s="96"/>
      <c r="DF75" s="96"/>
      <c r="DG75" s="96"/>
      <c r="DH75" s="96"/>
      <c r="DI75" s="96"/>
      <c r="DJ75" s="96"/>
      <c r="DK75" s="96"/>
      <c r="DL75" s="96"/>
      <c r="DM75" s="96"/>
      <c r="DN75" s="96"/>
      <c r="DO75" s="96"/>
      <c r="DP75" s="96"/>
      <c r="DQ75" s="96"/>
      <c r="DR75" s="96"/>
      <c r="DS75" s="96"/>
      <c r="DT75" s="96"/>
      <c r="DU75" s="96"/>
      <c r="DV75" s="96"/>
      <c r="DW75" s="96"/>
      <c r="DX75" s="96"/>
      <c r="DY75" s="96"/>
      <c r="DZ75" s="96"/>
      <c r="EA75" s="96"/>
      <c r="EB75" s="96"/>
      <c r="EC75" s="96"/>
      <c r="ED75" s="96"/>
      <c r="EE75" s="96"/>
      <c r="EF75" s="96"/>
      <c r="EG75" s="96"/>
      <c r="EH75" s="96"/>
      <c r="EI75" s="96"/>
      <c r="EJ75" s="96"/>
      <c r="EK75" s="96"/>
      <c r="EL75" s="96"/>
      <c r="EM75" s="96"/>
      <c r="EN75" s="96"/>
      <c r="EO75" s="96"/>
      <c r="EP75" s="96"/>
      <c r="EQ75" s="96"/>
      <c r="ER75" s="96"/>
      <c r="ES75" s="96"/>
      <c r="ET75" s="96"/>
      <c r="EU75" s="96"/>
      <c r="EV75" s="96"/>
      <c r="EW75" s="96"/>
      <c r="EX75" s="96"/>
      <c r="EY75" s="96"/>
      <c r="EZ75" s="96"/>
      <c r="FA75" s="96"/>
      <c r="FB75" s="96"/>
      <c r="FC75" s="96"/>
      <c r="FD75" s="96"/>
      <c r="FE75" s="96"/>
      <c r="FF75" s="96"/>
      <c r="FG75" s="96"/>
      <c r="FH75" s="96"/>
      <c r="FI75" s="96"/>
      <c r="FJ75" s="96"/>
      <c r="FK75" s="96"/>
      <c r="FL75" s="96"/>
      <c r="FM75" s="96"/>
      <c r="FN75" s="96"/>
      <c r="FO75" s="96"/>
      <c r="FP75" s="96"/>
      <c r="FQ75" s="96"/>
      <c r="FR75" s="96"/>
      <c r="FS75" s="96"/>
      <c r="FT75" s="96"/>
      <c r="FU75" s="96"/>
      <c r="FV75" s="96"/>
      <c r="FW75" s="96"/>
      <c r="FX75" s="96"/>
      <c r="FY75" s="96"/>
      <c r="FZ75" s="96"/>
      <c r="GA75" s="96"/>
      <c r="GB75" s="96"/>
      <c r="GC75" s="96"/>
      <c r="GD75" s="96"/>
      <c r="GE75" s="96"/>
      <c r="GF75" s="96"/>
      <c r="GG75" s="96"/>
      <c r="GH75" s="96"/>
      <c r="GI75" s="96"/>
      <c r="GJ75" s="96"/>
      <c r="GK75" s="96"/>
      <c r="GL75" s="96"/>
      <c r="GM75" s="96"/>
      <c r="GN75" s="96"/>
      <c r="GO75" s="96"/>
      <c r="GP75" s="96"/>
      <c r="GQ75" s="96"/>
      <c r="GR75" s="96"/>
      <c r="GS75" s="96"/>
      <c r="GT75" s="96"/>
      <c r="GU75" s="96"/>
      <c r="GV75" s="96"/>
      <c r="GW75" s="96"/>
      <c r="GX75" s="96"/>
      <c r="GY75" s="96"/>
      <c r="GZ75" s="96"/>
      <c r="HA75" s="96"/>
      <c r="HB75" s="96"/>
      <c r="HC75" s="96"/>
      <c r="HD75" s="96"/>
      <c r="HE75" s="96"/>
      <c r="HF75" s="96"/>
      <c r="HG75" s="96"/>
      <c r="HH75" s="96"/>
      <c r="HI75" s="96"/>
      <c r="HJ75" s="96"/>
      <c r="HK75" s="96"/>
      <c r="HL75" s="96"/>
      <c r="HM75" s="96"/>
      <c r="HN75" s="96"/>
      <c r="HO75" s="96"/>
      <c r="HP75" s="96"/>
      <c r="HQ75" s="96"/>
      <c r="HR75" s="96"/>
      <c r="HS75" s="96"/>
      <c r="HT75" s="96"/>
      <c r="HU75" s="96"/>
      <c r="HV75" s="96"/>
      <c r="HW75" s="96"/>
      <c r="HX75" s="96"/>
      <c r="HY75" s="96"/>
      <c r="HZ75" s="96"/>
      <c r="IA75" s="96"/>
      <c r="IB75" s="96"/>
      <c r="IC75" s="96"/>
      <c r="ID75" s="96"/>
      <c r="IE75" s="96"/>
      <c r="IF75" s="96"/>
      <c r="IG75" s="96"/>
      <c r="IH75" s="96"/>
    </row>
    <row r="76" customFormat="false" ht="38.25" hidden="false" customHeight="false" outlineLevel="0" collapsed="false">
      <c r="A76" s="99" t="s">
        <v>91</v>
      </c>
      <c r="B76" s="50" t="s">
        <v>67</v>
      </c>
      <c r="C76" s="51" t="s">
        <v>19</v>
      </c>
      <c r="D76" s="51" t="s">
        <v>69</v>
      </c>
      <c r="E76" s="50" t="s">
        <v>92</v>
      </c>
      <c r="F76" s="98"/>
      <c r="G76" s="74" t="n">
        <f aca="false">G77</f>
        <v>388000</v>
      </c>
      <c r="H76" s="52"/>
      <c r="I76" s="75" t="n">
        <f aca="false">I77</f>
        <v>216700</v>
      </c>
      <c r="J76" s="53"/>
      <c r="K76" s="75" t="n">
        <f aca="false">K77</f>
        <v>216646</v>
      </c>
      <c r="L76" s="53"/>
      <c r="M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  <c r="Y76" s="96"/>
      <c r="Z76" s="96"/>
      <c r="AA76" s="96"/>
      <c r="AB76" s="96"/>
      <c r="AC76" s="96"/>
      <c r="AD76" s="96"/>
      <c r="AE76" s="96"/>
      <c r="AF76" s="96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  <c r="AS76" s="96"/>
      <c r="AT76" s="96"/>
      <c r="AU76" s="96"/>
      <c r="AV76" s="96"/>
      <c r="AW76" s="96"/>
      <c r="AX76" s="96"/>
      <c r="AY76" s="96"/>
      <c r="AZ76" s="96"/>
      <c r="BA76" s="96"/>
      <c r="BB76" s="96"/>
      <c r="BC76" s="96"/>
      <c r="BD76" s="96"/>
      <c r="BE76" s="96"/>
      <c r="BF76" s="96"/>
      <c r="BG76" s="96"/>
      <c r="BH76" s="96"/>
      <c r="BI76" s="96"/>
      <c r="BJ76" s="96"/>
      <c r="BK76" s="96"/>
      <c r="BL76" s="96"/>
      <c r="BM76" s="96"/>
      <c r="BN76" s="96"/>
      <c r="BO76" s="96"/>
      <c r="BP76" s="96"/>
      <c r="BQ76" s="96"/>
      <c r="BR76" s="96"/>
      <c r="BS76" s="96"/>
      <c r="BT76" s="96"/>
      <c r="BU76" s="96"/>
      <c r="BV76" s="96"/>
      <c r="BW76" s="96"/>
      <c r="BX76" s="96"/>
      <c r="BY76" s="96"/>
      <c r="BZ76" s="96"/>
      <c r="CA76" s="96"/>
      <c r="CB76" s="96"/>
      <c r="CC76" s="96"/>
      <c r="CD76" s="96"/>
      <c r="CE76" s="96"/>
      <c r="CF76" s="96"/>
      <c r="CG76" s="96"/>
      <c r="CH76" s="96"/>
      <c r="CI76" s="96"/>
      <c r="CJ76" s="96"/>
      <c r="CK76" s="96"/>
      <c r="CL76" s="96"/>
      <c r="CM76" s="96"/>
      <c r="CN76" s="96"/>
      <c r="CO76" s="96"/>
      <c r="CP76" s="96"/>
      <c r="CQ76" s="96"/>
      <c r="CR76" s="96"/>
      <c r="CS76" s="96"/>
      <c r="CT76" s="96"/>
      <c r="CU76" s="96"/>
      <c r="CV76" s="96"/>
      <c r="CW76" s="96"/>
      <c r="CX76" s="96"/>
      <c r="CY76" s="96"/>
      <c r="CZ76" s="96"/>
      <c r="DA76" s="96"/>
      <c r="DB76" s="96"/>
      <c r="DC76" s="96"/>
      <c r="DD76" s="96"/>
      <c r="DE76" s="96"/>
      <c r="DF76" s="96"/>
      <c r="DG76" s="96"/>
      <c r="DH76" s="96"/>
      <c r="DI76" s="96"/>
      <c r="DJ76" s="96"/>
      <c r="DK76" s="96"/>
      <c r="DL76" s="96"/>
      <c r="DM76" s="96"/>
      <c r="DN76" s="96"/>
      <c r="DO76" s="96"/>
      <c r="DP76" s="96"/>
      <c r="DQ76" s="96"/>
      <c r="DR76" s="96"/>
      <c r="DS76" s="96"/>
      <c r="DT76" s="96"/>
      <c r="DU76" s="96"/>
      <c r="DV76" s="96"/>
      <c r="DW76" s="96"/>
      <c r="DX76" s="96"/>
      <c r="DY76" s="96"/>
      <c r="DZ76" s="96"/>
      <c r="EA76" s="96"/>
      <c r="EB76" s="96"/>
      <c r="EC76" s="96"/>
      <c r="ED76" s="96"/>
      <c r="EE76" s="96"/>
      <c r="EF76" s="96"/>
      <c r="EG76" s="96"/>
      <c r="EH76" s="96"/>
      <c r="EI76" s="96"/>
      <c r="EJ76" s="96"/>
      <c r="EK76" s="96"/>
      <c r="EL76" s="96"/>
      <c r="EM76" s="96"/>
      <c r="EN76" s="96"/>
      <c r="EO76" s="96"/>
      <c r="EP76" s="96"/>
      <c r="EQ76" s="96"/>
      <c r="ER76" s="96"/>
      <c r="ES76" s="96"/>
      <c r="ET76" s="96"/>
      <c r="EU76" s="96"/>
      <c r="EV76" s="96"/>
      <c r="EW76" s="96"/>
      <c r="EX76" s="96"/>
      <c r="EY76" s="96"/>
      <c r="EZ76" s="96"/>
      <c r="FA76" s="96"/>
      <c r="FB76" s="96"/>
      <c r="FC76" s="96"/>
      <c r="FD76" s="96"/>
      <c r="FE76" s="96"/>
      <c r="FF76" s="96"/>
      <c r="FG76" s="96"/>
      <c r="FH76" s="96"/>
      <c r="FI76" s="96"/>
      <c r="FJ76" s="96"/>
      <c r="FK76" s="96"/>
      <c r="FL76" s="96"/>
      <c r="FM76" s="96"/>
      <c r="FN76" s="96"/>
      <c r="FO76" s="96"/>
      <c r="FP76" s="96"/>
      <c r="FQ76" s="96"/>
      <c r="FR76" s="96"/>
      <c r="FS76" s="96"/>
      <c r="FT76" s="96"/>
      <c r="FU76" s="96"/>
      <c r="FV76" s="96"/>
      <c r="FW76" s="96"/>
      <c r="FX76" s="96"/>
      <c r="FY76" s="96"/>
      <c r="FZ76" s="96"/>
      <c r="GA76" s="96"/>
      <c r="GB76" s="96"/>
      <c r="GC76" s="96"/>
      <c r="GD76" s="96"/>
      <c r="GE76" s="96"/>
      <c r="GF76" s="96"/>
      <c r="GG76" s="96"/>
      <c r="GH76" s="96"/>
      <c r="GI76" s="96"/>
      <c r="GJ76" s="96"/>
      <c r="GK76" s="96"/>
      <c r="GL76" s="96"/>
      <c r="GM76" s="96"/>
      <c r="GN76" s="96"/>
      <c r="GO76" s="96"/>
      <c r="GP76" s="96"/>
      <c r="GQ76" s="96"/>
      <c r="GR76" s="96"/>
      <c r="GS76" s="96"/>
      <c r="GT76" s="96"/>
      <c r="GU76" s="96"/>
      <c r="GV76" s="96"/>
      <c r="GW76" s="96"/>
      <c r="GX76" s="96"/>
      <c r="GY76" s="96"/>
      <c r="GZ76" s="96"/>
      <c r="HA76" s="96"/>
      <c r="HB76" s="96"/>
      <c r="HC76" s="96"/>
      <c r="HD76" s="96"/>
      <c r="HE76" s="96"/>
      <c r="HF76" s="96"/>
      <c r="HG76" s="96"/>
      <c r="HH76" s="96"/>
      <c r="HI76" s="96"/>
      <c r="HJ76" s="96"/>
      <c r="HK76" s="96"/>
      <c r="HL76" s="96"/>
      <c r="HM76" s="96"/>
      <c r="HN76" s="96"/>
      <c r="HO76" s="96"/>
      <c r="HP76" s="96"/>
      <c r="HQ76" s="96"/>
      <c r="HR76" s="96"/>
      <c r="HS76" s="96"/>
      <c r="HT76" s="96"/>
      <c r="HU76" s="96"/>
      <c r="HV76" s="96"/>
      <c r="HW76" s="96"/>
      <c r="HX76" s="96"/>
      <c r="HY76" s="96"/>
      <c r="HZ76" s="96"/>
      <c r="IA76" s="96"/>
      <c r="IB76" s="96"/>
      <c r="IC76" s="96"/>
      <c r="ID76" s="96"/>
      <c r="IE76" s="96"/>
      <c r="IF76" s="96"/>
      <c r="IG76" s="96"/>
      <c r="IH76" s="96"/>
    </row>
    <row r="77" customFormat="false" ht="25.5" hidden="false" customHeight="false" outlineLevel="0" collapsed="false">
      <c r="A77" s="49" t="s">
        <v>44</v>
      </c>
      <c r="B77" s="50" t="s">
        <v>67</v>
      </c>
      <c r="C77" s="51" t="s">
        <v>19</v>
      </c>
      <c r="D77" s="51" t="s">
        <v>69</v>
      </c>
      <c r="E77" s="50" t="s">
        <v>93</v>
      </c>
      <c r="F77" s="66"/>
      <c r="G77" s="74" t="n">
        <f aca="false">G78+G79</f>
        <v>388000</v>
      </c>
      <c r="H77" s="52"/>
      <c r="I77" s="75" t="n">
        <f aca="false">I78+I79</f>
        <v>216700</v>
      </c>
      <c r="J77" s="53"/>
      <c r="K77" s="75" t="n">
        <f aca="false">K78+K79</f>
        <v>216646</v>
      </c>
      <c r="L77" s="53"/>
      <c r="M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  <c r="Y77" s="96"/>
      <c r="Z77" s="96"/>
      <c r="AA77" s="96"/>
      <c r="AB77" s="96"/>
      <c r="AC77" s="96"/>
      <c r="AD77" s="96"/>
      <c r="AE77" s="96"/>
      <c r="AF77" s="96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  <c r="AS77" s="96"/>
      <c r="AT77" s="96"/>
      <c r="AU77" s="96"/>
      <c r="AV77" s="96"/>
      <c r="AW77" s="96"/>
      <c r="AX77" s="96"/>
      <c r="AY77" s="96"/>
      <c r="AZ77" s="96"/>
      <c r="BA77" s="96"/>
      <c r="BB77" s="96"/>
      <c r="BC77" s="96"/>
      <c r="BD77" s="96"/>
      <c r="BE77" s="96"/>
      <c r="BF77" s="96"/>
      <c r="BG77" s="96"/>
      <c r="BH77" s="96"/>
      <c r="BI77" s="96"/>
      <c r="BJ77" s="96"/>
      <c r="BK77" s="96"/>
      <c r="BL77" s="96"/>
      <c r="BM77" s="96"/>
      <c r="BN77" s="96"/>
      <c r="BO77" s="96"/>
      <c r="BP77" s="96"/>
      <c r="BQ77" s="96"/>
      <c r="BR77" s="96"/>
      <c r="BS77" s="96"/>
      <c r="BT77" s="96"/>
      <c r="BU77" s="96"/>
      <c r="BV77" s="96"/>
      <c r="BW77" s="96"/>
      <c r="BX77" s="96"/>
      <c r="BY77" s="96"/>
      <c r="BZ77" s="96"/>
      <c r="CA77" s="96"/>
      <c r="CB77" s="96"/>
      <c r="CC77" s="96"/>
      <c r="CD77" s="96"/>
      <c r="CE77" s="96"/>
      <c r="CF77" s="96"/>
      <c r="CG77" s="96"/>
      <c r="CH77" s="96"/>
      <c r="CI77" s="96"/>
      <c r="CJ77" s="96"/>
      <c r="CK77" s="96"/>
      <c r="CL77" s="96"/>
      <c r="CM77" s="96"/>
      <c r="CN77" s="96"/>
      <c r="CO77" s="96"/>
      <c r="CP77" s="96"/>
      <c r="CQ77" s="96"/>
      <c r="CR77" s="96"/>
      <c r="CS77" s="96"/>
      <c r="CT77" s="96"/>
      <c r="CU77" s="96"/>
      <c r="CV77" s="96"/>
      <c r="CW77" s="96"/>
      <c r="CX77" s="96"/>
      <c r="CY77" s="96"/>
      <c r="CZ77" s="96"/>
      <c r="DA77" s="96"/>
      <c r="DB77" s="96"/>
      <c r="DC77" s="96"/>
      <c r="DD77" s="96"/>
      <c r="DE77" s="96"/>
      <c r="DF77" s="96"/>
      <c r="DG77" s="96"/>
      <c r="DH77" s="96"/>
      <c r="DI77" s="96"/>
      <c r="DJ77" s="96"/>
      <c r="DK77" s="96"/>
      <c r="DL77" s="96"/>
      <c r="DM77" s="96"/>
      <c r="DN77" s="96"/>
      <c r="DO77" s="96"/>
      <c r="DP77" s="96"/>
      <c r="DQ77" s="96"/>
      <c r="DR77" s="96"/>
      <c r="DS77" s="96"/>
      <c r="DT77" s="96"/>
      <c r="DU77" s="96"/>
      <c r="DV77" s="96"/>
      <c r="DW77" s="96"/>
      <c r="DX77" s="96"/>
      <c r="DY77" s="96"/>
      <c r="DZ77" s="96"/>
      <c r="EA77" s="96"/>
      <c r="EB77" s="96"/>
      <c r="EC77" s="96"/>
      <c r="ED77" s="96"/>
      <c r="EE77" s="96"/>
      <c r="EF77" s="96"/>
      <c r="EG77" s="96"/>
      <c r="EH77" s="96"/>
      <c r="EI77" s="96"/>
      <c r="EJ77" s="96"/>
      <c r="EK77" s="96"/>
      <c r="EL77" s="96"/>
      <c r="EM77" s="96"/>
      <c r="EN77" s="96"/>
      <c r="EO77" s="96"/>
      <c r="EP77" s="96"/>
      <c r="EQ77" s="96"/>
      <c r="ER77" s="96"/>
      <c r="ES77" s="96"/>
      <c r="ET77" s="96"/>
      <c r="EU77" s="96"/>
      <c r="EV77" s="96"/>
      <c r="EW77" s="96"/>
      <c r="EX77" s="96"/>
      <c r="EY77" s="96"/>
      <c r="EZ77" s="96"/>
      <c r="FA77" s="96"/>
      <c r="FB77" s="96"/>
      <c r="FC77" s="96"/>
      <c r="FD77" s="96"/>
      <c r="FE77" s="96"/>
      <c r="FF77" s="96"/>
      <c r="FG77" s="96"/>
      <c r="FH77" s="96"/>
      <c r="FI77" s="96"/>
      <c r="FJ77" s="96"/>
      <c r="FK77" s="96"/>
      <c r="FL77" s="96"/>
      <c r="FM77" s="96"/>
      <c r="FN77" s="96"/>
      <c r="FO77" s="96"/>
      <c r="FP77" s="96"/>
      <c r="FQ77" s="96"/>
      <c r="FR77" s="96"/>
      <c r="FS77" s="96"/>
      <c r="FT77" s="96"/>
      <c r="FU77" s="96"/>
      <c r="FV77" s="96"/>
      <c r="FW77" s="96"/>
      <c r="FX77" s="96"/>
      <c r="FY77" s="96"/>
      <c r="FZ77" s="96"/>
      <c r="GA77" s="96"/>
      <c r="GB77" s="96"/>
      <c r="GC77" s="96"/>
      <c r="GD77" s="96"/>
      <c r="GE77" s="96"/>
      <c r="GF77" s="96"/>
      <c r="GG77" s="96"/>
      <c r="GH77" s="96"/>
      <c r="GI77" s="96"/>
      <c r="GJ77" s="96"/>
      <c r="GK77" s="96"/>
      <c r="GL77" s="96"/>
      <c r="GM77" s="96"/>
      <c r="GN77" s="96"/>
      <c r="GO77" s="96"/>
      <c r="GP77" s="96"/>
      <c r="GQ77" s="96"/>
      <c r="GR77" s="96"/>
      <c r="GS77" s="96"/>
      <c r="GT77" s="96"/>
      <c r="GU77" s="96"/>
      <c r="GV77" s="96"/>
      <c r="GW77" s="96"/>
      <c r="GX77" s="96"/>
      <c r="GY77" s="96"/>
      <c r="GZ77" s="96"/>
      <c r="HA77" s="96"/>
      <c r="HB77" s="96"/>
      <c r="HC77" s="96"/>
      <c r="HD77" s="96"/>
      <c r="HE77" s="96"/>
      <c r="HF77" s="96"/>
      <c r="HG77" s="96"/>
      <c r="HH77" s="96"/>
      <c r="HI77" s="96"/>
      <c r="HJ77" s="96"/>
      <c r="HK77" s="96"/>
      <c r="HL77" s="96"/>
      <c r="HM77" s="96"/>
      <c r="HN77" s="96"/>
      <c r="HO77" s="96"/>
      <c r="HP77" s="96"/>
      <c r="HQ77" s="96"/>
      <c r="HR77" s="96"/>
      <c r="HS77" s="96"/>
      <c r="HT77" s="96"/>
      <c r="HU77" s="96"/>
      <c r="HV77" s="96"/>
      <c r="HW77" s="96"/>
      <c r="HX77" s="96"/>
      <c r="HY77" s="96"/>
      <c r="HZ77" s="96"/>
      <c r="IA77" s="96"/>
      <c r="IB77" s="96"/>
      <c r="IC77" s="96"/>
      <c r="ID77" s="96"/>
      <c r="IE77" s="96"/>
      <c r="IF77" s="96"/>
      <c r="IG77" s="96"/>
      <c r="IH77" s="96"/>
    </row>
    <row r="78" customFormat="false" ht="63.75" hidden="false" customHeight="false" outlineLevel="0" collapsed="false">
      <c r="A78" s="49" t="s">
        <v>28</v>
      </c>
      <c r="B78" s="50" t="s">
        <v>67</v>
      </c>
      <c r="C78" s="51" t="s">
        <v>19</v>
      </c>
      <c r="D78" s="51" t="s">
        <v>69</v>
      </c>
      <c r="E78" s="50" t="s">
        <v>93</v>
      </c>
      <c r="F78" s="66" t="s">
        <v>46</v>
      </c>
      <c r="G78" s="74" t="n">
        <v>168000</v>
      </c>
      <c r="H78" s="52"/>
      <c r="I78" s="75" t="n">
        <v>55700</v>
      </c>
      <c r="J78" s="53"/>
      <c r="K78" s="75" t="n">
        <v>55646</v>
      </c>
      <c r="L78" s="53"/>
      <c r="M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  <c r="Y78" s="96"/>
      <c r="Z78" s="96"/>
      <c r="AA78" s="96"/>
      <c r="AB78" s="96"/>
      <c r="AC78" s="96"/>
      <c r="AD78" s="96"/>
      <c r="AE78" s="96"/>
      <c r="AF78" s="96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  <c r="AS78" s="96"/>
      <c r="AT78" s="96"/>
      <c r="AU78" s="96"/>
      <c r="AV78" s="96"/>
      <c r="AW78" s="96"/>
      <c r="AX78" s="96"/>
      <c r="AY78" s="96"/>
      <c r="AZ78" s="96"/>
      <c r="BA78" s="96"/>
      <c r="BB78" s="96"/>
      <c r="BC78" s="96"/>
      <c r="BD78" s="96"/>
      <c r="BE78" s="96"/>
      <c r="BF78" s="96"/>
      <c r="BG78" s="96"/>
      <c r="BH78" s="96"/>
      <c r="BI78" s="96"/>
      <c r="BJ78" s="96"/>
      <c r="BK78" s="96"/>
      <c r="BL78" s="96"/>
      <c r="BM78" s="96"/>
      <c r="BN78" s="96"/>
      <c r="BO78" s="96"/>
      <c r="BP78" s="96"/>
      <c r="BQ78" s="96"/>
      <c r="BR78" s="96"/>
      <c r="BS78" s="96"/>
      <c r="BT78" s="96"/>
      <c r="BU78" s="96"/>
      <c r="BV78" s="96"/>
      <c r="BW78" s="96"/>
      <c r="BX78" s="96"/>
      <c r="BY78" s="96"/>
      <c r="BZ78" s="96"/>
      <c r="CA78" s="96"/>
      <c r="CB78" s="96"/>
      <c r="CC78" s="96"/>
      <c r="CD78" s="96"/>
      <c r="CE78" s="96"/>
      <c r="CF78" s="96"/>
      <c r="CG78" s="96"/>
      <c r="CH78" s="96"/>
      <c r="CI78" s="96"/>
      <c r="CJ78" s="96"/>
      <c r="CK78" s="96"/>
      <c r="CL78" s="96"/>
      <c r="CM78" s="96"/>
      <c r="CN78" s="96"/>
      <c r="CO78" s="96"/>
      <c r="CP78" s="96"/>
      <c r="CQ78" s="96"/>
      <c r="CR78" s="96"/>
      <c r="CS78" s="96"/>
      <c r="CT78" s="96"/>
      <c r="CU78" s="96"/>
      <c r="CV78" s="96"/>
      <c r="CW78" s="96"/>
      <c r="CX78" s="96"/>
      <c r="CY78" s="96"/>
      <c r="CZ78" s="96"/>
      <c r="DA78" s="96"/>
      <c r="DB78" s="96"/>
      <c r="DC78" s="96"/>
      <c r="DD78" s="96"/>
      <c r="DE78" s="96"/>
      <c r="DF78" s="96"/>
      <c r="DG78" s="96"/>
      <c r="DH78" s="96"/>
      <c r="DI78" s="96"/>
      <c r="DJ78" s="96"/>
      <c r="DK78" s="96"/>
      <c r="DL78" s="96"/>
      <c r="DM78" s="96"/>
      <c r="DN78" s="96"/>
      <c r="DO78" s="96"/>
      <c r="DP78" s="96"/>
      <c r="DQ78" s="96"/>
      <c r="DR78" s="96"/>
      <c r="DS78" s="96"/>
      <c r="DT78" s="96"/>
      <c r="DU78" s="96"/>
      <c r="DV78" s="96"/>
      <c r="DW78" s="96"/>
      <c r="DX78" s="96"/>
      <c r="DY78" s="96"/>
      <c r="DZ78" s="96"/>
      <c r="EA78" s="96"/>
      <c r="EB78" s="96"/>
      <c r="EC78" s="96"/>
      <c r="ED78" s="96"/>
      <c r="EE78" s="96"/>
      <c r="EF78" s="96"/>
      <c r="EG78" s="96"/>
      <c r="EH78" s="96"/>
      <c r="EI78" s="96"/>
      <c r="EJ78" s="96"/>
      <c r="EK78" s="96"/>
      <c r="EL78" s="96"/>
      <c r="EM78" s="96"/>
      <c r="EN78" s="96"/>
      <c r="EO78" s="96"/>
      <c r="EP78" s="96"/>
      <c r="EQ78" s="96"/>
      <c r="ER78" s="96"/>
      <c r="ES78" s="96"/>
      <c r="ET78" s="96"/>
      <c r="EU78" s="96"/>
      <c r="EV78" s="96"/>
      <c r="EW78" s="96"/>
      <c r="EX78" s="96"/>
      <c r="EY78" s="96"/>
      <c r="EZ78" s="96"/>
      <c r="FA78" s="96"/>
      <c r="FB78" s="96"/>
      <c r="FC78" s="96"/>
      <c r="FD78" s="96"/>
      <c r="FE78" s="96"/>
      <c r="FF78" s="96"/>
      <c r="FG78" s="96"/>
      <c r="FH78" s="96"/>
      <c r="FI78" s="96"/>
      <c r="FJ78" s="96"/>
      <c r="FK78" s="96"/>
      <c r="FL78" s="96"/>
      <c r="FM78" s="96"/>
      <c r="FN78" s="96"/>
      <c r="FO78" s="96"/>
      <c r="FP78" s="96"/>
      <c r="FQ78" s="96"/>
      <c r="FR78" s="96"/>
      <c r="FS78" s="96"/>
      <c r="FT78" s="96"/>
      <c r="FU78" s="96"/>
      <c r="FV78" s="96"/>
      <c r="FW78" s="96"/>
      <c r="FX78" s="96"/>
      <c r="FY78" s="96"/>
      <c r="FZ78" s="96"/>
      <c r="GA78" s="96"/>
      <c r="GB78" s="96"/>
      <c r="GC78" s="96"/>
      <c r="GD78" s="96"/>
      <c r="GE78" s="96"/>
      <c r="GF78" s="96"/>
      <c r="GG78" s="96"/>
      <c r="GH78" s="96"/>
      <c r="GI78" s="96"/>
      <c r="GJ78" s="96"/>
      <c r="GK78" s="96"/>
      <c r="GL78" s="96"/>
      <c r="GM78" s="96"/>
      <c r="GN78" s="96"/>
      <c r="GO78" s="96"/>
      <c r="GP78" s="96"/>
      <c r="GQ78" s="96"/>
      <c r="GR78" s="96"/>
      <c r="GS78" s="96"/>
      <c r="GT78" s="96"/>
      <c r="GU78" s="96"/>
      <c r="GV78" s="96"/>
      <c r="GW78" s="96"/>
      <c r="GX78" s="96"/>
      <c r="GY78" s="96"/>
      <c r="GZ78" s="96"/>
      <c r="HA78" s="96"/>
      <c r="HB78" s="96"/>
      <c r="HC78" s="96"/>
      <c r="HD78" s="96"/>
      <c r="HE78" s="96"/>
      <c r="HF78" s="96"/>
      <c r="HG78" s="96"/>
      <c r="HH78" s="96"/>
      <c r="HI78" s="96"/>
      <c r="HJ78" s="96"/>
      <c r="HK78" s="96"/>
      <c r="HL78" s="96"/>
      <c r="HM78" s="96"/>
      <c r="HN78" s="96"/>
      <c r="HO78" s="96"/>
      <c r="HP78" s="96"/>
      <c r="HQ78" s="96"/>
      <c r="HR78" s="96"/>
      <c r="HS78" s="96"/>
      <c r="HT78" s="96"/>
      <c r="HU78" s="96"/>
      <c r="HV78" s="96"/>
      <c r="HW78" s="96"/>
      <c r="HX78" s="96"/>
      <c r="HY78" s="96"/>
      <c r="HZ78" s="96"/>
      <c r="IA78" s="96"/>
      <c r="IB78" s="96"/>
      <c r="IC78" s="96"/>
      <c r="ID78" s="96"/>
      <c r="IE78" s="96"/>
      <c r="IF78" s="96"/>
      <c r="IG78" s="96"/>
      <c r="IH78" s="96"/>
    </row>
    <row r="79" customFormat="false" ht="25.5" hidden="false" customHeight="false" outlineLevel="0" collapsed="false">
      <c r="A79" s="49" t="s">
        <v>43</v>
      </c>
      <c r="B79" s="50" t="s">
        <v>67</v>
      </c>
      <c r="C79" s="51" t="s">
        <v>19</v>
      </c>
      <c r="D79" s="51" t="s">
        <v>69</v>
      </c>
      <c r="E79" s="50" t="s">
        <v>93</v>
      </c>
      <c r="F79" s="66" t="s">
        <v>47</v>
      </c>
      <c r="G79" s="74" t="n">
        <v>220000</v>
      </c>
      <c r="H79" s="52"/>
      <c r="I79" s="75" t="n">
        <v>161000</v>
      </c>
      <c r="J79" s="53"/>
      <c r="K79" s="75" t="n">
        <v>161000</v>
      </c>
      <c r="L79" s="53"/>
      <c r="M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  <c r="Y79" s="96"/>
      <c r="Z79" s="96"/>
      <c r="AA79" s="96"/>
      <c r="AB79" s="96"/>
      <c r="AC79" s="96"/>
      <c r="AD79" s="96"/>
      <c r="AE79" s="96"/>
      <c r="AF79" s="96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  <c r="AS79" s="96"/>
      <c r="AT79" s="96"/>
      <c r="AU79" s="96"/>
      <c r="AV79" s="96"/>
      <c r="AW79" s="96"/>
      <c r="AX79" s="96"/>
      <c r="AY79" s="96"/>
      <c r="AZ79" s="96"/>
      <c r="BA79" s="96"/>
      <c r="BB79" s="96"/>
      <c r="BC79" s="96"/>
      <c r="BD79" s="96"/>
      <c r="BE79" s="96"/>
      <c r="BF79" s="96"/>
      <c r="BG79" s="96"/>
      <c r="BH79" s="96"/>
      <c r="BI79" s="96"/>
      <c r="BJ79" s="96"/>
      <c r="BK79" s="96"/>
      <c r="BL79" s="96"/>
      <c r="BM79" s="96"/>
      <c r="BN79" s="96"/>
      <c r="BO79" s="96"/>
      <c r="BP79" s="96"/>
      <c r="BQ79" s="96"/>
      <c r="BR79" s="96"/>
      <c r="BS79" s="96"/>
      <c r="BT79" s="96"/>
      <c r="BU79" s="96"/>
      <c r="BV79" s="96"/>
      <c r="BW79" s="96"/>
      <c r="BX79" s="96"/>
      <c r="BY79" s="96"/>
      <c r="BZ79" s="96"/>
      <c r="CA79" s="96"/>
      <c r="CB79" s="96"/>
      <c r="CC79" s="96"/>
      <c r="CD79" s="96"/>
      <c r="CE79" s="96"/>
      <c r="CF79" s="96"/>
      <c r="CG79" s="96"/>
      <c r="CH79" s="96"/>
      <c r="CI79" s="96"/>
      <c r="CJ79" s="96"/>
      <c r="CK79" s="96"/>
      <c r="CL79" s="96"/>
      <c r="CM79" s="96"/>
      <c r="CN79" s="96"/>
      <c r="CO79" s="96"/>
      <c r="CP79" s="96"/>
      <c r="CQ79" s="96"/>
      <c r="CR79" s="96"/>
      <c r="CS79" s="96"/>
      <c r="CT79" s="96"/>
      <c r="CU79" s="96"/>
      <c r="CV79" s="96"/>
      <c r="CW79" s="96"/>
      <c r="CX79" s="96"/>
      <c r="CY79" s="96"/>
      <c r="CZ79" s="96"/>
      <c r="DA79" s="96"/>
      <c r="DB79" s="96"/>
      <c r="DC79" s="96"/>
      <c r="DD79" s="96"/>
      <c r="DE79" s="96"/>
      <c r="DF79" s="96"/>
      <c r="DG79" s="96"/>
      <c r="DH79" s="96"/>
      <c r="DI79" s="96"/>
      <c r="DJ79" s="96"/>
      <c r="DK79" s="96"/>
      <c r="DL79" s="96"/>
      <c r="DM79" s="96"/>
      <c r="DN79" s="96"/>
      <c r="DO79" s="96"/>
      <c r="DP79" s="96"/>
      <c r="DQ79" s="96"/>
      <c r="DR79" s="96"/>
      <c r="DS79" s="96"/>
      <c r="DT79" s="96"/>
      <c r="DU79" s="96"/>
      <c r="DV79" s="96"/>
      <c r="DW79" s="96"/>
      <c r="DX79" s="96"/>
      <c r="DY79" s="96"/>
      <c r="DZ79" s="96"/>
      <c r="EA79" s="96"/>
      <c r="EB79" s="96"/>
      <c r="EC79" s="96"/>
      <c r="ED79" s="96"/>
      <c r="EE79" s="96"/>
      <c r="EF79" s="96"/>
      <c r="EG79" s="96"/>
      <c r="EH79" s="96"/>
      <c r="EI79" s="96"/>
      <c r="EJ79" s="96"/>
      <c r="EK79" s="96"/>
      <c r="EL79" s="96"/>
      <c r="EM79" s="96"/>
      <c r="EN79" s="96"/>
      <c r="EO79" s="96"/>
      <c r="EP79" s="96"/>
      <c r="EQ79" s="96"/>
      <c r="ER79" s="96"/>
      <c r="ES79" s="96"/>
      <c r="ET79" s="96"/>
      <c r="EU79" s="96"/>
      <c r="EV79" s="96"/>
      <c r="EW79" s="96"/>
      <c r="EX79" s="96"/>
      <c r="EY79" s="96"/>
      <c r="EZ79" s="96"/>
      <c r="FA79" s="96"/>
      <c r="FB79" s="96"/>
      <c r="FC79" s="96"/>
      <c r="FD79" s="96"/>
      <c r="FE79" s="96"/>
      <c r="FF79" s="96"/>
      <c r="FG79" s="96"/>
      <c r="FH79" s="96"/>
      <c r="FI79" s="96"/>
      <c r="FJ79" s="96"/>
      <c r="FK79" s="96"/>
      <c r="FL79" s="96"/>
      <c r="FM79" s="96"/>
      <c r="FN79" s="96"/>
      <c r="FO79" s="96"/>
      <c r="FP79" s="96"/>
      <c r="FQ79" s="96"/>
      <c r="FR79" s="96"/>
      <c r="FS79" s="96"/>
      <c r="FT79" s="96"/>
      <c r="FU79" s="96"/>
      <c r="FV79" s="96"/>
      <c r="FW79" s="96"/>
      <c r="FX79" s="96"/>
      <c r="FY79" s="96"/>
      <c r="FZ79" s="96"/>
      <c r="GA79" s="96"/>
      <c r="GB79" s="96"/>
      <c r="GC79" s="96"/>
      <c r="GD79" s="96"/>
      <c r="GE79" s="96"/>
      <c r="GF79" s="96"/>
      <c r="GG79" s="96"/>
      <c r="GH79" s="96"/>
      <c r="GI79" s="96"/>
      <c r="GJ79" s="96"/>
      <c r="GK79" s="96"/>
      <c r="GL79" s="96"/>
      <c r="GM79" s="96"/>
      <c r="GN79" s="96"/>
      <c r="GO79" s="96"/>
      <c r="GP79" s="96"/>
      <c r="GQ79" s="96"/>
      <c r="GR79" s="96"/>
      <c r="GS79" s="96"/>
      <c r="GT79" s="96"/>
      <c r="GU79" s="96"/>
      <c r="GV79" s="96"/>
      <c r="GW79" s="96"/>
      <c r="GX79" s="96"/>
      <c r="GY79" s="96"/>
      <c r="GZ79" s="96"/>
      <c r="HA79" s="96"/>
      <c r="HB79" s="96"/>
      <c r="HC79" s="96"/>
      <c r="HD79" s="96"/>
      <c r="HE79" s="96"/>
      <c r="HF79" s="96"/>
      <c r="HG79" s="96"/>
      <c r="HH79" s="96"/>
      <c r="HI79" s="96"/>
      <c r="HJ79" s="96"/>
      <c r="HK79" s="96"/>
      <c r="HL79" s="96"/>
      <c r="HM79" s="96"/>
      <c r="HN79" s="96"/>
      <c r="HO79" s="96"/>
      <c r="HP79" s="96"/>
      <c r="HQ79" s="96"/>
      <c r="HR79" s="96"/>
      <c r="HS79" s="96"/>
      <c r="HT79" s="96"/>
      <c r="HU79" s="96"/>
      <c r="HV79" s="96"/>
      <c r="HW79" s="96"/>
      <c r="HX79" s="96"/>
      <c r="HY79" s="96"/>
      <c r="HZ79" s="96"/>
      <c r="IA79" s="96"/>
      <c r="IB79" s="96"/>
      <c r="IC79" s="96"/>
      <c r="ID79" s="96"/>
      <c r="IE79" s="96"/>
      <c r="IF79" s="96"/>
      <c r="IG79" s="96"/>
      <c r="IH79" s="96"/>
    </row>
    <row r="80" s="6" customFormat="true" ht="12.75" hidden="false" customHeight="false" outlineLevel="0" collapsed="false">
      <c r="A80" s="100" t="s">
        <v>22</v>
      </c>
      <c r="B80" s="50" t="s">
        <v>67</v>
      </c>
      <c r="C80" s="51" t="s">
        <v>19</v>
      </c>
      <c r="D80" s="51" t="s">
        <v>69</v>
      </c>
      <c r="E80" s="51" t="s">
        <v>23</v>
      </c>
      <c r="F80" s="66"/>
      <c r="G80" s="74" t="n">
        <f aca="false">G81</f>
        <v>486721.08</v>
      </c>
      <c r="H80" s="74" t="n">
        <f aca="false">H81</f>
        <v>486721.08</v>
      </c>
      <c r="I80" s="75" t="n">
        <f aca="false">I81</f>
        <v>486721.08</v>
      </c>
      <c r="J80" s="75" t="n">
        <f aca="false">J81</f>
        <v>486721.08</v>
      </c>
      <c r="K80" s="75" t="n">
        <f aca="false">K81</f>
        <v>486721.08</v>
      </c>
      <c r="L80" s="75" t="n">
        <f aca="false">L81</f>
        <v>486721.08</v>
      </c>
      <c r="M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  <c r="Y80" s="96"/>
      <c r="Z80" s="96"/>
      <c r="AA80" s="96"/>
      <c r="AB80" s="96"/>
      <c r="AC80" s="96"/>
      <c r="AD80" s="96"/>
      <c r="AE80" s="96"/>
      <c r="AF80" s="96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  <c r="AS80" s="96"/>
      <c r="AT80" s="96"/>
      <c r="AU80" s="96"/>
      <c r="AV80" s="96"/>
      <c r="AW80" s="96"/>
      <c r="AX80" s="96"/>
      <c r="AY80" s="96"/>
      <c r="AZ80" s="96"/>
      <c r="BA80" s="96"/>
      <c r="BB80" s="96"/>
      <c r="BC80" s="96"/>
      <c r="BD80" s="96"/>
      <c r="BE80" s="96"/>
      <c r="BF80" s="96"/>
      <c r="BG80" s="96"/>
      <c r="BH80" s="96"/>
      <c r="BI80" s="96"/>
      <c r="BJ80" s="96"/>
      <c r="BK80" s="96"/>
      <c r="BL80" s="96"/>
      <c r="BM80" s="96"/>
      <c r="BN80" s="96"/>
      <c r="BO80" s="96"/>
      <c r="BP80" s="96"/>
      <c r="BQ80" s="96"/>
      <c r="BR80" s="96"/>
      <c r="BS80" s="96"/>
      <c r="BT80" s="96"/>
      <c r="BU80" s="96"/>
      <c r="BV80" s="96"/>
      <c r="BW80" s="96"/>
      <c r="BX80" s="96"/>
      <c r="BY80" s="96"/>
      <c r="BZ80" s="96"/>
      <c r="CA80" s="96"/>
      <c r="CB80" s="96"/>
      <c r="CC80" s="96"/>
      <c r="CD80" s="96"/>
      <c r="CE80" s="96"/>
      <c r="CF80" s="96"/>
      <c r="CG80" s="96"/>
      <c r="CH80" s="96"/>
      <c r="CI80" s="96"/>
      <c r="CJ80" s="96"/>
      <c r="CK80" s="96"/>
      <c r="CL80" s="96"/>
      <c r="CM80" s="96"/>
      <c r="CN80" s="96"/>
      <c r="CO80" s="96"/>
      <c r="CP80" s="96"/>
      <c r="CQ80" s="96"/>
      <c r="CR80" s="96"/>
      <c r="CS80" s="96"/>
      <c r="CT80" s="96"/>
      <c r="CU80" s="96"/>
      <c r="CV80" s="96"/>
      <c r="CW80" s="96"/>
      <c r="CX80" s="96"/>
      <c r="CY80" s="96"/>
      <c r="CZ80" s="96"/>
      <c r="DA80" s="96"/>
      <c r="DB80" s="96"/>
      <c r="DC80" s="96"/>
      <c r="DD80" s="96"/>
      <c r="DE80" s="96"/>
      <c r="DF80" s="96"/>
      <c r="DG80" s="96"/>
      <c r="DH80" s="96"/>
      <c r="DI80" s="96"/>
      <c r="DJ80" s="96"/>
      <c r="DK80" s="96"/>
      <c r="DL80" s="96"/>
      <c r="DM80" s="96"/>
      <c r="DN80" s="96"/>
      <c r="DO80" s="96"/>
      <c r="DP80" s="96"/>
      <c r="DQ80" s="96"/>
      <c r="DR80" s="96"/>
      <c r="DS80" s="96"/>
      <c r="DT80" s="96"/>
      <c r="DU80" s="96"/>
      <c r="DV80" s="96"/>
      <c r="DW80" s="96"/>
      <c r="DX80" s="96"/>
      <c r="DY80" s="96"/>
      <c r="DZ80" s="96"/>
      <c r="EA80" s="96"/>
      <c r="EB80" s="96"/>
      <c r="EC80" s="96"/>
      <c r="ED80" s="96"/>
      <c r="EE80" s="96"/>
      <c r="EF80" s="96"/>
      <c r="EG80" s="96"/>
      <c r="EH80" s="96"/>
      <c r="EI80" s="96"/>
      <c r="EJ80" s="96"/>
      <c r="EK80" s="96"/>
      <c r="EL80" s="96"/>
      <c r="EM80" s="96"/>
      <c r="EN80" s="96"/>
      <c r="EO80" s="96"/>
      <c r="EP80" s="96"/>
      <c r="EQ80" s="96"/>
      <c r="ER80" s="96"/>
      <c r="ES80" s="96"/>
      <c r="ET80" s="96"/>
      <c r="EU80" s="96"/>
      <c r="EV80" s="96"/>
      <c r="EW80" s="96"/>
      <c r="EX80" s="96"/>
      <c r="EY80" s="96"/>
      <c r="EZ80" s="96"/>
      <c r="FA80" s="96"/>
      <c r="FB80" s="96"/>
      <c r="FC80" s="96"/>
      <c r="FD80" s="96"/>
      <c r="FE80" s="96"/>
      <c r="FF80" s="96"/>
      <c r="FG80" s="96"/>
      <c r="FH80" s="96"/>
      <c r="FI80" s="96"/>
      <c r="FJ80" s="96"/>
      <c r="FK80" s="96"/>
      <c r="FL80" s="96"/>
      <c r="FM80" s="96"/>
      <c r="FN80" s="96"/>
      <c r="FO80" s="96"/>
      <c r="FP80" s="96"/>
      <c r="FQ80" s="96"/>
      <c r="FR80" s="96"/>
      <c r="FS80" s="96"/>
      <c r="FT80" s="96"/>
      <c r="FU80" s="96"/>
      <c r="FV80" s="96"/>
      <c r="FW80" s="96"/>
      <c r="FX80" s="96"/>
      <c r="FY80" s="96"/>
      <c r="FZ80" s="96"/>
      <c r="GA80" s="96"/>
      <c r="GB80" s="96"/>
      <c r="GC80" s="96"/>
      <c r="GD80" s="96"/>
      <c r="GE80" s="96"/>
      <c r="GF80" s="96"/>
      <c r="GG80" s="96"/>
      <c r="GH80" s="96"/>
      <c r="GI80" s="96"/>
      <c r="GJ80" s="96"/>
      <c r="GK80" s="96"/>
      <c r="GL80" s="96"/>
      <c r="GM80" s="96"/>
      <c r="GN80" s="96"/>
      <c r="GO80" s="96"/>
      <c r="GP80" s="96"/>
      <c r="GQ80" s="96"/>
      <c r="GR80" s="96"/>
      <c r="GS80" s="96"/>
      <c r="GT80" s="96"/>
      <c r="GU80" s="96"/>
      <c r="GV80" s="96"/>
      <c r="GW80" s="96"/>
      <c r="GX80" s="96"/>
      <c r="GY80" s="96"/>
      <c r="GZ80" s="96"/>
      <c r="HA80" s="96"/>
      <c r="HB80" s="96"/>
      <c r="HC80" s="96"/>
      <c r="HD80" s="96"/>
      <c r="HE80" s="96"/>
      <c r="HF80" s="96"/>
      <c r="HG80" s="96"/>
      <c r="HH80" s="96"/>
      <c r="HI80" s="96"/>
      <c r="HJ80" s="96"/>
      <c r="HK80" s="96"/>
      <c r="HL80" s="96"/>
      <c r="HM80" s="96"/>
      <c r="HN80" s="96"/>
      <c r="HO80" s="96"/>
      <c r="HP80" s="96"/>
      <c r="HQ80" s="96"/>
      <c r="HR80" s="96"/>
      <c r="HS80" s="96"/>
      <c r="HT80" s="96"/>
      <c r="HU80" s="96"/>
      <c r="HV80" s="96"/>
      <c r="HW80" s="96"/>
      <c r="HX80" s="96"/>
      <c r="HY80" s="96"/>
      <c r="HZ80" s="96"/>
      <c r="IA80" s="96"/>
      <c r="IB80" s="96"/>
      <c r="IC80" s="96"/>
      <c r="ID80" s="96"/>
      <c r="IE80" s="96"/>
      <c r="IF80" s="96"/>
      <c r="IG80" s="96"/>
      <c r="IH80" s="96"/>
    </row>
    <row r="81" s="6" customFormat="true" ht="12.75" hidden="false" customHeight="false" outlineLevel="0" collapsed="false">
      <c r="A81" s="100" t="s">
        <v>94</v>
      </c>
      <c r="B81" s="50" t="s">
        <v>67</v>
      </c>
      <c r="C81" s="51" t="s">
        <v>19</v>
      </c>
      <c r="D81" s="51" t="s">
        <v>69</v>
      </c>
      <c r="E81" s="51" t="s">
        <v>95</v>
      </c>
      <c r="F81" s="66"/>
      <c r="G81" s="74" t="n">
        <f aca="false">G82</f>
        <v>486721.08</v>
      </c>
      <c r="H81" s="74" t="n">
        <f aca="false">H82</f>
        <v>486721.08</v>
      </c>
      <c r="I81" s="75" t="n">
        <f aca="false">I82</f>
        <v>486721.08</v>
      </c>
      <c r="J81" s="75" t="n">
        <f aca="false">J82</f>
        <v>486721.08</v>
      </c>
      <c r="K81" s="75" t="n">
        <f aca="false">K82</f>
        <v>486721.08</v>
      </c>
      <c r="L81" s="75" t="n">
        <f aca="false">L82</f>
        <v>486721.08</v>
      </c>
      <c r="M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  <c r="Y81" s="96"/>
      <c r="Z81" s="96"/>
      <c r="AA81" s="96"/>
      <c r="AB81" s="96"/>
      <c r="AC81" s="96"/>
      <c r="AD81" s="96"/>
      <c r="AE81" s="96"/>
      <c r="AF81" s="96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  <c r="AS81" s="96"/>
      <c r="AT81" s="96"/>
      <c r="AU81" s="96"/>
      <c r="AV81" s="96"/>
      <c r="AW81" s="96"/>
      <c r="AX81" s="96"/>
      <c r="AY81" s="96"/>
      <c r="AZ81" s="96"/>
      <c r="BA81" s="96"/>
      <c r="BB81" s="96"/>
      <c r="BC81" s="96"/>
      <c r="BD81" s="96"/>
      <c r="BE81" s="96"/>
      <c r="BF81" s="96"/>
      <c r="BG81" s="96"/>
      <c r="BH81" s="96"/>
      <c r="BI81" s="96"/>
      <c r="BJ81" s="96"/>
      <c r="BK81" s="96"/>
      <c r="BL81" s="96"/>
      <c r="BM81" s="96"/>
      <c r="BN81" s="96"/>
      <c r="BO81" s="96"/>
      <c r="BP81" s="96"/>
      <c r="BQ81" s="96"/>
      <c r="BR81" s="96"/>
      <c r="BS81" s="96"/>
      <c r="BT81" s="96"/>
      <c r="BU81" s="96"/>
      <c r="BV81" s="96"/>
      <c r="BW81" s="96"/>
      <c r="BX81" s="96"/>
      <c r="BY81" s="96"/>
      <c r="BZ81" s="96"/>
      <c r="CA81" s="96"/>
      <c r="CB81" s="96"/>
      <c r="CC81" s="96"/>
      <c r="CD81" s="96"/>
      <c r="CE81" s="96"/>
      <c r="CF81" s="96"/>
      <c r="CG81" s="96"/>
      <c r="CH81" s="96"/>
      <c r="CI81" s="96"/>
      <c r="CJ81" s="96"/>
      <c r="CK81" s="96"/>
      <c r="CL81" s="96"/>
      <c r="CM81" s="96"/>
      <c r="CN81" s="96"/>
      <c r="CO81" s="96"/>
      <c r="CP81" s="96"/>
      <c r="CQ81" s="96"/>
      <c r="CR81" s="96"/>
      <c r="CS81" s="96"/>
      <c r="CT81" s="96"/>
      <c r="CU81" s="96"/>
      <c r="CV81" s="96"/>
      <c r="CW81" s="96"/>
      <c r="CX81" s="96"/>
      <c r="CY81" s="96"/>
      <c r="CZ81" s="96"/>
      <c r="DA81" s="96"/>
      <c r="DB81" s="96"/>
      <c r="DC81" s="96"/>
      <c r="DD81" s="96"/>
      <c r="DE81" s="96"/>
      <c r="DF81" s="96"/>
      <c r="DG81" s="96"/>
      <c r="DH81" s="96"/>
      <c r="DI81" s="96"/>
      <c r="DJ81" s="96"/>
      <c r="DK81" s="96"/>
      <c r="DL81" s="96"/>
      <c r="DM81" s="96"/>
      <c r="DN81" s="96"/>
      <c r="DO81" s="96"/>
      <c r="DP81" s="96"/>
      <c r="DQ81" s="96"/>
      <c r="DR81" s="96"/>
      <c r="DS81" s="96"/>
      <c r="DT81" s="96"/>
      <c r="DU81" s="96"/>
      <c r="DV81" s="96"/>
      <c r="DW81" s="96"/>
      <c r="DX81" s="96"/>
      <c r="DY81" s="96"/>
      <c r="DZ81" s="96"/>
      <c r="EA81" s="96"/>
      <c r="EB81" s="96"/>
      <c r="EC81" s="96"/>
      <c r="ED81" s="96"/>
      <c r="EE81" s="96"/>
      <c r="EF81" s="96"/>
      <c r="EG81" s="96"/>
      <c r="EH81" s="96"/>
      <c r="EI81" s="96"/>
      <c r="EJ81" s="96"/>
      <c r="EK81" s="96"/>
      <c r="EL81" s="96"/>
      <c r="EM81" s="96"/>
      <c r="EN81" s="96"/>
      <c r="EO81" s="96"/>
      <c r="EP81" s="96"/>
      <c r="EQ81" s="96"/>
      <c r="ER81" s="96"/>
      <c r="ES81" s="96"/>
      <c r="ET81" s="96"/>
      <c r="EU81" s="96"/>
      <c r="EV81" s="96"/>
      <c r="EW81" s="96"/>
      <c r="EX81" s="96"/>
      <c r="EY81" s="96"/>
      <c r="EZ81" s="96"/>
      <c r="FA81" s="96"/>
      <c r="FB81" s="96"/>
      <c r="FC81" s="96"/>
      <c r="FD81" s="96"/>
      <c r="FE81" s="96"/>
      <c r="FF81" s="96"/>
      <c r="FG81" s="96"/>
      <c r="FH81" s="96"/>
      <c r="FI81" s="96"/>
      <c r="FJ81" s="96"/>
      <c r="FK81" s="96"/>
      <c r="FL81" s="96"/>
      <c r="FM81" s="96"/>
      <c r="FN81" s="96"/>
      <c r="FO81" s="96"/>
      <c r="FP81" s="96"/>
      <c r="FQ81" s="96"/>
      <c r="FR81" s="96"/>
      <c r="FS81" s="96"/>
      <c r="FT81" s="96"/>
      <c r="FU81" s="96"/>
      <c r="FV81" s="96"/>
      <c r="FW81" s="96"/>
      <c r="FX81" s="96"/>
      <c r="FY81" s="96"/>
      <c r="FZ81" s="96"/>
      <c r="GA81" s="96"/>
      <c r="GB81" s="96"/>
      <c r="GC81" s="96"/>
      <c r="GD81" s="96"/>
      <c r="GE81" s="96"/>
      <c r="GF81" s="96"/>
      <c r="GG81" s="96"/>
      <c r="GH81" s="96"/>
      <c r="GI81" s="96"/>
      <c r="GJ81" s="96"/>
      <c r="GK81" s="96"/>
      <c r="GL81" s="96"/>
      <c r="GM81" s="96"/>
      <c r="GN81" s="96"/>
      <c r="GO81" s="96"/>
      <c r="GP81" s="96"/>
      <c r="GQ81" s="96"/>
      <c r="GR81" s="96"/>
      <c r="GS81" s="96"/>
      <c r="GT81" s="96"/>
      <c r="GU81" s="96"/>
      <c r="GV81" s="96"/>
      <c r="GW81" s="96"/>
      <c r="GX81" s="96"/>
      <c r="GY81" s="96"/>
      <c r="GZ81" s="96"/>
      <c r="HA81" s="96"/>
      <c r="HB81" s="96"/>
      <c r="HC81" s="96"/>
      <c r="HD81" s="96"/>
      <c r="HE81" s="96"/>
      <c r="HF81" s="96"/>
      <c r="HG81" s="96"/>
      <c r="HH81" s="96"/>
      <c r="HI81" s="96"/>
      <c r="HJ81" s="96"/>
      <c r="HK81" s="96"/>
      <c r="HL81" s="96"/>
      <c r="HM81" s="96"/>
      <c r="HN81" s="96"/>
      <c r="HO81" s="96"/>
      <c r="HP81" s="96"/>
      <c r="HQ81" s="96"/>
      <c r="HR81" s="96"/>
      <c r="HS81" s="96"/>
      <c r="HT81" s="96"/>
      <c r="HU81" s="96"/>
      <c r="HV81" s="96"/>
      <c r="HW81" s="96"/>
      <c r="HX81" s="96"/>
      <c r="HY81" s="96"/>
      <c r="HZ81" s="96"/>
      <c r="IA81" s="96"/>
      <c r="IB81" s="96"/>
      <c r="IC81" s="96"/>
      <c r="ID81" s="96"/>
      <c r="IE81" s="96"/>
      <c r="IF81" s="96"/>
      <c r="IG81" s="96"/>
      <c r="IH81" s="96"/>
    </row>
    <row r="82" s="6" customFormat="true" ht="25.5" hidden="false" customHeight="false" outlineLevel="0" collapsed="false">
      <c r="A82" s="49" t="s">
        <v>96</v>
      </c>
      <c r="B82" s="50" t="s">
        <v>67</v>
      </c>
      <c r="C82" s="51" t="s">
        <v>19</v>
      </c>
      <c r="D82" s="51" t="s">
        <v>69</v>
      </c>
      <c r="E82" s="50" t="s">
        <v>97</v>
      </c>
      <c r="F82" s="66"/>
      <c r="G82" s="52" t="n">
        <f aca="false">G83</f>
        <v>486721.08</v>
      </c>
      <c r="H82" s="52" t="n">
        <f aca="false">H83</f>
        <v>486721.08</v>
      </c>
      <c r="I82" s="53" t="n">
        <f aca="false">I83</f>
        <v>486721.08</v>
      </c>
      <c r="J82" s="53" t="n">
        <f aca="false">J83</f>
        <v>486721.08</v>
      </c>
      <c r="K82" s="53" t="n">
        <f aca="false">K83</f>
        <v>486721.08</v>
      </c>
      <c r="L82" s="53" t="n">
        <f aca="false">L83</f>
        <v>486721.08</v>
      </c>
      <c r="M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  <c r="Y82" s="96"/>
      <c r="Z82" s="96"/>
      <c r="AA82" s="96"/>
      <c r="AB82" s="96"/>
      <c r="AC82" s="96"/>
      <c r="AD82" s="96"/>
      <c r="AE82" s="96"/>
      <c r="AF82" s="96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  <c r="AS82" s="96"/>
      <c r="AT82" s="96"/>
      <c r="AU82" s="96"/>
      <c r="AV82" s="96"/>
      <c r="AW82" s="96"/>
      <c r="AX82" s="96"/>
      <c r="AY82" s="96"/>
      <c r="AZ82" s="96"/>
      <c r="BA82" s="96"/>
      <c r="BB82" s="96"/>
      <c r="BC82" s="96"/>
      <c r="BD82" s="96"/>
      <c r="BE82" s="96"/>
      <c r="BF82" s="96"/>
      <c r="BG82" s="96"/>
      <c r="BH82" s="96"/>
      <c r="BI82" s="96"/>
      <c r="BJ82" s="96"/>
      <c r="BK82" s="96"/>
      <c r="BL82" s="96"/>
      <c r="BM82" s="96"/>
      <c r="BN82" s="96"/>
      <c r="BO82" s="96"/>
      <c r="BP82" s="96"/>
      <c r="BQ82" s="96"/>
      <c r="BR82" s="96"/>
      <c r="BS82" s="96"/>
      <c r="BT82" s="96"/>
      <c r="BU82" s="96"/>
      <c r="BV82" s="96"/>
      <c r="BW82" s="96"/>
      <c r="BX82" s="96"/>
      <c r="BY82" s="96"/>
      <c r="BZ82" s="96"/>
      <c r="CA82" s="96"/>
      <c r="CB82" s="96"/>
      <c r="CC82" s="96"/>
      <c r="CD82" s="96"/>
      <c r="CE82" s="96"/>
      <c r="CF82" s="96"/>
      <c r="CG82" s="96"/>
      <c r="CH82" s="96"/>
      <c r="CI82" s="96"/>
      <c r="CJ82" s="96"/>
      <c r="CK82" s="96"/>
      <c r="CL82" s="96"/>
      <c r="CM82" s="96"/>
      <c r="CN82" s="96"/>
      <c r="CO82" s="96"/>
      <c r="CP82" s="96"/>
      <c r="CQ82" s="96"/>
      <c r="CR82" s="96"/>
      <c r="CS82" s="96"/>
      <c r="CT82" s="96"/>
      <c r="CU82" s="96"/>
      <c r="CV82" s="96"/>
      <c r="CW82" s="96"/>
      <c r="CX82" s="96"/>
      <c r="CY82" s="96"/>
      <c r="CZ82" s="96"/>
      <c r="DA82" s="96"/>
      <c r="DB82" s="96"/>
      <c r="DC82" s="96"/>
      <c r="DD82" s="96"/>
      <c r="DE82" s="96"/>
      <c r="DF82" s="96"/>
      <c r="DG82" s="96"/>
      <c r="DH82" s="96"/>
      <c r="DI82" s="96"/>
      <c r="DJ82" s="96"/>
      <c r="DK82" s="96"/>
      <c r="DL82" s="96"/>
      <c r="DM82" s="96"/>
      <c r="DN82" s="96"/>
      <c r="DO82" s="96"/>
      <c r="DP82" s="96"/>
      <c r="DQ82" s="96"/>
      <c r="DR82" s="96"/>
      <c r="DS82" s="96"/>
      <c r="DT82" s="96"/>
      <c r="DU82" s="96"/>
      <c r="DV82" s="96"/>
      <c r="DW82" s="96"/>
      <c r="DX82" s="96"/>
      <c r="DY82" s="96"/>
      <c r="DZ82" s="96"/>
      <c r="EA82" s="96"/>
      <c r="EB82" s="96"/>
      <c r="EC82" s="96"/>
      <c r="ED82" s="96"/>
      <c r="EE82" s="96"/>
      <c r="EF82" s="96"/>
      <c r="EG82" s="96"/>
      <c r="EH82" s="96"/>
      <c r="EI82" s="96"/>
      <c r="EJ82" s="96"/>
      <c r="EK82" s="96"/>
      <c r="EL82" s="96"/>
      <c r="EM82" s="96"/>
      <c r="EN82" s="96"/>
      <c r="EO82" s="96"/>
      <c r="EP82" s="96"/>
      <c r="EQ82" s="96"/>
      <c r="ER82" s="96"/>
      <c r="ES82" s="96"/>
      <c r="ET82" s="96"/>
      <c r="EU82" s="96"/>
      <c r="EV82" s="96"/>
      <c r="EW82" s="96"/>
      <c r="EX82" s="96"/>
      <c r="EY82" s="96"/>
      <c r="EZ82" s="96"/>
      <c r="FA82" s="96"/>
      <c r="FB82" s="96"/>
      <c r="FC82" s="96"/>
      <c r="FD82" s="96"/>
      <c r="FE82" s="96"/>
      <c r="FF82" s="96"/>
      <c r="FG82" s="96"/>
      <c r="FH82" s="96"/>
      <c r="FI82" s="96"/>
      <c r="FJ82" s="96"/>
      <c r="FK82" s="96"/>
      <c r="FL82" s="96"/>
      <c r="FM82" s="96"/>
      <c r="FN82" s="96"/>
      <c r="FO82" s="96"/>
      <c r="FP82" s="96"/>
      <c r="FQ82" s="96"/>
      <c r="FR82" s="96"/>
      <c r="FS82" s="96"/>
      <c r="FT82" s="96"/>
      <c r="FU82" s="96"/>
      <c r="FV82" s="96"/>
      <c r="FW82" s="96"/>
      <c r="FX82" s="96"/>
      <c r="FY82" s="96"/>
      <c r="FZ82" s="96"/>
      <c r="GA82" s="96"/>
      <c r="GB82" s="96"/>
      <c r="GC82" s="96"/>
      <c r="GD82" s="96"/>
      <c r="GE82" s="96"/>
      <c r="GF82" s="96"/>
      <c r="GG82" s="96"/>
      <c r="GH82" s="96"/>
      <c r="GI82" s="96"/>
      <c r="GJ82" s="96"/>
      <c r="GK82" s="96"/>
      <c r="GL82" s="96"/>
      <c r="GM82" s="96"/>
      <c r="GN82" s="96"/>
      <c r="GO82" s="96"/>
      <c r="GP82" s="96"/>
      <c r="GQ82" s="96"/>
      <c r="GR82" s="96"/>
      <c r="GS82" s="96"/>
      <c r="GT82" s="96"/>
      <c r="GU82" s="96"/>
      <c r="GV82" s="96"/>
      <c r="GW82" s="96"/>
      <c r="GX82" s="96"/>
      <c r="GY82" s="96"/>
      <c r="GZ82" s="96"/>
      <c r="HA82" s="96"/>
      <c r="HB82" s="96"/>
      <c r="HC82" s="96"/>
      <c r="HD82" s="96"/>
      <c r="HE82" s="96"/>
      <c r="HF82" s="96"/>
      <c r="HG82" s="96"/>
      <c r="HH82" s="96"/>
      <c r="HI82" s="96"/>
      <c r="HJ82" s="96"/>
      <c r="HK82" s="96"/>
      <c r="HL82" s="96"/>
      <c r="HM82" s="96"/>
      <c r="HN82" s="96"/>
      <c r="HO82" s="96"/>
      <c r="HP82" s="96"/>
      <c r="HQ82" s="96"/>
      <c r="HR82" s="96"/>
      <c r="HS82" s="96"/>
      <c r="HT82" s="96"/>
      <c r="HU82" s="96"/>
      <c r="HV82" s="96"/>
      <c r="HW82" s="96"/>
      <c r="HX82" s="96"/>
      <c r="HY82" s="96"/>
      <c r="HZ82" s="96"/>
      <c r="IA82" s="96"/>
      <c r="IB82" s="96"/>
      <c r="IC82" s="96"/>
      <c r="ID82" s="96"/>
      <c r="IE82" s="96"/>
      <c r="IF82" s="96"/>
      <c r="IG82" s="96"/>
      <c r="IH82" s="96"/>
    </row>
    <row r="83" s="6" customFormat="true" ht="63.75" hidden="false" customHeight="false" outlineLevel="0" collapsed="false">
      <c r="A83" s="49" t="s">
        <v>28</v>
      </c>
      <c r="B83" s="50" t="s">
        <v>67</v>
      </c>
      <c r="C83" s="51" t="s">
        <v>19</v>
      </c>
      <c r="D83" s="51" t="s">
        <v>69</v>
      </c>
      <c r="E83" s="50" t="s">
        <v>97</v>
      </c>
      <c r="F83" s="66" t="s">
        <v>46</v>
      </c>
      <c r="G83" s="52" t="n">
        <v>486721.08</v>
      </c>
      <c r="H83" s="52" t="n">
        <f aca="false">G83</f>
        <v>486721.08</v>
      </c>
      <c r="I83" s="53" t="n">
        <v>486721.08</v>
      </c>
      <c r="J83" s="53" t="n">
        <f aca="false">I83</f>
        <v>486721.08</v>
      </c>
      <c r="K83" s="53" t="n">
        <v>486721.08</v>
      </c>
      <c r="L83" s="53" t="n">
        <f aca="false">K83</f>
        <v>486721.08</v>
      </c>
      <c r="M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  <c r="Y83" s="96"/>
      <c r="Z83" s="96"/>
      <c r="AA83" s="96"/>
      <c r="AB83" s="96"/>
      <c r="AC83" s="96"/>
      <c r="AD83" s="96"/>
      <c r="AE83" s="96"/>
      <c r="AF83" s="96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  <c r="AS83" s="96"/>
      <c r="AT83" s="96"/>
      <c r="AU83" s="96"/>
      <c r="AV83" s="96"/>
      <c r="AW83" s="96"/>
      <c r="AX83" s="96"/>
      <c r="AY83" s="96"/>
      <c r="AZ83" s="96"/>
      <c r="BA83" s="96"/>
      <c r="BB83" s="96"/>
      <c r="BC83" s="96"/>
      <c r="BD83" s="96"/>
      <c r="BE83" s="96"/>
      <c r="BF83" s="96"/>
      <c r="BG83" s="96"/>
      <c r="BH83" s="96"/>
      <c r="BI83" s="96"/>
      <c r="BJ83" s="96"/>
      <c r="BK83" s="96"/>
      <c r="BL83" s="96"/>
      <c r="BM83" s="96"/>
      <c r="BN83" s="96"/>
      <c r="BO83" s="96"/>
      <c r="BP83" s="96"/>
      <c r="BQ83" s="96"/>
      <c r="BR83" s="96"/>
      <c r="BS83" s="96"/>
      <c r="BT83" s="96"/>
      <c r="BU83" s="96"/>
      <c r="BV83" s="96"/>
      <c r="BW83" s="96"/>
      <c r="BX83" s="96"/>
      <c r="BY83" s="96"/>
      <c r="BZ83" s="96"/>
      <c r="CA83" s="96"/>
      <c r="CB83" s="96"/>
      <c r="CC83" s="96"/>
      <c r="CD83" s="96"/>
      <c r="CE83" s="96"/>
      <c r="CF83" s="96"/>
      <c r="CG83" s="96"/>
      <c r="CH83" s="96"/>
      <c r="CI83" s="96"/>
      <c r="CJ83" s="96"/>
      <c r="CK83" s="96"/>
      <c r="CL83" s="96"/>
      <c r="CM83" s="96"/>
      <c r="CN83" s="96"/>
      <c r="CO83" s="96"/>
      <c r="CP83" s="96"/>
      <c r="CQ83" s="96"/>
      <c r="CR83" s="96"/>
      <c r="CS83" s="96"/>
      <c r="CT83" s="96"/>
      <c r="CU83" s="96"/>
      <c r="CV83" s="96"/>
      <c r="CW83" s="96"/>
      <c r="CX83" s="96"/>
      <c r="CY83" s="96"/>
      <c r="CZ83" s="96"/>
      <c r="DA83" s="96"/>
      <c r="DB83" s="96"/>
      <c r="DC83" s="96"/>
      <c r="DD83" s="96"/>
      <c r="DE83" s="96"/>
      <c r="DF83" s="96"/>
      <c r="DG83" s="96"/>
      <c r="DH83" s="96"/>
      <c r="DI83" s="96"/>
      <c r="DJ83" s="96"/>
      <c r="DK83" s="96"/>
      <c r="DL83" s="96"/>
      <c r="DM83" s="96"/>
      <c r="DN83" s="96"/>
      <c r="DO83" s="96"/>
      <c r="DP83" s="96"/>
      <c r="DQ83" s="96"/>
      <c r="DR83" s="96"/>
      <c r="DS83" s="96"/>
      <c r="DT83" s="96"/>
      <c r="DU83" s="96"/>
      <c r="DV83" s="96"/>
      <c r="DW83" s="96"/>
      <c r="DX83" s="96"/>
      <c r="DY83" s="96"/>
      <c r="DZ83" s="96"/>
      <c r="EA83" s="96"/>
      <c r="EB83" s="96"/>
      <c r="EC83" s="96"/>
      <c r="ED83" s="96"/>
      <c r="EE83" s="96"/>
      <c r="EF83" s="96"/>
      <c r="EG83" s="96"/>
      <c r="EH83" s="96"/>
      <c r="EI83" s="96"/>
      <c r="EJ83" s="96"/>
      <c r="EK83" s="96"/>
      <c r="EL83" s="96"/>
      <c r="EM83" s="96"/>
      <c r="EN83" s="96"/>
      <c r="EO83" s="96"/>
      <c r="EP83" s="96"/>
      <c r="EQ83" s="96"/>
      <c r="ER83" s="96"/>
      <c r="ES83" s="96"/>
      <c r="ET83" s="96"/>
      <c r="EU83" s="96"/>
      <c r="EV83" s="96"/>
      <c r="EW83" s="96"/>
      <c r="EX83" s="96"/>
      <c r="EY83" s="96"/>
      <c r="EZ83" s="96"/>
      <c r="FA83" s="96"/>
      <c r="FB83" s="96"/>
      <c r="FC83" s="96"/>
      <c r="FD83" s="96"/>
      <c r="FE83" s="96"/>
      <c r="FF83" s="96"/>
      <c r="FG83" s="96"/>
      <c r="FH83" s="96"/>
      <c r="FI83" s="96"/>
      <c r="FJ83" s="96"/>
      <c r="FK83" s="96"/>
      <c r="FL83" s="96"/>
      <c r="FM83" s="96"/>
      <c r="FN83" s="96"/>
      <c r="FO83" s="96"/>
      <c r="FP83" s="96"/>
      <c r="FQ83" s="96"/>
      <c r="FR83" s="96"/>
      <c r="FS83" s="96"/>
      <c r="FT83" s="96"/>
      <c r="FU83" s="96"/>
      <c r="FV83" s="96"/>
      <c r="FW83" s="96"/>
      <c r="FX83" s="96"/>
      <c r="FY83" s="96"/>
      <c r="FZ83" s="96"/>
      <c r="GA83" s="96"/>
      <c r="GB83" s="96"/>
      <c r="GC83" s="96"/>
      <c r="GD83" s="96"/>
      <c r="GE83" s="96"/>
      <c r="GF83" s="96"/>
      <c r="GG83" s="96"/>
      <c r="GH83" s="96"/>
      <c r="GI83" s="96"/>
      <c r="GJ83" s="96"/>
      <c r="GK83" s="96"/>
      <c r="GL83" s="96"/>
      <c r="GM83" s="96"/>
      <c r="GN83" s="96"/>
      <c r="GO83" s="96"/>
      <c r="GP83" s="96"/>
      <c r="GQ83" s="96"/>
      <c r="GR83" s="96"/>
      <c r="GS83" s="96"/>
      <c r="GT83" s="96"/>
      <c r="GU83" s="96"/>
      <c r="GV83" s="96"/>
      <c r="GW83" s="96"/>
      <c r="GX83" s="96"/>
      <c r="GY83" s="96"/>
      <c r="GZ83" s="96"/>
      <c r="HA83" s="96"/>
      <c r="HB83" s="96"/>
      <c r="HC83" s="96"/>
      <c r="HD83" s="96"/>
      <c r="HE83" s="96"/>
      <c r="HF83" s="96"/>
      <c r="HG83" s="96"/>
      <c r="HH83" s="96"/>
      <c r="HI83" s="96"/>
      <c r="HJ83" s="96"/>
      <c r="HK83" s="96"/>
      <c r="HL83" s="96"/>
      <c r="HM83" s="96"/>
      <c r="HN83" s="96"/>
      <c r="HO83" s="96"/>
      <c r="HP83" s="96"/>
      <c r="HQ83" s="96"/>
      <c r="HR83" s="96"/>
      <c r="HS83" s="96"/>
      <c r="HT83" s="96"/>
      <c r="HU83" s="96"/>
      <c r="HV83" s="96"/>
      <c r="HW83" s="96"/>
      <c r="HX83" s="96"/>
      <c r="HY83" s="96"/>
      <c r="HZ83" s="96"/>
      <c r="IA83" s="96"/>
      <c r="IB83" s="96"/>
      <c r="IC83" s="96"/>
      <c r="ID83" s="96"/>
      <c r="IE83" s="96"/>
      <c r="IF83" s="96"/>
      <c r="IG83" s="96"/>
      <c r="IH83" s="96"/>
    </row>
    <row r="84" customFormat="false" ht="13.5" hidden="false" customHeight="false" outlineLevel="0" collapsed="false">
      <c r="A84" s="101" t="s">
        <v>98</v>
      </c>
      <c r="B84" s="70" t="s">
        <v>67</v>
      </c>
      <c r="C84" s="70" t="s">
        <v>19</v>
      </c>
      <c r="D84" s="70" t="s">
        <v>99</v>
      </c>
      <c r="E84" s="95"/>
      <c r="F84" s="54"/>
      <c r="G84" s="71" t="n">
        <f aca="false">G85</f>
        <v>30585.08</v>
      </c>
      <c r="H84" s="71" t="n">
        <f aca="false">H85</f>
        <v>30585.08</v>
      </c>
      <c r="I84" s="72" t="n">
        <f aca="false">I85</f>
        <v>30585.08</v>
      </c>
      <c r="J84" s="72" t="n">
        <f aca="false">J85</f>
        <v>30585.08</v>
      </c>
      <c r="K84" s="72" t="n">
        <f aca="false">K85</f>
        <v>30585.08</v>
      </c>
      <c r="L84" s="72" t="n">
        <f aca="false">L85</f>
        <v>30585.08</v>
      </c>
      <c r="M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  <c r="Y84" s="96"/>
      <c r="Z84" s="96"/>
      <c r="AA84" s="96"/>
      <c r="AB84" s="96"/>
      <c r="AC84" s="96"/>
      <c r="AD84" s="96"/>
      <c r="AE84" s="96"/>
      <c r="AF84" s="96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  <c r="AS84" s="96"/>
      <c r="AT84" s="96"/>
      <c r="AU84" s="96"/>
      <c r="AV84" s="96"/>
      <c r="AW84" s="96"/>
      <c r="AX84" s="96"/>
      <c r="AY84" s="96"/>
      <c r="AZ84" s="96"/>
      <c r="BA84" s="96"/>
      <c r="BB84" s="96"/>
      <c r="BC84" s="96"/>
      <c r="BD84" s="96"/>
      <c r="BE84" s="96"/>
      <c r="BF84" s="96"/>
      <c r="BG84" s="96"/>
      <c r="BH84" s="96"/>
      <c r="BI84" s="96"/>
      <c r="BJ84" s="96"/>
      <c r="BK84" s="96"/>
      <c r="BL84" s="96"/>
      <c r="BM84" s="96"/>
      <c r="BN84" s="96"/>
      <c r="BO84" s="96"/>
      <c r="BP84" s="96"/>
      <c r="BQ84" s="96"/>
      <c r="BR84" s="96"/>
      <c r="BS84" s="96"/>
      <c r="BT84" s="96"/>
      <c r="BU84" s="96"/>
      <c r="BV84" s="96"/>
      <c r="BW84" s="96"/>
      <c r="BX84" s="96"/>
      <c r="BY84" s="96"/>
      <c r="BZ84" s="96"/>
      <c r="CA84" s="96"/>
      <c r="CB84" s="96"/>
      <c r="CC84" s="96"/>
      <c r="CD84" s="96"/>
      <c r="CE84" s="96"/>
      <c r="CF84" s="96"/>
      <c r="CG84" s="96"/>
      <c r="CH84" s="96"/>
      <c r="CI84" s="96"/>
      <c r="CJ84" s="96"/>
      <c r="CK84" s="96"/>
      <c r="CL84" s="96"/>
      <c r="CM84" s="96"/>
      <c r="CN84" s="96"/>
      <c r="CO84" s="96"/>
      <c r="CP84" s="96"/>
      <c r="CQ84" s="96"/>
      <c r="CR84" s="96"/>
      <c r="CS84" s="96"/>
      <c r="CT84" s="96"/>
      <c r="CU84" s="96"/>
      <c r="CV84" s="96"/>
      <c r="CW84" s="96"/>
      <c r="CX84" s="96"/>
      <c r="CY84" s="96"/>
      <c r="CZ84" s="96"/>
      <c r="DA84" s="96"/>
      <c r="DB84" s="96"/>
      <c r="DC84" s="96"/>
      <c r="DD84" s="96"/>
      <c r="DE84" s="96"/>
      <c r="DF84" s="96"/>
      <c r="DG84" s="96"/>
      <c r="DH84" s="96"/>
      <c r="DI84" s="96"/>
      <c r="DJ84" s="96"/>
      <c r="DK84" s="96"/>
      <c r="DL84" s="96"/>
      <c r="DM84" s="96"/>
      <c r="DN84" s="96"/>
      <c r="DO84" s="96"/>
      <c r="DP84" s="96"/>
      <c r="DQ84" s="96"/>
      <c r="DR84" s="96"/>
      <c r="DS84" s="96"/>
      <c r="DT84" s="96"/>
      <c r="DU84" s="96"/>
      <c r="DV84" s="96"/>
      <c r="DW84" s="96"/>
      <c r="DX84" s="96"/>
      <c r="DY84" s="96"/>
      <c r="DZ84" s="96"/>
      <c r="EA84" s="96"/>
      <c r="EB84" s="96"/>
      <c r="EC84" s="96"/>
      <c r="ED84" s="96"/>
      <c r="EE84" s="96"/>
      <c r="EF84" s="96"/>
      <c r="EG84" s="96"/>
      <c r="EH84" s="96"/>
      <c r="EI84" s="96"/>
      <c r="EJ84" s="96"/>
      <c r="EK84" s="96"/>
      <c r="EL84" s="96"/>
      <c r="EM84" s="96"/>
      <c r="EN84" s="96"/>
      <c r="EO84" s="96"/>
      <c r="EP84" s="96"/>
      <c r="EQ84" s="96"/>
      <c r="ER84" s="96"/>
      <c r="ES84" s="96"/>
      <c r="ET84" s="96"/>
      <c r="EU84" s="96"/>
      <c r="EV84" s="96"/>
      <c r="EW84" s="96"/>
      <c r="EX84" s="96"/>
      <c r="EY84" s="96"/>
      <c r="EZ84" s="96"/>
      <c r="FA84" s="96"/>
      <c r="FB84" s="96"/>
      <c r="FC84" s="96"/>
      <c r="FD84" s="96"/>
      <c r="FE84" s="96"/>
      <c r="FF84" s="96"/>
      <c r="FG84" s="96"/>
      <c r="FH84" s="96"/>
      <c r="FI84" s="96"/>
      <c r="FJ84" s="96"/>
      <c r="FK84" s="96"/>
      <c r="FL84" s="96"/>
      <c r="FM84" s="96"/>
      <c r="FN84" s="96"/>
      <c r="FO84" s="96"/>
      <c r="FP84" s="96"/>
      <c r="FQ84" s="96"/>
      <c r="FR84" s="96"/>
      <c r="FS84" s="96"/>
      <c r="FT84" s="96"/>
      <c r="FU84" s="96"/>
      <c r="FV84" s="96"/>
      <c r="FW84" s="96"/>
      <c r="FX84" s="96"/>
      <c r="FY84" s="96"/>
      <c r="FZ84" s="96"/>
      <c r="GA84" s="96"/>
      <c r="GB84" s="96"/>
      <c r="GC84" s="96"/>
      <c r="GD84" s="96"/>
      <c r="GE84" s="96"/>
      <c r="GF84" s="96"/>
      <c r="GG84" s="96"/>
      <c r="GH84" s="96"/>
      <c r="GI84" s="96"/>
      <c r="GJ84" s="96"/>
      <c r="GK84" s="96"/>
      <c r="GL84" s="96"/>
      <c r="GM84" s="96"/>
      <c r="GN84" s="96"/>
      <c r="GO84" s="96"/>
      <c r="GP84" s="96"/>
      <c r="GQ84" s="96"/>
      <c r="GR84" s="96"/>
      <c r="GS84" s="96"/>
      <c r="GT84" s="96"/>
      <c r="GU84" s="96"/>
      <c r="GV84" s="96"/>
      <c r="GW84" s="96"/>
      <c r="GX84" s="96"/>
      <c r="GY84" s="96"/>
      <c r="GZ84" s="96"/>
      <c r="HA84" s="96"/>
      <c r="HB84" s="96"/>
      <c r="HC84" s="96"/>
      <c r="HD84" s="96"/>
      <c r="HE84" s="96"/>
      <c r="HF84" s="96"/>
      <c r="HG84" s="96"/>
      <c r="HH84" s="96"/>
      <c r="HI84" s="96"/>
      <c r="HJ84" s="96"/>
      <c r="HK84" s="96"/>
      <c r="HL84" s="96"/>
      <c r="HM84" s="96"/>
      <c r="HN84" s="96"/>
      <c r="HO84" s="96"/>
      <c r="HP84" s="96"/>
      <c r="HQ84" s="96"/>
      <c r="HR84" s="96"/>
      <c r="HS84" s="96"/>
      <c r="HT84" s="96"/>
      <c r="HU84" s="96"/>
      <c r="HV84" s="96"/>
      <c r="HW84" s="96"/>
      <c r="HX84" s="96"/>
      <c r="HY84" s="96"/>
      <c r="HZ84" s="96"/>
      <c r="IA84" s="96"/>
      <c r="IB84" s="96"/>
      <c r="IC84" s="96"/>
      <c r="ID84" s="96"/>
      <c r="IE84" s="96"/>
      <c r="IF84" s="96"/>
      <c r="IG84" s="96"/>
      <c r="IH84" s="96"/>
    </row>
    <row r="85" customFormat="false" ht="25.5" hidden="false" customHeight="false" outlineLevel="0" collapsed="false">
      <c r="A85" s="49" t="s">
        <v>70</v>
      </c>
      <c r="B85" s="50" t="s">
        <v>67</v>
      </c>
      <c r="C85" s="51" t="s">
        <v>19</v>
      </c>
      <c r="D85" s="102" t="s">
        <v>99</v>
      </c>
      <c r="E85" s="50" t="s">
        <v>71</v>
      </c>
      <c r="F85" s="54"/>
      <c r="G85" s="52" t="n">
        <f aca="false">G86</f>
        <v>30585.08</v>
      </c>
      <c r="H85" s="52" t="n">
        <f aca="false">H86</f>
        <v>30585.08</v>
      </c>
      <c r="I85" s="53" t="n">
        <f aca="false">I86</f>
        <v>30585.08</v>
      </c>
      <c r="J85" s="53" t="n">
        <f aca="false">J86</f>
        <v>30585.08</v>
      </c>
      <c r="K85" s="53" t="n">
        <f aca="false">K86</f>
        <v>30585.08</v>
      </c>
      <c r="L85" s="53" t="n">
        <f aca="false">L86</f>
        <v>30585.08</v>
      </c>
      <c r="M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  <c r="Y85" s="96"/>
      <c r="Z85" s="96"/>
      <c r="AA85" s="96"/>
      <c r="AB85" s="96"/>
      <c r="AC85" s="96"/>
      <c r="AD85" s="96"/>
      <c r="AE85" s="96"/>
      <c r="AF85" s="96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  <c r="AS85" s="96"/>
      <c r="AT85" s="96"/>
      <c r="AU85" s="96"/>
      <c r="AV85" s="96"/>
      <c r="AW85" s="96"/>
      <c r="AX85" s="96"/>
      <c r="AY85" s="96"/>
      <c r="AZ85" s="96"/>
      <c r="BA85" s="96"/>
      <c r="BB85" s="96"/>
      <c r="BC85" s="96"/>
      <c r="BD85" s="96"/>
      <c r="BE85" s="96"/>
      <c r="BF85" s="96"/>
      <c r="BG85" s="96"/>
      <c r="BH85" s="96"/>
      <c r="BI85" s="96"/>
      <c r="BJ85" s="96"/>
      <c r="BK85" s="96"/>
      <c r="BL85" s="96"/>
      <c r="BM85" s="96"/>
      <c r="BN85" s="96"/>
      <c r="BO85" s="96"/>
      <c r="BP85" s="96"/>
      <c r="BQ85" s="96"/>
      <c r="BR85" s="96"/>
      <c r="BS85" s="96"/>
      <c r="BT85" s="96"/>
      <c r="BU85" s="96"/>
      <c r="BV85" s="96"/>
      <c r="BW85" s="96"/>
      <c r="BX85" s="96"/>
      <c r="BY85" s="96"/>
      <c r="BZ85" s="96"/>
      <c r="CA85" s="96"/>
      <c r="CB85" s="96"/>
      <c r="CC85" s="96"/>
      <c r="CD85" s="96"/>
      <c r="CE85" s="96"/>
      <c r="CF85" s="96"/>
      <c r="CG85" s="96"/>
      <c r="CH85" s="96"/>
      <c r="CI85" s="96"/>
      <c r="CJ85" s="96"/>
      <c r="CK85" s="96"/>
      <c r="CL85" s="96"/>
      <c r="CM85" s="96"/>
      <c r="CN85" s="96"/>
      <c r="CO85" s="96"/>
      <c r="CP85" s="96"/>
      <c r="CQ85" s="96"/>
      <c r="CR85" s="96"/>
      <c r="CS85" s="96"/>
      <c r="CT85" s="96"/>
      <c r="CU85" s="96"/>
      <c r="CV85" s="96"/>
      <c r="CW85" s="96"/>
      <c r="CX85" s="96"/>
      <c r="CY85" s="96"/>
      <c r="CZ85" s="96"/>
      <c r="DA85" s="96"/>
      <c r="DB85" s="96"/>
      <c r="DC85" s="96"/>
      <c r="DD85" s="96"/>
      <c r="DE85" s="96"/>
      <c r="DF85" s="96"/>
      <c r="DG85" s="96"/>
      <c r="DH85" s="96"/>
      <c r="DI85" s="96"/>
      <c r="DJ85" s="96"/>
      <c r="DK85" s="96"/>
      <c r="DL85" s="96"/>
      <c r="DM85" s="96"/>
      <c r="DN85" s="96"/>
      <c r="DO85" s="96"/>
      <c r="DP85" s="96"/>
      <c r="DQ85" s="96"/>
      <c r="DR85" s="96"/>
      <c r="DS85" s="96"/>
      <c r="DT85" s="96"/>
      <c r="DU85" s="96"/>
      <c r="DV85" s="96"/>
      <c r="DW85" s="96"/>
      <c r="DX85" s="96"/>
      <c r="DY85" s="96"/>
      <c r="DZ85" s="96"/>
      <c r="EA85" s="96"/>
      <c r="EB85" s="96"/>
      <c r="EC85" s="96"/>
      <c r="ED85" s="96"/>
      <c r="EE85" s="96"/>
      <c r="EF85" s="96"/>
      <c r="EG85" s="96"/>
      <c r="EH85" s="96"/>
      <c r="EI85" s="96"/>
      <c r="EJ85" s="96"/>
      <c r="EK85" s="96"/>
      <c r="EL85" s="96"/>
      <c r="EM85" s="96"/>
      <c r="EN85" s="96"/>
      <c r="EO85" s="96"/>
      <c r="EP85" s="96"/>
      <c r="EQ85" s="96"/>
      <c r="ER85" s="96"/>
      <c r="ES85" s="96"/>
      <c r="ET85" s="96"/>
      <c r="EU85" s="96"/>
      <c r="EV85" s="96"/>
      <c r="EW85" s="96"/>
      <c r="EX85" s="96"/>
      <c r="EY85" s="96"/>
      <c r="EZ85" s="96"/>
      <c r="FA85" s="96"/>
      <c r="FB85" s="96"/>
      <c r="FC85" s="96"/>
      <c r="FD85" s="96"/>
      <c r="FE85" s="96"/>
      <c r="FF85" s="96"/>
      <c r="FG85" s="96"/>
      <c r="FH85" s="96"/>
      <c r="FI85" s="96"/>
      <c r="FJ85" s="96"/>
      <c r="FK85" s="96"/>
      <c r="FL85" s="96"/>
      <c r="FM85" s="96"/>
      <c r="FN85" s="96"/>
      <c r="FO85" s="96"/>
      <c r="FP85" s="96"/>
      <c r="FQ85" s="96"/>
      <c r="FR85" s="96"/>
      <c r="FS85" s="96"/>
      <c r="FT85" s="96"/>
      <c r="FU85" s="96"/>
      <c r="FV85" s="96"/>
      <c r="FW85" s="96"/>
      <c r="FX85" s="96"/>
      <c r="FY85" s="96"/>
      <c r="FZ85" s="96"/>
      <c r="GA85" s="96"/>
      <c r="GB85" s="96"/>
      <c r="GC85" s="96"/>
      <c r="GD85" s="96"/>
      <c r="GE85" s="96"/>
      <c r="GF85" s="96"/>
      <c r="GG85" s="96"/>
      <c r="GH85" s="96"/>
      <c r="GI85" s="96"/>
      <c r="GJ85" s="96"/>
      <c r="GK85" s="96"/>
      <c r="GL85" s="96"/>
      <c r="GM85" s="96"/>
      <c r="GN85" s="96"/>
      <c r="GO85" s="96"/>
      <c r="GP85" s="96"/>
      <c r="GQ85" s="96"/>
      <c r="GR85" s="96"/>
      <c r="GS85" s="96"/>
      <c r="GT85" s="96"/>
      <c r="GU85" s="96"/>
      <c r="GV85" s="96"/>
      <c r="GW85" s="96"/>
      <c r="GX85" s="96"/>
      <c r="GY85" s="96"/>
      <c r="GZ85" s="96"/>
      <c r="HA85" s="96"/>
      <c r="HB85" s="96"/>
      <c r="HC85" s="96"/>
      <c r="HD85" s="96"/>
      <c r="HE85" s="96"/>
      <c r="HF85" s="96"/>
      <c r="HG85" s="96"/>
      <c r="HH85" s="96"/>
      <c r="HI85" s="96"/>
      <c r="HJ85" s="96"/>
      <c r="HK85" s="96"/>
      <c r="HL85" s="96"/>
      <c r="HM85" s="96"/>
      <c r="HN85" s="96"/>
      <c r="HO85" s="96"/>
      <c r="HP85" s="96"/>
      <c r="HQ85" s="96"/>
      <c r="HR85" s="96"/>
      <c r="HS85" s="96"/>
      <c r="HT85" s="96"/>
      <c r="HU85" s="96"/>
      <c r="HV85" s="96"/>
      <c r="HW85" s="96"/>
      <c r="HX85" s="96"/>
      <c r="HY85" s="96"/>
      <c r="HZ85" s="96"/>
      <c r="IA85" s="96"/>
      <c r="IB85" s="96"/>
      <c r="IC85" s="96"/>
      <c r="ID85" s="96"/>
      <c r="IE85" s="96"/>
      <c r="IF85" s="96"/>
      <c r="IG85" s="96"/>
      <c r="IH85" s="96"/>
    </row>
    <row r="86" customFormat="false" ht="38.25" hidden="false" customHeight="false" outlineLevel="0" collapsed="false">
      <c r="A86" s="49" t="s">
        <v>72</v>
      </c>
      <c r="B86" s="50" t="s">
        <v>67</v>
      </c>
      <c r="C86" s="51" t="s">
        <v>19</v>
      </c>
      <c r="D86" s="102" t="s">
        <v>99</v>
      </c>
      <c r="E86" s="50" t="s">
        <v>73</v>
      </c>
      <c r="F86" s="54"/>
      <c r="G86" s="52" t="n">
        <f aca="false">G87</f>
        <v>30585.08</v>
      </c>
      <c r="H86" s="52" t="n">
        <f aca="false">H87</f>
        <v>30585.08</v>
      </c>
      <c r="I86" s="53" t="n">
        <f aca="false">I87</f>
        <v>30585.08</v>
      </c>
      <c r="J86" s="53" t="n">
        <f aca="false">J87</f>
        <v>30585.08</v>
      </c>
      <c r="K86" s="53" t="n">
        <f aca="false">K87</f>
        <v>30585.08</v>
      </c>
      <c r="L86" s="53" t="n">
        <f aca="false">L87</f>
        <v>30585.08</v>
      </c>
      <c r="M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  <c r="Y86" s="96"/>
      <c r="Z86" s="96"/>
      <c r="AA86" s="96"/>
      <c r="AB86" s="96"/>
      <c r="AC86" s="96"/>
      <c r="AD86" s="96"/>
      <c r="AE86" s="96"/>
      <c r="AF86" s="96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  <c r="AS86" s="96"/>
      <c r="AT86" s="96"/>
      <c r="AU86" s="96"/>
      <c r="AV86" s="96"/>
      <c r="AW86" s="96"/>
      <c r="AX86" s="96"/>
      <c r="AY86" s="96"/>
      <c r="AZ86" s="96"/>
      <c r="BA86" s="96"/>
      <c r="BB86" s="96"/>
      <c r="BC86" s="96"/>
      <c r="BD86" s="96"/>
      <c r="BE86" s="96"/>
      <c r="BF86" s="96"/>
      <c r="BG86" s="96"/>
      <c r="BH86" s="96"/>
      <c r="BI86" s="96"/>
      <c r="BJ86" s="96"/>
      <c r="BK86" s="96"/>
      <c r="BL86" s="96"/>
      <c r="BM86" s="96"/>
      <c r="BN86" s="96"/>
      <c r="BO86" s="96"/>
      <c r="BP86" s="96"/>
      <c r="BQ86" s="96"/>
      <c r="BR86" s="96"/>
      <c r="BS86" s="96"/>
      <c r="BT86" s="96"/>
      <c r="BU86" s="96"/>
      <c r="BV86" s="96"/>
      <c r="BW86" s="96"/>
      <c r="BX86" s="96"/>
      <c r="BY86" s="96"/>
      <c r="BZ86" s="96"/>
      <c r="CA86" s="96"/>
      <c r="CB86" s="96"/>
      <c r="CC86" s="96"/>
      <c r="CD86" s="96"/>
      <c r="CE86" s="96"/>
      <c r="CF86" s="96"/>
      <c r="CG86" s="96"/>
      <c r="CH86" s="96"/>
      <c r="CI86" s="96"/>
      <c r="CJ86" s="96"/>
      <c r="CK86" s="96"/>
      <c r="CL86" s="96"/>
      <c r="CM86" s="96"/>
      <c r="CN86" s="96"/>
      <c r="CO86" s="96"/>
      <c r="CP86" s="96"/>
      <c r="CQ86" s="96"/>
      <c r="CR86" s="96"/>
      <c r="CS86" s="96"/>
      <c r="CT86" s="96"/>
      <c r="CU86" s="96"/>
      <c r="CV86" s="96"/>
      <c r="CW86" s="96"/>
      <c r="CX86" s="96"/>
      <c r="CY86" s="96"/>
      <c r="CZ86" s="96"/>
      <c r="DA86" s="96"/>
      <c r="DB86" s="96"/>
      <c r="DC86" s="96"/>
      <c r="DD86" s="96"/>
      <c r="DE86" s="96"/>
      <c r="DF86" s="96"/>
      <c r="DG86" s="96"/>
      <c r="DH86" s="96"/>
      <c r="DI86" s="96"/>
      <c r="DJ86" s="96"/>
      <c r="DK86" s="96"/>
      <c r="DL86" s="96"/>
      <c r="DM86" s="96"/>
      <c r="DN86" s="96"/>
      <c r="DO86" s="96"/>
      <c r="DP86" s="96"/>
      <c r="DQ86" s="96"/>
      <c r="DR86" s="96"/>
      <c r="DS86" s="96"/>
      <c r="DT86" s="96"/>
      <c r="DU86" s="96"/>
      <c r="DV86" s="96"/>
      <c r="DW86" s="96"/>
      <c r="DX86" s="96"/>
      <c r="DY86" s="96"/>
      <c r="DZ86" s="96"/>
      <c r="EA86" s="96"/>
      <c r="EB86" s="96"/>
      <c r="EC86" s="96"/>
      <c r="ED86" s="96"/>
      <c r="EE86" s="96"/>
      <c r="EF86" s="96"/>
      <c r="EG86" s="96"/>
      <c r="EH86" s="96"/>
      <c r="EI86" s="96"/>
      <c r="EJ86" s="96"/>
      <c r="EK86" s="96"/>
      <c r="EL86" s="96"/>
      <c r="EM86" s="96"/>
      <c r="EN86" s="96"/>
      <c r="EO86" s="96"/>
      <c r="EP86" s="96"/>
      <c r="EQ86" s="96"/>
      <c r="ER86" s="96"/>
      <c r="ES86" s="96"/>
      <c r="ET86" s="96"/>
      <c r="EU86" s="96"/>
      <c r="EV86" s="96"/>
      <c r="EW86" s="96"/>
      <c r="EX86" s="96"/>
      <c r="EY86" s="96"/>
      <c r="EZ86" s="96"/>
      <c r="FA86" s="96"/>
      <c r="FB86" s="96"/>
      <c r="FC86" s="96"/>
      <c r="FD86" s="96"/>
      <c r="FE86" s="96"/>
      <c r="FF86" s="96"/>
      <c r="FG86" s="96"/>
      <c r="FH86" s="96"/>
      <c r="FI86" s="96"/>
      <c r="FJ86" s="96"/>
      <c r="FK86" s="96"/>
      <c r="FL86" s="96"/>
      <c r="FM86" s="96"/>
      <c r="FN86" s="96"/>
      <c r="FO86" s="96"/>
      <c r="FP86" s="96"/>
      <c r="FQ86" s="96"/>
      <c r="FR86" s="96"/>
      <c r="FS86" s="96"/>
      <c r="FT86" s="96"/>
      <c r="FU86" s="96"/>
      <c r="FV86" s="96"/>
      <c r="FW86" s="96"/>
      <c r="FX86" s="96"/>
      <c r="FY86" s="96"/>
      <c r="FZ86" s="96"/>
      <c r="GA86" s="96"/>
      <c r="GB86" s="96"/>
      <c r="GC86" s="96"/>
      <c r="GD86" s="96"/>
      <c r="GE86" s="96"/>
      <c r="GF86" s="96"/>
      <c r="GG86" s="96"/>
      <c r="GH86" s="96"/>
      <c r="GI86" s="96"/>
      <c r="GJ86" s="96"/>
      <c r="GK86" s="96"/>
      <c r="GL86" s="96"/>
      <c r="GM86" s="96"/>
      <c r="GN86" s="96"/>
      <c r="GO86" s="96"/>
      <c r="GP86" s="96"/>
      <c r="GQ86" s="96"/>
      <c r="GR86" s="96"/>
      <c r="GS86" s="96"/>
      <c r="GT86" s="96"/>
      <c r="GU86" s="96"/>
      <c r="GV86" s="96"/>
      <c r="GW86" s="96"/>
      <c r="GX86" s="96"/>
      <c r="GY86" s="96"/>
      <c r="GZ86" s="96"/>
      <c r="HA86" s="96"/>
      <c r="HB86" s="96"/>
      <c r="HC86" s="96"/>
      <c r="HD86" s="96"/>
      <c r="HE86" s="96"/>
      <c r="HF86" s="96"/>
      <c r="HG86" s="96"/>
      <c r="HH86" s="96"/>
      <c r="HI86" s="96"/>
      <c r="HJ86" s="96"/>
      <c r="HK86" s="96"/>
      <c r="HL86" s="96"/>
      <c r="HM86" s="96"/>
      <c r="HN86" s="96"/>
      <c r="HO86" s="96"/>
      <c r="HP86" s="96"/>
      <c r="HQ86" s="96"/>
      <c r="HR86" s="96"/>
      <c r="HS86" s="96"/>
      <c r="HT86" s="96"/>
      <c r="HU86" s="96"/>
      <c r="HV86" s="96"/>
      <c r="HW86" s="96"/>
      <c r="HX86" s="96"/>
      <c r="HY86" s="96"/>
      <c r="HZ86" s="96"/>
      <c r="IA86" s="96"/>
      <c r="IB86" s="96"/>
      <c r="IC86" s="96"/>
      <c r="ID86" s="96"/>
      <c r="IE86" s="96"/>
      <c r="IF86" s="96"/>
      <c r="IG86" s="96"/>
      <c r="IH86" s="96"/>
    </row>
    <row r="87" customFormat="false" ht="38.25" hidden="false" customHeight="false" outlineLevel="0" collapsed="false">
      <c r="A87" s="93" t="s">
        <v>74</v>
      </c>
      <c r="B87" s="50" t="s">
        <v>67</v>
      </c>
      <c r="C87" s="51" t="s">
        <v>19</v>
      </c>
      <c r="D87" s="102" t="s">
        <v>99</v>
      </c>
      <c r="E87" s="50" t="s">
        <v>75</v>
      </c>
      <c r="F87" s="54"/>
      <c r="G87" s="52" t="n">
        <f aca="false">G88</f>
        <v>30585.08</v>
      </c>
      <c r="H87" s="52" t="n">
        <f aca="false">H88</f>
        <v>30585.08</v>
      </c>
      <c r="I87" s="53" t="n">
        <f aca="false">I88</f>
        <v>30585.08</v>
      </c>
      <c r="J87" s="53" t="n">
        <f aca="false">J88</f>
        <v>30585.08</v>
      </c>
      <c r="K87" s="53" t="n">
        <f aca="false">K88</f>
        <v>30585.08</v>
      </c>
      <c r="L87" s="53" t="n">
        <f aca="false">L88</f>
        <v>30585.08</v>
      </c>
      <c r="M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  <c r="Y87" s="96"/>
      <c r="Z87" s="96"/>
      <c r="AA87" s="96"/>
      <c r="AB87" s="96"/>
      <c r="AC87" s="96"/>
      <c r="AD87" s="96"/>
      <c r="AE87" s="96"/>
      <c r="AF87" s="96"/>
      <c r="AG87" s="96"/>
      <c r="AH87" s="96"/>
      <c r="AI87" s="96"/>
      <c r="AJ87" s="96"/>
      <c r="AK87" s="96"/>
      <c r="AL87" s="96"/>
      <c r="AM87" s="96"/>
      <c r="AN87" s="96"/>
      <c r="AO87" s="96"/>
      <c r="AP87" s="96"/>
      <c r="AQ87" s="96"/>
      <c r="AR87" s="96"/>
      <c r="AS87" s="96"/>
      <c r="AT87" s="96"/>
      <c r="AU87" s="96"/>
      <c r="AV87" s="96"/>
      <c r="AW87" s="96"/>
      <c r="AX87" s="96"/>
      <c r="AY87" s="96"/>
      <c r="AZ87" s="96"/>
      <c r="BA87" s="96"/>
      <c r="BB87" s="96"/>
      <c r="BC87" s="96"/>
      <c r="BD87" s="96"/>
      <c r="BE87" s="96"/>
      <c r="BF87" s="96"/>
      <c r="BG87" s="96"/>
      <c r="BH87" s="96"/>
      <c r="BI87" s="96"/>
      <c r="BJ87" s="96"/>
      <c r="BK87" s="96"/>
      <c r="BL87" s="96"/>
      <c r="BM87" s="96"/>
      <c r="BN87" s="96"/>
      <c r="BO87" s="96"/>
      <c r="BP87" s="96"/>
      <c r="BQ87" s="96"/>
      <c r="BR87" s="96"/>
      <c r="BS87" s="96"/>
      <c r="BT87" s="96"/>
      <c r="BU87" s="96"/>
      <c r="BV87" s="96"/>
      <c r="BW87" s="96"/>
      <c r="BX87" s="96"/>
      <c r="BY87" s="96"/>
      <c r="BZ87" s="96"/>
      <c r="CA87" s="96"/>
      <c r="CB87" s="96"/>
      <c r="CC87" s="96"/>
      <c r="CD87" s="96"/>
      <c r="CE87" s="96"/>
      <c r="CF87" s="96"/>
      <c r="CG87" s="96"/>
      <c r="CH87" s="96"/>
      <c r="CI87" s="96"/>
      <c r="CJ87" s="96"/>
      <c r="CK87" s="96"/>
      <c r="CL87" s="96"/>
      <c r="CM87" s="96"/>
      <c r="CN87" s="96"/>
      <c r="CO87" s="96"/>
      <c r="CP87" s="96"/>
      <c r="CQ87" s="96"/>
      <c r="CR87" s="96"/>
      <c r="CS87" s="96"/>
      <c r="CT87" s="96"/>
      <c r="CU87" s="96"/>
      <c r="CV87" s="96"/>
      <c r="CW87" s="96"/>
      <c r="CX87" s="96"/>
      <c r="CY87" s="96"/>
      <c r="CZ87" s="96"/>
      <c r="DA87" s="96"/>
      <c r="DB87" s="96"/>
      <c r="DC87" s="96"/>
      <c r="DD87" s="96"/>
      <c r="DE87" s="96"/>
      <c r="DF87" s="96"/>
      <c r="DG87" s="96"/>
      <c r="DH87" s="96"/>
      <c r="DI87" s="96"/>
      <c r="DJ87" s="96"/>
      <c r="DK87" s="96"/>
      <c r="DL87" s="96"/>
      <c r="DM87" s="96"/>
      <c r="DN87" s="96"/>
      <c r="DO87" s="96"/>
      <c r="DP87" s="96"/>
      <c r="DQ87" s="96"/>
      <c r="DR87" s="96"/>
      <c r="DS87" s="96"/>
      <c r="DT87" s="96"/>
      <c r="DU87" s="96"/>
      <c r="DV87" s="96"/>
      <c r="DW87" s="96"/>
      <c r="DX87" s="96"/>
      <c r="DY87" s="96"/>
      <c r="DZ87" s="96"/>
      <c r="EA87" s="96"/>
      <c r="EB87" s="96"/>
      <c r="EC87" s="96"/>
      <c r="ED87" s="96"/>
      <c r="EE87" s="96"/>
      <c r="EF87" s="96"/>
      <c r="EG87" s="96"/>
      <c r="EH87" s="96"/>
      <c r="EI87" s="96"/>
      <c r="EJ87" s="96"/>
      <c r="EK87" s="96"/>
      <c r="EL87" s="96"/>
      <c r="EM87" s="96"/>
      <c r="EN87" s="96"/>
      <c r="EO87" s="96"/>
      <c r="EP87" s="96"/>
      <c r="EQ87" s="96"/>
      <c r="ER87" s="96"/>
      <c r="ES87" s="96"/>
      <c r="ET87" s="96"/>
      <c r="EU87" s="96"/>
      <c r="EV87" s="96"/>
      <c r="EW87" s="96"/>
      <c r="EX87" s="96"/>
      <c r="EY87" s="96"/>
      <c r="EZ87" s="96"/>
      <c r="FA87" s="96"/>
      <c r="FB87" s="96"/>
      <c r="FC87" s="96"/>
      <c r="FD87" s="96"/>
      <c r="FE87" s="96"/>
      <c r="FF87" s="96"/>
      <c r="FG87" s="96"/>
      <c r="FH87" s="96"/>
      <c r="FI87" s="96"/>
      <c r="FJ87" s="96"/>
      <c r="FK87" s="96"/>
      <c r="FL87" s="96"/>
      <c r="FM87" s="96"/>
      <c r="FN87" s="96"/>
      <c r="FO87" s="96"/>
      <c r="FP87" s="96"/>
      <c r="FQ87" s="96"/>
      <c r="FR87" s="96"/>
      <c r="FS87" s="96"/>
      <c r="FT87" s="96"/>
      <c r="FU87" s="96"/>
      <c r="FV87" s="96"/>
      <c r="FW87" s="96"/>
      <c r="FX87" s="96"/>
      <c r="FY87" s="96"/>
      <c r="FZ87" s="96"/>
      <c r="GA87" s="96"/>
      <c r="GB87" s="96"/>
      <c r="GC87" s="96"/>
      <c r="GD87" s="96"/>
      <c r="GE87" s="96"/>
      <c r="GF87" s="96"/>
      <c r="GG87" s="96"/>
      <c r="GH87" s="96"/>
      <c r="GI87" s="96"/>
      <c r="GJ87" s="96"/>
      <c r="GK87" s="96"/>
      <c r="GL87" s="96"/>
      <c r="GM87" s="96"/>
      <c r="GN87" s="96"/>
      <c r="GO87" s="96"/>
      <c r="GP87" s="96"/>
      <c r="GQ87" s="96"/>
      <c r="GR87" s="96"/>
      <c r="GS87" s="96"/>
      <c r="GT87" s="96"/>
      <c r="GU87" s="96"/>
      <c r="GV87" s="96"/>
      <c r="GW87" s="96"/>
      <c r="GX87" s="96"/>
      <c r="GY87" s="96"/>
      <c r="GZ87" s="96"/>
      <c r="HA87" s="96"/>
      <c r="HB87" s="96"/>
      <c r="HC87" s="96"/>
      <c r="HD87" s="96"/>
      <c r="HE87" s="96"/>
      <c r="HF87" s="96"/>
      <c r="HG87" s="96"/>
      <c r="HH87" s="96"/>
      <c r="HI87" s="96"/>
      <c r="HJ87" s="96"/>
      <c r="HK87" s="96"/>
      <c r="HL87" s="96"/>
      <c r="HM87" s="96"/>
      <c r="HN87" s="96"/>
      <c r="HO87" s="96"/>
      <c r="HP87" s="96"/>
      <c r="HQ87" s="96"/>
      <c r="HR87" s="96"/>
      <c r="HS87" s="96"/>
      <c r="HT87" s="96"/>
      <c r="HU87" s="96"/>
      <c r="HV87" s="96"/>
      <c r="HW87" s="96"/>
      <c r="HX87" s="96"/>
      <c r="HY87" s="96"/>
      <c r="HZ87" s="96"/>
      <c r="IA87" s="96"/>
      <c r="IB87" s="96"/>
      <c r="IC87" s="96"/>
      <c r="ID87" s="96"/>
      <c r="IE87" s="96"/>
      <c r="IF87" s="96"/>
      <c r="IG87" s="96"/>
      <c r="IH87" s="96"/>
    </row>
    <row r="88" customFormat="false" ht="38.25" hidden="false" customHeight="false" outlineLevel="0" collapsed="false">
      <c r="A88" s="49" t="s">
        <v>100</v>
      </c>
      <c r="B88" s="50" t="s">
        <v>67</v>
      </c>
      <c r="C88" s="51" t="s">
        <v>19</v>
      </c>
      <c r="D88" s="102" t="s">
        <v>99</v>
      </c>
      <c r="E88" s="95" t="s">
        <v>101</v>
      </c>
      <c r="F88" s="54"/>
      <c r="G88" s="52" t="n">
        <f aca="false">G89</f>
        <v>30585.08</v>
      </c>
      <c r="H88" s="52" t="n">
        <f aca="false">H89</f>
        <v>30585.08</v>
      </c>
      <c r="I88" s="53" t="n">
        <f aca="false">I89</f>
        <v>30585.08</v>
      </c>
      <c r="J88" s="53" t="n">
        <f aca="false">J89</f>
        <v>30585.08</v>
      </c>
      <c r="K88" s="53" t="n">
        <f aca="false">K89</f>
        <v>30585.08</v>
      </c>
      <c r="L88" s="53" t="n">
        <f aca="false">L89</f>
        <v>30585.08</v>
      </c>
      <c r="M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  <c r="Y88" s="96"/>
      <c r="Z88" s="96"/>
      <c r="AA88" s="96"/>
      <c r="AB88" s="96"/>
      <c r="AC88" s="96"/>
      <c r="AD88" s="96"/>
      <c r="AE88" s="96"/>
      <c r="AF88" s="96"/>
      <c r="AG88" s="96"/>
      <c r="AH88" s="96"/>
      <c r="AI88" s="96"/>
      <c r="AJ88" s="96"/>
      <c r="AK88" s="96"/>
      <c r="AL88" s="96"/>
      <c r="AM88" s="96"/>
      <c r="AN88" s="96"/>
      <c r="AO88" s="96"/>
      <c r="AP88" s="96"/>
      <c r="AQ88" s="96"/>
      <c r="AR88" s="96"/>
      <c r="AS88" s="96"/>
      <c r="AT88" s="96"/>
      <c r="AU88" s="96"/>
      <c r="AV88" s="96"/>
      <c r="AW88" s="96"/>
      <c r="AX88" s="96"/>
      <c r="AY88" s="96"/>
      <c r="AZ88" s="96"/>
      <c r="BA88" s="96"/>
      <c r="BB88" s="96"/>
      <c r="BC88" s="96"/>
      <c r="BD88" s="96"/>
      <c r="BE88" s="96"/>
      <c r="BF88" s="96"/>
      <c r="BG88" s="96"/>
      <c r="BH88" s="96"/>
      <c r="BI88" s="96"/>
      <c r="BJ88" s="96"/>
      <c r="BK88" s="96"/>
      <c r="BL88" s="96"/>
      <c r="BM88" s="96"/>
      <c r="BN88" s="96"/>
      <c r="BO88" s="96"/>
      <c r="BP88" s="96"/>
      <c r="BQ88" s="96"/>
      <c r="BR88" s="96"/>
      <c r="BS88" s="96"/>
      <c r="BT88" s="96"/>
      <c r="BU88" s="96"/>
      <c r="BV88" s="96"/>
      <c r="BW88" s="96"/>
      <c r="BX88" s="96"/>
      <c r="BY88" s="96"/>
      <c r="BZ88" s="96"/>
      <c r="CA88" s="96"/>
      <c r="CB88" s="96"/>
      <c r="CC88" s="96"/>
      <c r="CD88" s="96"/>
      <c r="CE88" s="96"/>
      <c r="CF88" s="96"/>
      <c r="CG88" s="96"/>
      <c r="CH88" s="96"/>
      <c r="CI88" s="96"/>
      <c r="CJ88" s="96"/>
      <c r="CK88" s="96"/>
      <c r="CL88" s="96"/>
      <c r="CM88" s="96"/>
      <c r="CN88" s="96"/>
      <c r="CO88" s="96"/>
      <c r="CP88" s="96"/>
      <c r="CQ88" s="96"/>
      <c r="CR88" s="96"/>
      <c r="CS88" s="96"/>
      <c r="CT88" s="96"/>
      <c r="CU88" s="96"/>
      <c r="CV88" s="96"/>
      <c r="CW88" s="96"/>
      <c r="CX88" s="96"/>
      <c r="CY88" s="96"/>
      <c r="CZ88" s="96"/>
      <c r="DA88" s="96"/>
      <c r="DB88" s="96"/>
      <c r="DC88" s="96"/>
      <c r="DD88" s="96"/>
      <c r="DE88" s="96"/>
      <c r="DF88" s="96"/>
      <c r="DG88" s="96"/>
      <c r="DH88" s="96"/>
      <c r="DI88" s="96"/>
      <c r="DJ88" s="96"/>
      <c r="DK88" s="96"/>
      <c r="DL88" s="96"/>
      <c r="DM88" s="96"/>
      <c r="DN88" s="96"/>
      <c r="DO88" s="96"/>
      <c r="DP88" s="96"/>
      <c r="DQ88" s="96"/>
      <c r="DR88" s="96"/>
      <c r="DS88" s="96"/>
      <c r="DT88" s="96"/>
      <c r="DU88" s="96"/>
      <c r="DV88" s="96"/>
      <c r="DW88" s="96"/>
      <c r="DX88" s="96"/>
      <c r="DY88" s="96"/>
      <c r="DZ88" s="96"/>
      <c r="EA88" s="96"/>
      <c r="EB88" s="96"/>
      <c r="EC88" s="96"/>
      <c r="ED88" s="96"/>
      <c r="EE88" s="96"/>
      <c r="EF88" s="96"/>
      <c r="EG88" s="96"/>
      <c r="EH88" s="96"/>
      <c r="EI88" s="96"/>
      <c r="EJ88" s="96"/>
      <c r="EK88" s="96"/>
      <c r="EL88" s="96"/>
      <c r="EM88" s="96"/>
      <c r="EN88" s="96"/>
      <c r="EO88" s="96"/>
      <c r="EP88" s="96"/>
      <c r="EQ88" s="96"/>
      <c r="ER88" s="96"/>
      <c r="ES88" s="96"/>
      <c r="ET88" s="96"/>
      <c r="EU88" s="96"/>
      <c r="EV88" s="96"/>
      <c r="EW88" s="96"/>
      <c r="EX88" s="96"/>
      <c r="EY88" s="96"/>
      <c r="EZ88" s="96"/>
      <c r="FA88" s="96"/>
      <c r="FB88" s="96"/>
      <c r="FC88" s="96"/>
      <c r="FD88" s="96"/>
      <c r="FE88" s="96"/>
      <c r="FF88" s="96"/>
      <c r="FG88" s="96"/>
      <c r="FH88" s="96"/>
      <c r="FI88" s="96"/>
      <c r="FJ88" s="96"/>
      <c r="FK88" s="96"/>
      <c r="FL88" s="96"/>
      <c r="FM88" s="96"/>
      <c r="FN88" s="96"/>
      <c r="FO88" s="96"/>
      <c r="FP88" s="96"/>
      <c r="FQ88" s="96"/>
      <c r="FR88" s="96"/>
      <c r="FS88" s="96"/>
      <c r="FT88" s="96"/>
      <c r="FU88" s="96"/>
      <c r="FV88" s="96"/>
      <c r="FW88" s="96"/>
      <c r="FX88" s="96"/>
      <c r="FY88" s="96"/>
      <c r="FZ88" s="96"/>
      <c r="GA88" s="96"/>
      <c r="GB88" s="96"/>
      <c r="GC88" s="96"/>
      <c r="GD88" s="96"/>
      <c r="GE88" s="96"/>
      <c r="GF88" s="96"/>
      <c r="GG88" s="96"/>
      <c r="GH88" s="96"/>
      <c r="GI88" s="96"/>
      <c r="GJ88" s="96"/>
      <c r="GK88" s="96"/>
      <c r="GL88" s="96"/>
      <c r="GM88" s="96"/>
      <c r="GN88" s="96"/>
      <c r="GO88" s="96"/>
      <c r="GP88" s="96"/>
      <c r="GQ88" s="96"/>
      <c r="GR88" s="96"/>
      <c r="GS88" s="96"/>
      <c r="GT88" s="96"/>
      <c r="GU88" s="96"/>
      <c r="GV88" s="96"/>
      <c r="GW88" s="96"/>
      <c r="GX88" s="96"/>
      <c r="GY88" s="96"/>
      <c r="GZ88" s="96"/>
      <c r="HA88" s="96"/>
      <c r="HB88" s="96"/>
      <c r="HC88" s="96"/>
      <c r="HD88" s="96"/>
      <c r="HE88" s="96"/>
      <c r="HF88" s="96"/>
      <c r="HG88" s="96"/>
      <c r="HH88" s="96"/>
      <c r="HI88" s="96"/>
      <c r="HJ88" s="96"/>
      <c r="HK88" s="96"/>
      <c r="HL88" s="96"/>
      <c r="HM88" s="96"/>
      <c r="HN88" s="96"/>
      <c r="HO88" s="96"/>
      <c r="HP88" s="96"/>
      <c r="HQ88" s="96"/>
      <c r="HR88" s="96"/>
      <c r="HS88" s="96"/>
      <c r="HT88" s="96"/>
      <c r="HU88" s="96"/>
      <c r="HV88" s="96"/>
      <c r="HW88" s="96"/>
      <c r="HX88" s="96"/>
      <c r="HY88" s="96"/>
      <c r="HZ88" s="96"/>
      <c r="IA88" s="96"/>
      <c r="IB88" s="96"/>
      <c r="IC88" s="96"/>
      <c r="ID88" s="96"/>
      <c r="IE88" s="96"/>
      <c r="IF88" s="96"/>
      <c r="IG88" s="96"/>
      <c r="IH88" s="96"/>
    </row>
    <row r="89" customFormat="false" ht="25.5" hidden="false" customHeight="false" outlineLevel="0" collapsed="false">
      <c r="A89" s="49" t="s">
        <v>43</v>
      </c>
      <c r="B89" s="50" t="s">
        <v>67</v>
      </c>
      <c r="C89" s="51" t="s">
        <v>19</v>
      </c>
      <c r="D89" s="102" t="s">
        <v>99</v>
      </c>
      <c r="E89" s="95" t="s">
        <v>101</v>
      </c>
      <c r="F89" s="54" t="n">
        <v>200</v>
      </c>
      <c r="G89" s="52" t="n">
        <f aca="false">35810.28-5225.2</f>
        <v>30585.08</v>
      </c>
      <c r="H89" s="52" t="n">
        <f aca="false">G89</f>
        <v>30585.08</v>
      </c>
      <c r="I89" s="53" t="n">
        <f aca="false">35810.28-5225.2</f>
        <v>30585.08</v>
      </c>
      <c r="J89" s="53" t="n">
        <f aca="false">I89</f>
        <v>30585.08</v>
      </c>
      <c r="K89" s="53" t="n">
        <f aca="false">35810.28-5225.2</f>
        <v>30585.08</v>
      </c>
      <c r="L89" s="53" t="n">
        <f aca="false">K89</f>
        <v>30585.08</v>
      </c>
      <c r="M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  <c r="Y89" s="96"/>
      <c r="Z89" s="96"/>
      <c r="AA89" s="96"/>
      <c r="AB89" s="96"/>
      <c r="AC89" s="96"/>
      <c r="AD89" s="96"/>
      <c r="AE89" s="96"/>
      <c r="AF89" s="96"/>
      <c r="AG89" s="96"/>
      <c r="AH89" s="96"/>
      <c r="AI89" s="96"/>
      <c r="AJ89" s="96"/>
      <c r="AK89" s="96"/>
      <c r="AL89" s="96"/>
      <c r="AM89" s="96"/>
      <c r="AN89" s="96"/>
      <c r="AO89" s="96"/>
      <c r="AP89" s="96"/>
      <c r="AQ89" s="96"/>
      <c r="AR89" s="96"/>
      <c r="AS89" s="96"/>
      <c r="AT89" s="96"/>
      <c r="AU89" s="96"/>
      <c r="AV89" s="96"/>
      <c r="AW89" s="96"/>
      <c r="AX89" s="96"/>
      <c r="AY89" s="96"/>
      <c r="AZ89" s="96"/>
      <c r="BA89" s="96"/>
      <c r="BB89" s="96"/>
      <c r="BC89" s="96"/>
      <c r="BD89" s="96"/>
      <c r="BE89" s="96"/>
      <c r="BF89" s="96"/>
      <c r="BG89" s="96"/>
      <c r="BH89" s="96"/>
      <c r="BI89" s="96"/>
      <c r="BJ89" s="96"/>
      <c r="BK89" s="96"/>
      <c r="BL89" s="96"/>
      <c r="BM89" s="96"/>
      <c r="BN89" s="96"/>
      <c r="BO89" s="96"/>
      <c r="BP89" s="96"/>
      <c r="BQ89" s="96"/>
      <c r="BR89" s="96"/>
      <c r="BS89" s="96"/>
      <c r="BT89" s="96"/>
      <c r="BU89" s="96"/>
      <c r="BV89" s="96"/>
      <c r="BW89" s="96"/>
      <c r="BX89" s="96"/>
      <c r="BY89" s="96"/>
      <c r="BZ89" s="96"/>
      <c r="CA89" s="96"/>
      <c r="CB89" s="96"/>
      <c r="CC89" s="96"/>
      <c r="CD89" s="96"/>
      <c r="CE89" s="96"/>
      <c r="CF89" s="96"/>
      <c r="CG89" s="96"/>
      <c r="CH89" s="96"/>
      <c r="CI89" s="96"/>
      <c r="CJ89" s="96"/>
      <c r="CK89" s="96"/>
      <c r="CL89" s="96"/>
      <c r="CM89" s="96"/>
      <c r="CN89" s="96"/>
      <c r="CO89" s="96"/>
      <c r="CP89" s="96"/>
      <c r="CQ89" s="96"/>
      <c r="CR89" s="96"/>
      <c r="CS89" s="96"/>
      <c r="CT89" s="96"/>
      <c r="CU89" s="96"/>
      <c r="CV89" s="96"/>
      <c r="CW89" s="96"/>
      <c r="CX89" s="96"/>
      <c r="CY89" s="96"/>
      <c r="CZ89" s="96"/>
      <c r="DA89" s="96"/>
      <c r="DB89" s="96"/>
      <c r="DC89" s="96"/>
      <c r="DD89" s="96"/>
      <c r="DE89" s="96"/>
      <c r="DF89" s="96"/>
      <c r="DG89" s="96"/>
      <c r="DH89" s="96"/>
      <c r="DI89" s="96"/>
      <c r="DJ89" s="96"/>
      <c r="DK89" s="96"/>
      <c r="DL89" s="96"/>
      <c r="DM89" s="96"/>
      <c r="DN89" s="96"/>
      <c r="DO89" s="96"/>
      <c r="DP89" s="96"/>
      <c r="DQ89" s="96"/>
      <c r="DR89" s="96"/>
      <c r="DS89" s="96"/>
      <c r="DT89" s="96"/>
      <c r="DU89" s="96"/>
      <c r="DV89" s="96"/>
      <c r="DW89" s="96"/>
      <c r="DX89" s="96"/>
      <c r="DY89" s="96"/>
      <c r="DZ89" s="96"/>
      <c r="EA89" s="96"/>
      <c r="EB89" s="96"/>
      <c r="EC89" s="96"/>
      <c r="ED89" s="96"/>
      <c r="EE89" s="96"/>
      <c r="EF89" s="96"/>
      <c r="EG89" s="96"/>
      <c r="EH89" s="96"/>
      <c r="EI89" s="96"/>
      <c r="EJ89" s="96"/>
      <c r="EK89" s="96"/>
      <c r="EL89" s="96"/>
      <c r="EM89" s="96"/>
      <c r="EN89" s="96"/>
      <c r="EO89" s="96"/>
      <c r="EP89" s="96"/>
      <c r="EQ89" s="96"/>
      <c r="ER89" s="96"/>
      <c r="ES89" s="96"/>
      <c r="ET89" s="96"/>
      <c r="EU89" s="96"/>
      <c r="EV89" s="96"/>
      <c r="EW89" s="96"/>
      <c r="EX89" s="96"/>
      <c r="EY89" s="96"/>
      <c r="EZ89" s="96"/>
      <c r="FA89" s="96"/>
      <c r="FB89" s="96"/>
      <c r="FC89" s="96"/>
      <c r="FD89" s="96"/>
      <c r="FE89" s="96"/>
      <c r="FF89" s="96"/>
      <c r="FG89" s="96"/>
      <c r="FH89" s="96"/>
      <c r="FI89" s="96"/>
      <c r="FJ89" s="96"/>
      <c r="FK89" s="96"/>
      <c r="FL89" s="96"/>
      <c r="FM89" s="96"/>
      <c r="FN89" s="96"/>
      <c r="FO89" s="96"/>
      <c r="FP89" s="96"/>
      <c r="FQ89" s="96"/>
      <c r="FR89" s="96"/>
      <c r="FS89" s="96"/>
      <c r="FT89" s="96"/>
      <c r="FU89" s="96"/>
      <c r="FV89" s="96"/>
      <c r="FW89" s="96"/>
      <c r="FX89" s="96"/>
      <c r="FY89" s="96"/>
      <c r="FZ89" s="96"/>
      <c r="GA89" s="96"/>
      <c r="GB89" s="96"/>
      <c r="GC89" s="96"/>
      <c r="GD89" s="96"/>
      <c r="GE89" s="96"/>
      <c r="GF89" s="96"/>
      <c r="GG89" s="96"/>
      <c r="GH89" s="96"/>
      <c r="GI89" s="96"/>
      <c r="GJ89" s="96"/>
      <c r="GK89" s="96"/>
      <c r="GL89" s="96"/>
      <c r="GM89" s="96"/>
      <c r="GN89" s="96"/>
      <c r="GO89" s="96"/>
      <c r="GP89" s="96"/>
      <c r="GQ89" s="96"/>
      <c r="GR89" s="96"/>
      <c r="GS89" s="96"/>
      <c r="GT89" s="96"/>
      <c r="GU89" s="96"/>
      <c r="GV89" s="96"/>
      <c r="GW89" s="96"/>
      <c r="GX89" s="96"/>
      <c r="GY89" s="96"/>
      <c r="GZ89" s="96"/>
      <c r="HA89" s="96"/>
      <c r="HB89" s="96"/>
      <c r="HC89" s="96"/>
      <c r="HD89" s="96"/>
      <c r="HE89" s="96"/>
      <c r="HF89" s="96"/>
      <c r="HG89" s="96"/>
      <c r="HH89" s="96"/>
      <c r="HI89" s="96"/>
      <c r="HJ89" s="96"/>
      <c r="HK89" s="96"/>
      <c r="HL89" s="96"/>
      <c r="HM89" s="96"/>
      <c r="HN89" s="96"/>
      <c r="HO89" s="96"/>
      <c r="HP89" s="96"/>
      <c r="HQ89" s="96"/>
      <c r="HR89" s="96"/>
      <c r="HS89" s="96"/>
      <c r="HT89" s="96"/>
      <c r="HU89" s="96"/>
      <c r="HV89" s="96"/>
      <c r="HW89" s="96"/>
      <c r="HX89" s="96"/>
      <c r="HY89" s="96"/>
      <c r="HZ89" s="96"/>
      <c r="IA89" s="96"/>
      <c r="IB89" s="96"/>
      <c r="IC89" s="96"/>
      <c r="ID89" s="96"/>
      <c r="IE89" s="96"/>
      <c r="IF89" s="96"/>
      <c r="IG89" s="96"/>
      <c r="IH89" s="96"/>
    </row>
    <row r="90" s="6" customFormat="true" ht="13.5" hidden="false" customHeight="false" outlineLevel="0" collapsed="false">
      <c r="A90" s="103" t="s">
        <v>102</v>
      </c>
      <c r="B90" s="43" t="s">
        <v>67</v>
      </c>
      <c r="C90" s="70" t="s">
        <v>19</v>
      </c>
      <c r="D90" s="70" t="s">
        <v>103</v>
      </c>
      <c r="E90" s="95"/>
      <c r="F90" s="54"/>
      <c r="G90" s="104" t="n">
        <f aca="false">G91</f>
        <v>1599200</v>
      </c>
      <c r="H90" s="52"/>
      <c r="I90" s="105" t="n">
        <f aca="false">I91</f>
        <v>1599200</v>
      </c>
      <c r="J90" s="53"/>
      <c r="K90" s="105" t="n">
        <f aca="false">K91</f>
        <v>1598921.35</v>
      </c>
      <c r="L90" s="53"/>
      <c r="M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  <c r="Y90" s="96"/>
      <c r="Z90" s="96"/>
      <c r="AA90" s="96"/>
      <c r="AB90" s="96"/>
      <c r="AC90" s="96"/>
      <c r="AD90" s="96"/>
      <c r="AE90" s="96"/>
      <c r="AF90" s="96"/>
      <c r="AG90" s="96"/>
      <c r="AH90" s="96"/>
      <c r="AI90" s="96"/>
      <c r="AJ90" s="96"/>
      <c r="AK90" s="96"/>
      <c r="AL90" s="96"/>
      <c r="AM90" s="96"/>
      <c r="AN90" s="96"/>
      <c r="AO90" s="96"/>
      <c r="AP90" s="96"/>
      <c r="AQ90" s="96"/>
      <c r="AR90" s="96"/>
      <c r="AS90" s="96"/>
      <c r="AT90" s="96"/>
      <c r="AU90" s="96"/>
      <c r="AV90" s="96"/>
      <c r="AW90" s="96"/>
      <c r="AX90" s="96"/>
      <c r="AY90" s="96"/>
      <c r="AZ90" s="96"/>
      <c r="BA90" s="96"/>
      <c r="BB90" s="96"/>
      <c r="BC90" s="96"/>
      <c r="BD90" s="96"/>
      <c r="BE90" s="96"/>
      <c r="BF90" s="96"/>
      <c r="BG90" s="96"/>
      <c r="BH90" s="96"/>
      <c r="BI90" s="96"/>
      <c r="BJ90" s="96"/>
      <c r="BK90" s="96"/>
      <c r="BL90" s="96"/>
      <c r="BM90" s="96"/>
      <c r="BN90" s="96"/>
      <c r="BO90" s="96"/>
      <c r="BP90" s="96"/>
      <c r="BQ90" s="96"/>
      <c r="BR90" s="96"/>
      <c r="BS90" s="96"/>
      <c r="BT90" s="96"/>
      <c r="BU90" s="96"/>
      <c r="BV90" s="96"/>
      <c r="BW90" s="96"/>
      <c r="BX90" s="96"/>
      <c r="BY90" s="96"/>
      <c r="BZ90" s="96"/>
      <c r="CA90" s="96"/>
      <c r="CB90" s="96"/>
      <c r="CC90" s="96"/>
      <c r="CD90" s="96"/>
      <c r="CE90" s="96"/>
      <c r="CF90" s="96"/>
      <c r="CG90" s="96"/>
      <c r="CH90" s="96"/>
      <c r="CI90" s="96"/>
      <c r="CJ90" s="96"/>
      <c r="CK90" s="96"/>
      <c r="CL90" s="96"/>
      <c r="CM90" s="96"/>
      <c r="CN90" s="96"/>
      <c r="CO90" s="96"/>
      <c r="CP90" s="96"/>
      <c r="CQ90" s="96"/>
      <c r="CR90" s="96"/>
      <c r="CS90" s="96"/>
      <c r="CT90" s="96"/>
      <c r="CU90" s="96"/>
      <c r="CV90" s="96"/>
      <c r="CW90" s="96"/>
      <c r="CX90" s="96"/>
      <c r="CY90" s="96"/>
      <c r="CZ90" s="96"/>
      <c r="DA90" s="96"/>
      <c r="DB90" s="96"/>
      <c r="DC90" s="96"/>
      <c r="DD90" s="96"/>
      <c r="DE90" s="96"/>
      <c r="DF90" s="96"/>
      <c r="DG90" s="96"/>
      <c r="DH90" s="96"/>
      <c r="DI90" s="96"/>
      <c r="DJ90" s="96"/>
      <c r="DK90" s="96"/>
      <c r="DL90" s="96"/>
      <c r="DM90" s="96"/>
      <c r="DN90" s="96"/>
      <c r="DO90" s="96"/>
      <c r="DP90" s="96"/>
      <c r="DQ90" s="96"/>
      <c r="DR90" s="96"/>
      <c r="DS90" s="96"/>
      <c r="DT90" s="96"/>
      <c r="DU90" s="96"/>
      <c r="DV90" s="96"/>
      <c r="DW90" s="96"/>
      <c r="DX90" s="96"/>
      <c r="DY90" s="96"/>
      <c r="DZ90" s="96"/>
      <c r="EA90" s="96"/>
      <c r="EB90" s="96"/>
      <c r="EC90" s="96"/>
      <c r="ED90" s="96"/>
      <c r="EE90" s="96"/>
      <c r="EF90" s="96"/>
      <c r="EG90" s="96"/>
      <c r="EH90" s="96"/>
      <c r="EI90" s="96"/>
      <c r="EJ90" s="96"/>
      <c r="EK90" s="96"/>
      <c r="EL90" s="96"/>
      <c r="EM90" s="96"/>
      <c r="EN90" s="96"/>
      <c r="EO90" s="96"/>
      <c r="EP90" s="96"/>
      <c r="EQ90" s="96"/>
      <c r="ER90" s="96"/>
      <c r="ES90" s="96"/>
      <c r="ET90" s="96"/>
      <c r="EU90" s="96"/>
      <c r="EV90" s="96"/>
      <c r="EW90" s="96"/>
      <c r="EX90" s="96"/>
      <c r="EY90" s="96"/>
      <c r="EZ90" s="96"/>
      <c r="FA90" s="96"/>
      <c r="FB90" s="96"/>
      <c r="FC90" s="96"/>
      <c r="FD90" s="96"/>
      <c r="FE90" s="96"/>
      <c r="FF90" s="96"/>
      <c r="FG90" s="96"/>
      <c r="FH90" s="96"/>
      <c r="FI90" s="96"/>
      <c r="FJ90" s="96"/>
      <c r="FK90" s="96"/>
      <c r="FL90" s="96"/>
      <c r="FM90" s="96"/>
      <c r="FN90" s="96"/>
      <c r="FO90" s="96"/>
      <c r="FP90" s="96"/>
      <c r="FQ90" s="96"/>
      <c r="FR90" s="96"/>
      <c r="FS90" s="96"/>
      <c r="FT90" s="96"/>
      <c r="FU90" s="96"/>
      <c r="FV90" s="96"/>
      <c r="FW90" s="96"/>
      <c r="FX90" s="96"/>
      <c r="FY90" s="96"/>
      <c r="FZ90" s="96"/>
      <c r="GA90" s="96"/>
      <c r="GB90" s="96"/>
      <c r="GC90" s="96"/>
      <c r="GD90" s="96"/>
      <c r="GE90" s="96"/>
      <c r="GF90" s="96"/>
      <c r="GG90" s="96"/>
      <c r="GH90" s="96"/>
      <c r="GI90" s="96"/>
      <c r="GJ90" s="96"/>
      <c r="GK90" s="96"/>
      <c r="GL90" s="96"/>
      <c r="GM90" s="96"/>
      <c r="GN90" s="96"/>
      <c r="GO90" s="96"/>
      <c r="GP90" s="96"/>
      <c r="GQ90" s="96"/>
      <c r="GR90" s="96"/>
      <c r="GS90" s="96"/>
      <c r="GT90" s="96"/>
      <c r="GU90" s="96"/>
      <c r="GV90" s="96"/>
      <c r="GW90" s="96"/>
      <c r="GX90" s="96"/>
      <c r="GY90" s="96"/>
      <c r="GZ90" s="96"/>
      <c r="HA90" s="96"/>
      <c r="HB90" s="96"/>
      <c r="HC90" s="96"/>
      <c r="HD90" s="96"/>
      <c r="HE90" s="96"/>
      <c r="HF90" s="96"/>
      <c r="HG90" s="96"/>
      <c r="HH90" s="96"/>
      <c r="HI90" s="96"/>
      <c r="HJ90" s="96"/>
      <c r="HK90" s="96"/>
      <c r="HL90" s="96"/>
      <c r="HM90" s="96"/>
      <c r="HN90" s="96"/>
      <c r="HO90" s="96"/>
      <c r="HP90" s="96"/>
      <c r="HQ90" s="96"/>
      <c r="HR90" s="96"/>
      <c r="HS90" s="96"/>
      <c r="HT90" s="96"/>
      <c r="HU90" s="96"/>
      <c r="HV90" s="96"/>
      <c r="HW90" s="96"/>
      <c r="HX90" s="96"/>
      <c r="HY90" s="96"/>
      <c r="HZ90" s="96"/>
      <c r="IA90" s="96"/>
      <c r="IB90" s="96"/>
      <c r="IC90" s="96"/>
      <c r="ID90" s="96"/>
      <c r="IE90" s="96"/>
      <c r="IF90" s="96"/>
      <c r="IG90" s="96"/>
      <c r="IH90" s="96"/>
    </row>
    <row r="91" s="6" customFormat="true" ht="12.75" hidden="false" customHeight="false" outlineLevel="0" collapsed="false">
      <c r="A91" s="65" t="s">
        <v>22</v>
      </c>
      <c r="B91" s="50" t="s">
        <v>67</v>
      </c>
      <c r="C91" s="51" t="s">
        <v>19</v>
      </c>
      <c r="D91" s="102" t="s">
        <v>103</v>
      </c>
      <c r="E91" s="95" t="s">
        <v>23</v>
      </c>
      <c r="F91" s="54"/>
      <c r="G91" s="106" t="n">
        <f aca="false">G92</f>
        <v>1599200</v>
      </c>
      <c r="H91" s="52"/>
      <c r="I91" s="107" t="n">
        <f aca="false">I92</f>
        <v>1599200</v>
      </c>
      <c r="J91" s="53"/>
      <c r="K91" s="107" t="n">
        <f aca="false">K92</f>
        <v>1598921.35</v>
      </c>
      <c r="L91" s="53"/>
      <c r="M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  <c r="Y91" s="96"/>
      <c r="Z91" s="96"/>
      <c r="AA91" s="96"/>
      <c r="AB91" s="96"/>
      <c r="AC91" s="96"/>
      <c r="AD91" s="96"/>
      <c r="AE91" s="96"/>
      <c r="AF91" s="96"/>
      <c r="AG91" s="96"/>
      <c r="AH91" s="96"/>
      <c r="AI91" s="96"/>
      <c r="AJ91" s="96"/>
      <c r="AK91" s="96"/>
      <c r="AL91" s="96"/>
      <c r="AM91" s="96"/>
      <c r="AN91" s="96"/>
      <c r="AO91" s="96"/>
      <c r="AP91" s="96"/>
      <c r="AQ91" s="96"/>
      <c r="AR91" s="96"/>
      <c r="AS91" s="96"/>
      <c r="AT91" s="96"/>
      <c r="AU91" s="96"/>
      <c r="AV91" s="96"/>
      <c r="AW91" s="96"/>
      <c r="AX91" s="96"/>
      <c r="AY91" s="96"/>
      <c r="AZ91" s="96"/>
      <c r="BA91" s="96"/>
      <c r="BB91" s="96"/>
      <c r="BC91" s="96"/>
      <c r="BD91" s="96"/>
      <c r="BE91" s="96"/>
      <c r="BF91" s="96"/>
      <c r="BG91" s="96"/>
      <c r="BH91" s="96"/>
      <c r="BI91" s="96"/>
      <c r="BJ91" s="96"/>
      <c r="BK91" s="96"/>
      <c r="BL91" s="96"/>
      <c r="BM91" s="96"/>
      <c r="BN91" s="96"/>
      <c r="BO91" s="96"/>
      <c r="BP91" s="96"/>
      <c r="BQ91" s="96"/>
      <c r="BR91" s="96"/>
      <c r="BS91" s="96"/>
      <c r="BT91" s="96"/>
      <c r="BU91" s="96"/>
      <c r="BV91" s="96"/>
      <c r="BW91" s="96"/>
      <c r="BX91" s="96"/>
      <c r="BY91" s="96"/>
      <c r="BZ91" s="96"/>
      <c r="CA91" s="96"/>
      <c r="CB91" s="96"/>
      <c r="CC91" s="96"/>
      <c r="CD91" s="96"/>
      <c r="CE91" s="96"/>
      <c r="CF91" s="96"/>
      <c r="CG91" s="96"/>
      <c r="CH91" s="96"/>
      <c r="CI91" s="96"/>
      <c r="CJ91" s="96"/>
      <c r="CK91" s="96"/>
      <c r="CL91" s="96"/>
      <c r="CM91" s="96"/>
      <c r="CN91" s="96"/>
      <c r="CO91" s="96"/>
      <c r="CP91" s="96"/>
      <c r="CQ91" s="96"/>
      <c r="CR91" s="96"/>
      <c r="CS91" s="96"/>
      <c r="CT91" s="96"/>
      <c r="CU91" s="96"/>
      <c r="CV91" s="96"/>
      <c r="CW91" s="96"/>
      <c r="CX91" s="96"/>
      <c r="CY91" s="96"/>
      <c r="CZ91" s="96"/>
      <c r="DA91" s="96"/>
      <c r="DB91" s="96"/>
      <c r="DC91" s="96"/>
      <c r="DD91" s="96"/>
      <c r="DE91" s="96"/>
      <c r="DF91" s="96"/>
      <c r="DG91" s="96"/>
      <c r="DH91" s="96"/>
      <c r="DI91" s="96"/>
      <c r="DJ91" s="96"/>
      <c r="DK91" s="96"/>
      <c r="DL91" s="96"/>
      <c r="DM91" s="96"/>
      <c r="DN91" s="96"/>
      <c r="DO91" s="96"/>
      <c r="DP91" s="96"/>
      <c r="DQ91" s="96"/>
      <c r="DR91" s="96"/>
      <c r="DS91" s="96"/>
      <c r="DT91" s="96"/>
      <c r="DU91" s="96"/>
      <c r="DV91" s="96"/>
      <c r="DW91" s="96"/>
      <c r="DX91" s="96"/>
      <c r="DY91" s="96"/>
      <c r="DZ91" s="96"/>
      <c r="EA91" s="96"/>
      <c r="EB91" s="96"/>
      <c r="EC91" s="96"/>
      <c r="ED91" s="96"/>
      <c r="EE91" s="96"/>
      <c r="EF91" s="96"/>
      <c r="EG91" s="96"/>
      <c r="EH91" s="96"/>
      <c r="EI91" s="96"/>
      <c r="EJ91" s="96"/>
      <c r="EK91" s="96"/>
      <c r="EL91" s="96"/>
      <c r="EM91" s="96"/>
      <c r="EN91" s="96"/>
      <c r="EO91" s="96"/>
      <c r="EP91" s="96"/>
      <c r="EQ91" s="96"/>
      <c r="ER91" s="96"/>
      <c r="ES91" s="96"/>
      <c r="ET91" s="96"/>
      <c r="EU91" s="96"/>
      <c r="EV91" s="96"/>
      <c r="EW91" s="96"/>
      <c r="EX91" s="96"/>
      <c r="EY91" s="96"/>
      <c r="EZ91" s="96"/>
      <c r="FA91" s="96"/>
      <c r="FB91" s="96"/>
      <c r="FC91" s="96"/>
      <c r="FD91" s="96"/>
      <c r="FE91" s="96"/>
      <c r="FF91" s="96"/>
      <c r="FG91" s="96"/>
      <c r="FH91" s="96"/>
      <c r="FI91" s="96"/>
      <c r="FJ91" s="96"/>
      <c r="FK91" s="96"/>
      <c r="FL91" s="96"/>
      <c r="FM91" s="96"/>
      <c r="FN91" s="96"/>
      <c r="FO91" s="96"/>
      <c r="FP91" s="96"/>
      <c r="FQ91" s="96"/>
      <c r="FR91" s="96"/>
      <c r="FS91" s="96"/>
      <c r="FT91" s="96"/>
      <c r="FU91" s="96"/>
      <c r="FV91" s="96"/>
      <c r="FW91" s="96"/>
      <c r="FX91" s="96"/>
      <c r="FY91" s="96"/>
      <c r="FZ91" s="96"/>
      <c r="GA91" s="96"/>
      <c r="GB91" s="96"/>
      <c r="GC91" s="96"/>
      <c r="GD91" s="96"/>
      <c r="GE91" s="96"/>
      <c r="GF91" s="96"/>
      <c r="GG91" s="96"/>
      <c r="GH91" s="96"/>
      <c r="GI91" s="96"/>
      <c r="GJ91" s="96"/>
      <c r="GK91" s="96"/>
      <c r="GL91" s="96"/>
      <c r="GM91" s="96"/>
      <c r="GN91" s="96"/>
      <c r="GO91" s="96"/>
      <c r="GP91" s="96"/>
      <c r="GQ91" s="96"/>
      <c r="GR91" s="96"/>
      <c r="GS91" s="96"/>
      <c r="GT91" s="96"/>
      <c r="GU91" s="96"/>
      <c r="GV91" s="96"/>
      <c r="GW91" s="96"/>
      <c r="GX91" s="96"/>
      <c r="GY91" s="96"/>
      <c r="GZ91" s="96"/>
      <c r="HA91" s="96"/>
      <c r="HB91" s="96"/>
      <c r="HC91" s="96"/>
      <c r="HD91" s="96"/>
      <c r="HE91" s="96"/>
      <c r="HF91" s="96"/>
      <c r="HG91" s="96"/>
      <c r="HH91" s="96"/>
      <c r="HI91" s="96"/>
      <c r="HJ91" s="96"/>
      <c r="HK91" s="96"/>
      <c r="HL91" s="96"/>
      <c r="HM91" s="96"/>
      <c r="HN91" s="96"/>
      <c r="HO91" s="96"/>
      <c r="HP91" s="96"/>
      <c r="HQ91" s="96"/>
      <c r="HR91" s="96"/>
      <c r="HS91" s="96"/>
      <c r="HT91" s="96"/>
      <c r="HU91" s="96"/>
      <c r="HV91" s="96"/>
      <c r="HW91" s="96"/>
      <c r="HX91" s="96"/>
      <c r="HY91" s="96"/>
      <c r="HZ91" s="96"/>
      <c r="IA91" s="96"/>
      <c r="IB91" s="96"/>
      <c r="IC91" s="96"/>
      <c r="ID91" s="96"/>
      <c r="IE91" s="96"/>
      <c r="IF91" s="96"/>
      <c r="IG91" s="96"/>
      <c r="IH91" s="96"/>
    </row>
    <row r="92" s="6" customFormat="true" ht="25.5" hidden="false" customHeight="false" outlineLevel="0" collapsed="false">
      <c r="A92" s="65" t="s">
        <v>104</v>
      </c>
      <c r="B92" s="50" t="s">
        <v>67</v>
      </c>
      <c r="C92" s="51" t="s">
        <v>19</v>
      </c>
      <c r="D92" s="102" t="s">
        <v>103</v>
      </c>
      <c r="E92" s="95" t="s">
        <v>105</v>
      </c>
      <c r="F92" s="54"/>
      <c r="G92" s="106" t="n">
        <f aca="false">G93</f>
        <v>1599200</v>
      </c>
      <c r="H92" s="52"/>
      <c r="I92" s="107" t="n">
        <f aca="false">I93</f>
        <v>1599200</v>
      </c>
      <c r="J92" s="53"/>
      <c r="K92" s="107" t="n">
        <f aca="false">K93</f>
        <v>1598921.35</v>
      </c>
      <c r="L92" s="53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  <c r="Y92" s="96"/>
      <c r="Z92" s="96"/>
      <c r="AA92" s="96"/>
      <c r="AB92" s="96"/>
      <c r="AC92" s="96"/>
      <c r="AD92" s="96"/>
      <c r="AE92" s="96"/>
      <c r="AF92" s="96"/>
      <c r="AG92" s="96"/>
      <c r="AH92" s="96"/>
      <c r="AI92" s="96"/>
      <c r="AJ92" s="96"/>
      <c r="AK92" s="96"/>
      <c r="AL92" s="96"/>
      <c r="AM92" s="96"/>
      <c r="AN92" s="96"/>
      <c r="AO92" s="96"/>
      <c r="AP92" s="96"/>
      <c r="AQ92" s="96"/>
      <c r="AR92" s="96"/>
      <c r="AS92" s="96"/>
      <c r="AT92" s="96"/>
      <c r="AU92" s="96"/>
      <c r="AV92" s="96"/>
      <c r="AW92" s="96"/>
      <c r="AX92" s="96"/>
      <c r="AY92" s="96"/>
      <c r="AZ92" s="96"/>
      <c r="BA92" s="96"/>
      <c r="BB92" s="96"/>
      <c r="BC92" s="96"/>
      <c r="BD92" s="96"/>
      <c r="BE92" s="96"/>
      <c r="BF92" s="96"/>
      <c r="BG92" s="96"/>
      <c r="BH92" s="96"/>
      <c r="BI92" s="96"/>
      <c r="BJ92" s="96"/>
      <c r="BK92" s="96"/>
      <c r="BL92" s="96"/>
      <c r="BM92" s="96"/>
      <c r="BN92" s="96"/>
      <c r="BO92" s="96"/>
      <c r="BP92" s="96"/>
      <c r="BQ92" s="96"/>
      <c r="BR92" s="96"/>
      <c r="BS92" s="96"/>
      <c r="BT92" s="96"/>
      <c r="BU92" s="96"/>
      <c r="BV92" s="96"/>
      <c r="BW92" s="96"/>
      <c r="BX92" s="96"/>
      <c r="BY92" s="96"/>
      <c r="BZ92" s="96"/>
      <c r="CA92" s="96"/>
      <c r="CB92" s="96"/>
      <c r="CC92" s="96"/>
      <c r="CD92" s="96"/>
      <c r="CE92" s="96"/>
      <c r="CF92" s="96"/>
      <c r="CG92" s="96"/>
      <c r="CH92" s="96"/>
      <c r="CI92" s="96"/>
      <c r="CJ92" s="96"/>
      <c r="CK92" s="96"/>
      <c r="CL92" s="96"/>
      <c r="CM92" s="96"/>
      <c r="CN92" s="96"/>
      <c r="CO92" s="96"/>
      <c r="CP92" s="96"/>
      <c r="CQ92" s="96"/>
      <c r="CR92" s="96"/>
      <c r="CS92" s="96"/>
      <c r="CT92" s="96"/>
      <c r="CU92" s="96"/>
      <c r="CV92" s="96"/>
      <c r="CW92" s="96"/>
      <c r="CX92" s="96"/>
      <c r="CY92" s="96"/>
      <c r="CZ92" s="96"/>
      <c r="DA92" s="96"/>
      <c r="DB92" s="96"/>
      <c r="DC92" s="96"/>
      <c r="DD92" s="96"/>
      <c r="DE92" s="96"/>
      <c r="DF92" s="96"/>
      <c r="DG92" s="96"/>
      <c r="DH92" s="96"/>
      <c r="DI92" s="96"/>
      <c r="DJ92" s="96"/>
      <c r="DK92" s="96"/>
      <c r="DL92" s="96"/>
      <c r="DM92" s="96"/>
      <c r="DN92" s="96"/>
      <c r="DO92" s="96"/>
      <c r="DP92" s="96"/>
      <c r="DQ92" s="96"/>
      <c r="DR92" s="96"/>
      <c r="DS92" s="96"/>
      <c r="DT92" s="96"/>
      <c r="DU92" s="96"/>
      <c r="DV92" s="96"/>
      <c r="DW92" s="96"/>
      <c r="DX92" s="96"/>
      <c r="DY92" s="96"/>
      <c r="DZ92" s="96"/>
      <c r="EA92" s="96"/>
      <c r="EB92" s="96"/>
      <c r="EC92" s="96"/>
      <c r="ED92" s="96"/>
      <c r="EE92" s="96"/>
      <c r="EF92" s="96"/>
      <c r="EG92" s="96"/>
      <c r="EH92" s="96"/>
      <c r="EI92" s="96"/>
      <c r="EJ92" s="96"/>
      <c r="EK92" s="96"/>
      <c r="EL92" s="96"/>
      <c r="EM92" s="96"/>
      <c r="EN92" s="96"/>
      <c r="EO92" s="96"/>
      <c r="EP92" s="96"/>
      <c r="EQ92" s="96"/>
      <c r="ER92" s="96"/>
      <c r="ES92" s="96"/>
      <c r="ET92" s="96"/>
      <c r="EU92" s="96"/>
      <c r="EV92" s="96"/>
      <c r="EW92" s="96"/>
      <c r="EX92" s="96"/>
      <c r="EY92" s="96"/>
      <c r="EZ92" s="96"/>
      <c r="FA92" s="96"/>
      <c r="FB92" s="96"/>
      <c r="FC92" s="96"/>
      <c r="FD92" s="96"/>
      <c r="FE92" s="96"/>
      <c r="FF92" s="96"/>
      <c r="FG92" s="96"/>
      <c r="FH92" s="96"/>
      <c r="FI92" s="96"/>
      <c r="FJ92" s="96"/>
      <c r="FK92" s="96"/>
      <c r="FL92" s="96"/>
      <c r="FM92" s="96"/>
      <c r="FN92" s="96"/>
      <c r="FO92" s="96"/>
      <c r="FP92" s="96"/>
      <c r="FQ92" s="96"/>
      <c r="FR92" s="96"/>
      <c r="FS92" s="96"/>
      <c r="FT92" s="96"/>
      <c r="FU92" s="96"/>
      <c r="FV92" s="96"/>
      <c r="FW92" s="96"/>
      <c r="FX92" s="96"/>
      <c r="FY92" s="96"/>
      <c r="FZ92" s="96"/>
      <c r="GA92" s="96"/>
      <c r="GB92" s="96"/>
      <c r="GC92" s="96"/>
      <c r="GD92" s="96"/>
      <c r="GE92" s="96"/>
      <c r="GF92" s="96"/>
      <c r="GG92" s="96"/>
      <c r="GH92" s="96"/>
      <c r="GI92" s="96"/>
      <c r="GJ92" s="96"/>
      <c r="GK92" s="96"/>
      <c r="GL92" s="96"/>
      <c r="GM92" s="96"/>
      <c r="GN92" s="96"/>
      <c r="GO92" s="96"/>
      <c r="GP92" s="96"/>
      <c r="GQ92" s="96"/>
      <c r="GR92" s="96"/>
      <c r="GS92" s="96"/>
      <c r="GT92" s="96"/>
      <c r="GU92" s="96"/>
      <c r="GV92" s="96"/>
      <c r="GW92" s="96"/>
      <c r="GX92" s="96"/>
      <c r="GY92" s="96"/>
      <c r="GZ92" s="96"/>
      <c r="HA92" s="96"/>
      <c r="HB92" s="96"/>
      <c r="HC92" s="96"/>
      <c r="HD92" s="96"/>
      <c r="HE92" s="96"/>
      <c r="HF92" s="96"/>
      <c r="HG92" s="96"/>
      <c r="HH92" s="96"/>
      <c r="HI92" s="96"/>
      <c r="HJ92" s="96"/>
      <c r="HK92" s="96"/>
      <c r="HL92" s="96"/>
      <c r="HM92" s="96"/>
      <c r="HN92" s="96"/>
      <c r="HO92" s="96"/>
      <c r="HP92" s="96"/>
      <c r="HQ92" s="96"/>
      <c r="HR92" s="96"/>
      <c r="HS92" s="96"/>
      <c r="HT92" s="96"/>
      <c r="HU92" s="96"/>
      <c r="HV92" s="96"/>
      <c r="HW92" s="96"/>
      <c r="HX92" s="96"/>
      <c r="HY92" s="96"/>
      <c r="HZ92" s="96"/>
      <c r="IA92" s="96"/>
      <c r="IB92" s="96"/>
      <c r="IC92" s="96"/>
      <c r="ID92" s="96"/>
      <c r="IE92" s="96"/>
      <c r="IF92" s="96"/>
      <c r="IG92" s="96"/>
      <c r="IH92" s="96"/>
    </row>
    <row r="93" s="6" customFormat="true" ht="25.5" hidden="false" customHeight="false" outlineLevel="0" collapsed="false">
      <c r="A93" s="65" t="s">
        <v>106</v>
      </c>
      <c r="B93" s="50" t="s">
        <v>67</v>
      </c>
      <c r="C93" s="51" t="s">
        <v>19</v>
      </c>
      <c r="D93" s="102" t="s">
        <v>103</v>
      </c>
      <c r="E93" s="95" t="s">
        <v>107</v>
      </c>
      <c r="F93" s="54"/>
      <c r="G93" s="106" t="n">
        <f aca="false">G94</f>
        <v>1599200</v>
      </c>
      <c r="H93" s="52"/>
      <c r="I93" s="107" t="n">
        <f aca="false">I94</f>
        <v>1599200</v>
      </c>
      <c r="J93" s="53"/>
      <c r="K93" s="107" t="n">
        <f aca="false">K94</f>
        <v>1598921.35</v>
      </c>
      <c r="L93" s="53"/>
      <c r="M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  <c r="Y93" s="96"/>
      <c r="Z93" s="96"/>
      <c r="AA93" s="96"/>
      <c r="AB93" s="96"/>
      <c r="AC93" s="96"/>
      <c r="AD93" s="96"/>
      <c r="AE93" s="96"/>
      <c r="AF93" s="96"/>
      <c r="AG93" s="96"/>
      <c r="AH93" s="96"/>
      <c r="AI93" s="96"/>
      <c r="AJ93" s="96"/>
      <c r="AK93" s="96"/>
      <c r="AL93" s="96"/>
      <c r="AM93" s="96"/>
      <c r="AN93" s="96"/>
      <c r="AO93" s="96"/>
      <c r="AP93" s="96"/>
      <c r="AQ93" s="96"/>
      <c r="AR93" s="96"/>
      <c r="AS93" s="96"/>
      <c r="AT93" s="96"/>
      <c r="AU93" s="96"/>
      <c r="AV93" s="96"/>
      <c r="AW93" s="96"/>
      <c r="AX93" s="96"/>
      <c r="AY93" s="96"/>
      <c r="AZ93" s="96"/>
      <c r="BA93" s="96"/>
      <c r="BB93" s="96"/>
      <c r="BC93" s="96"/>
      <c r="BD93" s="96"/>
      <c r="BE93" s="96"/>
      <c r="BF93" s="96"/>
      <c r="BG93" s="96"/>
      <c r="BH93" s="96"/>
      <c r="BI93" s="96"/>
      <c r="BJ93" s="96"/>
      <c r="BK93" s="96"/>
      <c r="BL93" s="96"/>
      <c r="BM93" s="96"/>
      <c r="BN93" s="96"/>
      <c r="BO93" s="96"/>
      <c r="BP93" s="96"/>
      <c r="BQ93" s="96"/>
      <c r="BR93" s="96"/>
      <c r="BS93" s="96"/>
      <c r="BT93" s="96"/>
      <c r="BU93" s="96"/>
      <c r="BV93" s="96"/>
      <c r="BW93" s="96"/>
      <c r="BX93" s="96"/>
      <c r="BY93" s="96"/>
      <c r="BZ93" s="96"/>
      <c r="CA93" s="96"/>
      <c r="CB93" s="96"/>
      <c r="CC93" s="96"/>
      <c r="CD93" s="96"/>
      <c r="CE93" s="96"/>
      <c r="CF93" s="96"/>
      <c r="CG93" s="96"/>
      <c r="CH93" s="96"/>
      <c r="CI93" s="96"/>
      <c r="CJ93" s="96"/>
      <c r="CK93" s="96"/>
      <c r="CL93" s="96"/>
      <c r="CM93" s="96"/>
      <c r="CN93" s="96"/>
      <c r="CO93" s="96"/>
      <c r="CP93" s="96"/>
      <c r="CQ93" s="96"/>
      <c r="CR93" s="96"/>
      <c r="CS93" s="96"/>
      <c r="CT93" s="96"/>
      <c r="CU93" s="96"/>
      <c r="CV93" s="96"/>
      <c r="CW93" s="96"/>
      <c r="CX93" s="96"/>
      <c r="CY93" s="96"/>
      <c r="CZ93" s="96"/>
      <c r="DA93" s="96"/>
      <c r="DB93" s="96"/>
      <c r="DC93" s="96"/>
      <c r="DD93" s="96"/>
      <c r="DE93" s="96"/>
      <c r="DF93" s="96"/>
      <c r="DG93" s="96"/>
      <c r="DH93" s="96"/>
      <c r="DI93" s="96"/>
      <c r="DJ93" s="96"/>
      <c r="DK93" s="96"/>
      <c r="DL93" s="96"/>
      <c r="DM93" s="96"/>
      <c r="DN93" s="96"/>
      <c r="DO93" s="96"/>
      <c r="DP93" s="96"/>
      <c r="DQ93" s="96"/>
      <c r="DR93" s="96"/>
      <c r="DS93" s="96"/>
      <c r="DT93" s="96"/>
      <c r="DU93" s="96"/>
      <c r="DV93" s="96"/>
      <c r="DW93" s="96"/>
      <c r="DX93" s="96"/>
      <c r="DY93" s="96"/>
      <c r="DZ93" s="96"/>
      <c r="EA93" s="96"/>
      <c r="EB93" s="96"/>
      <c r="EC93" s="96"/>
      <c r="ED93" s="96"/>
      <c r="EE93" s="96"/>
      <c r="EF93" s="96"/>
      <c r="EG93" s="96"/>
      <c r="EH93" s="96"/>
      <c r="EI93" s="96"/>
      <c r="EJ93" s="96"/>
      <c r="EK93" s="96"/>
      <c r="EL93" s="96"/>
      <c r="EM93" s="96"/>
      <c r="EN93" s="96"/>
      <c r="EO93" s="96"/>
      <c r="EP93" s="96"/>
      <c r="EQ93" s="96"/>
      <c r="ER93" s="96"/>
      <c r="ES93" s="96"/>
      <c r="ET93" s="96"/>
      <c r="EU93" s="96"/>
      <c r="EV93" s="96"/>
      <c r="EW93" s="96"/>
      <c r="EX93" s="96"/>
      <c r="EY93" s="96"/>
      <c r="EZ93" s="96"/>
      <c r="FA93" s="96"/>
      <c r="FB93" s="96"/>
      <c r="FC93" s="96"/>
      <c r="FD93" s="96"/>
      <c r="FE93" s="96"/>
      <c r="FF93" s="96"/>
      <c r="FG93" s="96"/>
      <c r="FH93" s="96"/>
      <c r="FI93" s="96"/>
      <c r="FJ93" s="96"/>
      <c r="FK93" s="96"/>
      <c r="FL93" s="96"/>
      <c r="FM93" s="96"/>
      <c r="FN93" s="96"/>
      <c r="FO93" s="96"/>
      <c r="FP93" s="96"/>
      <c r="FQ93" s="96"/>
      <c r="FR93" s="96"/>
      <c r="FS93" s="96"/>
      <c r="FT93" s="96"/>
      <c r="FU93" s="96"/>
      <c r="FV93" s="96"/>
      <c r="FW93" s="96"/>
      <c r="FX93" s="96"/>
      <c r="FY93" s="96"/>
      <c r="FZ93" s="96"/>
      <c r="GA93" s="96"/>
      <c r="GB93" s="96"/>
      <c r="GC93" s="96"/>
      <c r="GD93" s="96"/>
      <c r="GE93" s="96"/>
      <c r="GF93" s="96"/>
      <c r="GG93" s="96"/>
      <c r="GH93" s="96"/>
      <c r="GI93" s="96"/>
      <c r="GJ93" s="96"/>
      <c r="GK93" s="96"/>
      <c r="GL93" s="96"/>
      <c r="GM93" s="96"/>
      <c r="GN93" s="96"/>
      <c r="GO93" s="96"/>
      <c r="GP93" s="96"/>
      <c r="GQ93" s="96"/>
      <c r="GR93" s="96"/>
      <c r="GS93" s="96"/>
      <c r="GT93" s="96"/>
      <c r="GU93" s="96"/>
      <c r="GV93" s="96"/>
      <c r="GW93" s="96"/>
      <c r="GX93" s="96"/>
      <c r="GY93" s="96"/>
      <c r="GZ93" s="96"/>
      <c r="HA93" s="96"/>
      <c r="HB93" s="96"/>
      <c r="HC93" s="96"/>
      <c r="HD93" s="96"/>
      <c r="HE93" s="96"/>
      <c r="HF93" s="96"/>
      <c r="HG93" s="96"/>
      <c r="HH93" s="96"/>
      <c r="HI93" s="96"/>
      <c r="HJ93" s="96"/>
      <c r="HK93" s="96"/>
      <c r="HL93" s="96"/>
      <c r="HM93" s="96"/>
      <c r="HN93" s="96"/>
      <c r="HO93" s="96"/>
      <c r="HP93" s="96"/>
      <c r="HQ93" s="96"/>
      <c r="HR93" s="96"/>
      <c r="HS93" s="96"/>
      <c r="HT93" s="96"/>
      <c r="HU93" s="96"/>
      <c r="HV93" s="96"/>
      <c r="HW93" s="96"/>
      <c r="HX93" s="96"/>
      <c r="HY93" s="96"/>
      <c r="HZ93" s="96"/>
      <c r="IA93" s="96"/>
      <c r="IB93" s="96"/>
      <c r="IC93" s="96"/>
      <c r="ID93" s="96"/>
      <c r="IE93" s="96"/>
      <c r="IF93" s="96"/>
      <c r="IG93" s="96"/>
      <c r="IH93" s="96"/>
    </row>
    <row r="94" s="6" customFormat="true" ht="12.75" hidden="false" customHeight="false" outlineLevel="0" collapsed="false">
      <c r="A94" s="65" t="s">
        <v>29</v>
      </c>
      <c r="B94" s="50" t="s">
        <v>67</v>
      </c>
      <c r="C94" s="51" t="s">
        <v>19</v>
      </c>
      <c r="D94" s="102" t="s">
        <v>103</v>
      </c>
      <c r="E94" s="95" t="s">
        <v>107</v>
      </c>
      <c r="F94" s="54" t="n">
        <v>800</v>
      </c>
      <c r="G94" s="106" t="n">
        <v>1599200</v>
      </c>
      <c r="H94" s="52"/>
      <c r="I94" s="107" t="n">
        <v>1599200</v>
      </c>
      <c r="J94" s="53"/>
      <c r="K94" s="107" t="n">
        <v>1598921.35</v>
      </c>
      <c r="L94" s="53"/>
      <c r="M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  <c r="Y94" s="96"/>
      <c r="Z94" s="96"/>
      <c r="AA94" s="96"/>
      <c r="AB94" s="96"/>
      <c r="AC94" s="96"/>
      <c r="AD94" s="96"/>
      <c r="AE94" s="96"/>
      <c r="AF94" s="96"/>
      <c r="AG94" s="96"/>
      <c r="AH94" s="96"/>
      <c r="AI94" s="96"/>
      <c r="AJ94" s="96"/>
      <c r="AK94" s="96"/>
      <c r="AL94" s="96"/>
      <c r="AM94" s="96"/>
      <c r="AN94" s="96"/>
      <c r="AO94" s="96"/>
      <c r="AP94" s="96"/>
      <c r="AQ94" s="96"/>
      <c r="AR94" s="96"/>
      <c r="AS94" s="96"/>
      <c r="AT94" s="96"/>
      <c r="AU94" s="96"/>
      <c r="AV94" s="96"/>
      <c r="AW94" s="96"/>
      <c r="AX94" s="96"/>
      <c r="AY94" s="96"/>
      <c r="AZ94" s="96"/>
      <c r="BA94" s="96"/>
      <c r="BB94" s="96"/>
      <c r="BC94" s="96"/>
      <c r="BD94" s="96"/>
      <c r="BE94" s="96"/>
      <c r="BF94" s="96"/>
      <c r="BG94" s="96"/>
      <c r="BH94" s="96"/>
      <c r="BI94" s="96"/>
      <c r="BJ94" s="96"/>
      <c r="BK94" s="96"/>
      <c r="BL94" s="96"/>
      <c r="BM94" s="96"/>
      <c r="BN94" s="96"/>
      <c r="BO94" s="96"/>
      <c r="BP94" s="96"/>
      <c r="BQ94" s="96"/>
      <c r="BR94" s="96"/>
      <c r="BS94" s="96"/>
      <c r="BT94" s="96"/>
      <c r="BU94" s="96"/>
      <c r="BV94" s="96"/>
      <c r="BW94" s="96"/>
      <c r="BX94" s="96"/>
      <c r="BY94" s="96"/>
      <c r="BZ94" s="96"/>
      <c r="CA94" s="96"/>
      <c r="CB94" s="96"/>
      <c r="CC94" s="96"/>
      <c r="CD94" s="96"/>
      <c r="CE94" s="96"/>
      <c r="CF94" s="96"/>
      <c r="CG94" s="96"/>
      <c r="CH94" s="96"/>
      <c r="CI94" s="96"/>
      <c r="CJ94" s="96"/>
      <c r="CK94" s="96"/>
      <c r="CL94" s="96"/>
      <c r="CM94" s="96"/>
      <c r="CN94" s="96"/>
      <c r="CO94" s="96"/>
      <c r="CP94" s="96"/>
      <c r="CQ94" s="96"/>
      <c r="CR94" s="96"/>
      <c r="CS94" s="96"/>
      <c r="CT94" s="96"/>
      <c r="CU94" s="96"/>
      <c r="CV94" s="96"/>
      <c r="CW94" s="96"/>
      <c r="CX94" s="96"/>
      <c r="CY94" s="96"/>
      <c r="CZ94" s="96"/>
      <c r="DA94" s="96"/>
      <c r="DB94" s="96"/>
      <c r="DC94" s="96"/>
      <c r="DD94" s="96"/>
      <c r="DE94" s="96"/>
      <c r="DF94" s="96"/>
      <c r="DG94" s="96"/>
      <c r="DH94" s="96"/>
      <c r="DI94" s="96"/>
      <c r="DJ94" s="96"/>
      <c r="DK94" s="96"/>
      <c r="DL94" s="96"/>
      <c r="DM94" s="96"/>
      <c r="DN94" s="96"/>
      <c r="DO94" s="96"/>
      <c r="DP94" s="96"/>
      <c r="DQ94" s="96"/>
      <c r="DR94" s="96"/>
      <c r="DS94" s="96"/>
      <c r="DT94" s="96"/>
      <c r="DU94" s="96"/>
      <c r="DV94" s="96"/>
      <c r="DW94" s="96"/>
      <c r="DX94" s="96"/>
      <c r="DY94" s="96"/>
      <c r="DZ94" s="96"/>
      <c r="EA94" s="96"/>
      <c r="EB94" s="96"/>
      <c r="EC94" s="96"/>
      <c r="ED94" s="96"/>
      <c r="EE94" s="96"/>
      <c r="EF94" s="96"/>
      <c r="EG94" s="96"/>
      <c r="EH94" s="96"/>
      <c r="EI94" s="96"/>
      <c r="EJ94" s="96"/>
      <c r="EK94" s="96"/>
      <c r="EL94" s="96"/>
      <c r="EM94" s="96"/>
      <c r="EN94" s="96"/>
      <c r="EO94" s="96"/>
      <c r="EP94" s="96"/>
      <c r="EQ94" s="96"/>
      <c r="ER94" s="96"/>
      <c r="ES94" s="96"/>
      <c r="ET94" s="96"/>
      <c r="EU94" s="96"/>
      <c r="EV94" s="96"/>
      <c r="EW94" s="96"/>
      <c r="EX94" s="96"/>
      <c r="EY94" s="96"/>
      <c r="EZ94" s="96"/>
      <c r="FA94" s="96"/>
      <c r="FB94" s="96"/>
      <c r="FC94" s="96"/>
      <c r="FD94" s="96"/>
      <c r="FE94" s="96"/>
      <c r="FF94" s="96"/>
      <c r="FG94" s="96"/>
      <c r="FH94" s="96"/>
      <c r="FI94" s="96"/>
      <c r="FJ94" s="96"/>
      <c r="FK94" s="96"/>
      <c r="FL94" s="96"/>
      <c r="FM94" s="96"/>
      <c r="FN94" s="96"/>
      <c r="FO94" s="96"/>
      <c r="FP94" s="96"/>
      <c r="FQ94" s="96"/>
      <c r="FR94" s="96"/>
      <c r="FS94" s="96"/>
      <c r="FT94" s="96"/>
      <c r="FU94" s="96"/>
      <c r="FV94" s="96"/>
      <c r="FW94" s="96"/>
      <c r="FX94" s="96"/>
      <c r="FY94" s="96"/>
      <c r="FZ94" s="96"/>
      <c r="GA94" s="96"/>
      <c r="GB94" s="96"/>
      <c r="GC94" s="96"/>
      <c r="GD94" s="96"/>
      <c r="GE94" s="96"/>
      <c r="GF94" s="96"/>
      <c r="GG94" s="96"/>
      <c r="GH94" s="96"/>
      <c r="GI94" s="96"/>
      <c r="GJ94" s="96"/>
      <c r="GK94" s="96"/>
      <c r="GL94" s="96"/>
      <c r="GM94" s="96"/>
      <c r="GN94" s="96"/>
      <c r="GO94" s="96"/>
      <c r="GP94" s="96"/>
      <c r="GQ94" s="96"/>
      <c r="GR94" s="96"/>
      <c r="GS94" s="96"/>
      <c r="GT94" s="96"/>
      <c r="GU94" s="96"/>
      <c r="GV94" s="96"/>
      <c r="GW94" s="96"/>
      <c r="GX94" s="96"/>
      <c r="GY94" s="96"/>
      <c r="GZ94" s="96"/>
      <c r="HA94" s="96"/>
      <c r="HB94" s="96"/>
      <c r="HC94" s="96"/>
      <c r="HD94" s="96"/>
      <c r="HE94" s="96"/>
      <c r="HF94" s="96"/>
      <c r="HG94" s="96"/>
      <c r="HH94" s="96"/>
      <c r="HI94" s="96"/>
      <c r="HJ94" s="96"/>
      <c r="HK94" s="96"/>
      <c r="HL94" s="96"/>
      <c r="HM94" s="96"/>
      <c r="HN94" s="96"/>
      <c r="HO94" s="96"/>
      <c r="HP94" s="96"/>
      <c r="HQ94" s="96"/>
      <c r="HR94" s="96"/>
      <c r="HS94" s="96"/>
      <c r="HT94" s="96"/>
      <c r="HU94" s="96"/>
      <c r="HV94" s="96"/>
      <c r="HW94" s="96"/>
      <c r="HX94" s="96"/>
      <c r="HY94" s="96"/>
      <c r="HZ94" s="96"/>
      <c r="IA94" s="96"/>
      <c r="IB94" s="96"/>
      <c r="IC94" s="96"/>
      <c r="ID94" s="96"/>
      <c r="IE94" s="96"/>
      <c r="IF94" s="96"/>
      <c r="IG94" s="96"/>
      <c r="IH94" s="96"/>
    </row>
    <row r="95" customFormat="false" ht="13.5" hidden="false" customHeight="false" outlineLevel="0" collapsed="false">
      <c r="A95" s="69" t="s">
        <v>48</v>
      </c>
      <c r="B95" s="70" t="s">
        <v>67</v>
      </c>
      <c r="C95" s="70" t="s">
        <v>19</v>
      </c>
      <c r="D95" s="70" t="s">
        <v>49</v>
      </c>
      <c r="E95" s="70"/>
      <c r="F95" s="108"/>
      <c r="G95" s="71" t="n">
        <f aca="false">G100+G105+G109+G118+G187+G96+G191</f>
        <v>255062056.76</v>
      </c>
      <c r="H95" s="71" t="n">
        <f aca="false">H100+H109+H118+H187+H96+H191</f>
        <v>15076740.54</v>
      </c>
      <c r="I95" s="72" t="n">
        <f aca="false">I100+I105+I109+I118+I187+I96+I191</f>
        <v>254991086.72</v>
      </c>
      <c r="J95" s="72" t="n">
        <f aca="false">J100+J109+J118+J187+J96+J191</f>
        <v>15076740.54</v>
      </c>
      <c r="K95" s="72" t="n">
        <f aca="false">K100+K105+K109+K118+K187+K96+K191</f>
        <v>231290123.23</v>
      </c>
      <c r="L95" s="72" t="n">
        <f aca="false">L100+L109+L118+L187+L96+L191</f>
        <v>14875094.2</v>
      </c>
    </row>
    <row r="96" customFormat="false" ht="26.25" hidden="false" customHeight="false" outlineLevel="0" collapsed="false">
      <c r="A96" s="84" t="s">
        <v>58</v>
      </c>
      <c r="B96" s="50" t="s">
        <v>67</v>
      </c>
      <c r="C96" s="50" t="s">
        <v>19</v>
      </c>
      <c r="D96" s="50" t="s">
        <v>49</v>
      </c>
      <c r="E96" s="50" t="s">
        <v>59</v>
      </c>
      <c r="F96" s="108"/>
      <c r="G96" s="52" t="n">
        <f aca="false">G97</f>
        <v>48000</v>
      </c>
      <c r="H96" s="71"/>
      <c r="I96" s="53" t="n">
        <f aca="false">I97</f>
        <v>48000</v>
      </c>
      <c r="J96" s="72"/>
      <c r="K96" s="53" t="n">
        <f aca="false">K97</f>
        <v>48000</v>
      </c>
      <c r="L96" s="72"/>
    </row>
    <row r="97" customFormat="false" ht="39" hidden="false" customHeight="false" outlineLevel="0" collapsed="false">
      <c r="A97" s="85" t="s">
        <v>60</v>
      </c>
      <c r="B97" s="50" t="s">
        <v>67</v>
      </c>
      <c r="C97" s="50" t="s">
        <v>19</v>
      </c>
      <c r="D97" s="50" t="s">
        <v>49</v>
      </c>
      <c r="E97" s="50" t="s">
        <v>61</v>
      </c>
      <c r="F97" s="108"/>
      <c r="G97" s="52" t="n">
        <f aca="false">G98</f>
        <v>48000</v>
      </c>
      <c r="H97" s="71"/>
      <c r="I97" s="53" t="n">
        <f aca="false">I98</f>
        <v>48000</v>
      </c>
      <c r="J97" s="72"/>
      <c r="K97" s="53" t="n">
        <f aca="false">K98</f>
        <v>48000</v>
      </c>
      <c r="L97" s="72"/>
    </row>
    <row r="98" customFormat="false" ht="38.25" hidden="false" customHeight="false" outlineLevel="0" collapsed="false">
      <c r="A98" s="109" t="s">
        <v>108</v>
      </c>
      <c r="B98" s="50" t="s">
        <v>67</v>
      </c>
      <c r="C98" s="50" t="s">
        <v>19</v>
      </c>
      <c r="D98" s="50" t="s">
        <v>49</v>
      </c>
      <c r="E98" s="50" t="s">
        <v>109</v>
      </c>
      <c r="F98" s="50"/>
      <c r="G98" s="76" t="n">
        <f aca="false">G99</f>
        <v>48000</v>
      </c>
      <c r="H98" s="76"/>
      <c r="I98" s="77" t="n">
        <f aca="false">I99</f>
        <v>48000</v>
      </c>
      <c r="J98" s="77"/>
      <c r="K98" s="77" t="n">
        <f aca="false">K99</f>
        <v>48000</v>
      </c>
      <c r="L98" s="77"/>
    </row>
    <row r="99" customFormat="false" ht="12.75" hidden="false" customHeight="false" outlineLevel="0" collapsed="false">
      <c r="A99" s="49" t="s">
        <v>54</v>
      </c>
      <c r="B99" s="50" t="s">
        <v>67</v>
      </c>
      <c r="C99" s="50" t="s">
        <v>19</v>
      </c>
      <c r="D99" s="50" t="s">
        <v>49</v>
      </c>
      <c r="E99" s="50" t="s">
        <v>109</v>
      </c>
      <c r="F99" s="50" t="s">
        <v>65</v>
      </c>
      <c r="G99" s="110" t="n">
        <f aca="false">60000-12000</f>
        <v>48000</v>
      </c>
      <c r="H99" s="110"/>
      <c r="I99" s="111" t="n">
        <f aca="false">60000-12000</f>
        <v>48000</v>
      </c>
      <c r="J99" s="111"/>
      <c r="K99" s="111" t="n">
        <f aca="false">60000-12000</f>
        <v>48000</v>
      </c>
      <c r="L99" s="111"/>
    </row>
    <row r="100" customFormat="false" ht="25.5" hidden="false" customHeight="false" outlineLevel="0" collapsed="false">
      <c r="A100" s="49" t="s">
        <v>110</v>
      </c>
      <c r="B100" s="50" t="s">
        <v>67</v>
      </c>
      <c r="C100" s="66" t="s">
        <v>19</v>
      </c>
      <c r="D100" s="66" t="s">
        <v>49</v>
      </c>
      <c r="E100" s="112" t="s">
        <v>111</v>
      </c>
      <c r="F100" s="66"/>
      <c r="G100" s="74" t="n">
        <f aca="false">G101</f>
        <v>6707207.42</v>
      </c>
      <c r="H100" s="74"/>
      <c r="I100" s="75" t="n">
        <f aca="false">I101</f>
        <v>6636237.38</v>
      </c>
      <c r="J100" s="75"/>
      <c r="K100" s="75" t="n">
        <f aca="false">K101</f>
        <v>6333076.22</v>
      </c>
      <c r="L100" s="75"/>
    </row>
    <row r="101" customFormat="false" ht="25.5" hidden="false" customHeight="false" outlineLevel="0" collapsed="false">
      <c r="A101" s="55" t="s">
        <v>112</v>
      </c>
      <c r="B101" s="50" t="s">
        <v>67</v>
      </c>
      <c r="C101" s="66" t="s">
        <v>19</v>
      </c>
      <c r="D101" s="66" t="s">
        <v>49</v>
      </c>
      <c r="E101" s="112" t="s">
        <v>113</v>
      </c>
      <c r="F101" s="66"/>
      <c r="G101" s="74" t="n">
        <f aca="false">G102</f>
        <v>6707207.42</v>
      </c>
      <c r="H101" s="74"/>
      <c r="I101" s="75" t="n">
        <f aca="false">I102</f>
        <v>6636237.38</v>
      </c>
      <c r="J101" s="75"/>
      <c r="K101" s="75" t="n">
        <f aca="false">K102</f>
        <v>6333076.22</v>
      </c>
      <c r="L101" s="75"/>
    </row>
    <row r="102" customFormat="false" ht="38.25" hidden="false" customHeight="false" outlineLevel="0" collapsed="false">
      <c r="A102" s="55" t="s">
        <v>114</v>
      </c>
      <c r="B102" s="50" t="s">
        <v>67</v>
      </c>
      <c r="C102" s="66" t="s">
        <v>19</v>
      </c>
      <c r="D102" s="66" t="s">
        <v>49</v>
      </c>
      <c r="E102" s="112" t="s">
        <v>115</v>
      </c>
      <c r="F102" s="66"/>
      <c r="G102" s="74" t="n">
        <f aca="false">G103</f>
        <v>6707207.42</v>
      </c>
      <c r="H102" s="74"/>
      <c r="I102" s="75" t="n">
        <f aca="false">I103</f>
        <v>6636237.38</v>
      </c>
      <c r="J102" s="75"/>
      <c r="K102" s="75" t="n">
        <f aca="false">K103</f>
        <v>6333076.22</v>
      </c>
      <c r="L102" s="75"/>
    </row>
    <row r="103" customFormat="false" ht="30.75" hidden="false" customHeight="true" outlineLevel="0" collapsed="false">
      <c r="A103" s="113" t="s">
        <v>116</v>
      </c>
      <c r="B103" s="50" t="s">
        <v>67</v>
      </c>
      <c r="C103" s="66" t="s">
        <v>19</v>
      </c>
      <c r="D103" s="66" t="s">
        <v>49</v>
      </c>
      <c r="E103" s="112" t="s">
        <v>117</v>
      </c>
      <c r="F103" s="66"/>
      <c r="G103" s="74" t="n">
        <f aca="false">G104</f>
        <v>6707207.42</v>
      </c>
      <c r="H103" s="74"/>
      <c r="I103" s="75" t="n">
        <f aca="false">I104</f>
        <v>6636237.38</v>
      </c>
      <c r="J103" s="75"/>
      <c r="K103" s="75" t="n">
        <f aca="false">K104</f>
        <v>6333076.22</v>
      </c>
      <c r="L103" s="75"/>
    </row>
    <row r="104" customFormat="false" ht="25.5" hidden="false" customHeight="false" outlineLevel="0" collapsed="false">
      <c r="A104" s="49" t="s">
        <v>43</v>
      </c>
      <c r="B104" s="50" t="s">
        <v>67</v>
      </c>
      <c r="C104" s="98" t="s">
        <v>19</v>
      </c>
      <c r="D104" s="98" t="s">
        <v>49</v>
      </c>
      <c r="E104" s="112" t="s">
        <v>117</v>
      </c>
      <c r="F104" s="66" t="s">
        <v>47</v>
      </c>
      <c r="G104" s="74" t="n">
        <f aca="false">18500400+3724626+1045700+600140.75-120527+1474000.67+3500000-445000-13000000-550000-834000-300000-388133-6500000</f>
        <v>6707207.42</v>
      </c>
      <c r="H104" s="52"/>
      <c r="I104" s="75" t="n">
        <v>6636237.38</v>
      </c>
      <c r="J104" s="53"/>
      <c r="K104" s="75" t="n">
        <v>6333076.22</v>
      </c>
      <c r="L104" s="53"/>
    </row>
    <row r="105" s="6" customFormat="true" ht="38.25" hidden="false" customHeight="false" outlineLevel="0" collapsed="false">
      <c r="A105" s="114" t="s">
        <v>118</v>
      </c>
      <c r="B105" s="50" t="s">
        <v>67</v>
      </c>
      <c r="C105" s="98" t="s">
        <v>19</v>
      </c>
      <c r="D105" s="98" t="s">
        <v>49</v>
      </c>
      <c r="E105" s="112" t="s">
        <v>119</v>
      </c>
      <c r="F105" s="66"/>
      <c r="G105" s="74" t="n">
        <f aca="false">G106</f>
        <v>18020000</v>
      </c>
      <c r="H105" s="52"/>
      <c r="I105" s="75" t="n">
        <f aca="false">I106</f>
        <v>18020000</v>
      </c>
      <c r="J105" s="53"/>
      <c r="K105" s="75" t="n">
        <f aca="false">K106</f>
        <v>5406000</v>
      </c>
      <c r="L105" s="53"/>
    </row>
    <row r="106" s="6" customFormat="true" ht="25.5" hidden="false" customHeight="false" outlineLevel="0" collapsed="false">
      <c r="A106" s="49" t="s">
        <v>120</v>
      </c>
      <c r="B106" s="50" t="s">
        <v>67</v>
      </c>
      <c r="C106" s="98" t="s">
        <v>19</v>
      </c>
      <c r="D106" s="98" t="s">
        <v>49</v>
      </c>
      <c r="E106" s="112" t="s">
        <v>121</v>
      </c>
      <c r="F106" s="66"/>
      <c r="G106" s="74" t="n">
        <f aca="false">G107</f>
        <v>18020000</v>
      </c>
      <c r="H106" s="52"/>
      <c r="I106" s="75" t="n">
        <f aca="false">I107</f>
        <v>18020000</v>
      </c>
      <c r="J106" s="53"/>
      <c r="K106" s="75" t="n">
        <f aca="false">K107</f>
        <v>5406000</v>
      </c>
      <c r="L106" s="53"/>
    </row>
    <row r="107" s="6" customFormat="true" ht="76.5" hidden="false" customHeight="false" outlineLevel="0" collapsed="false">
      <c r="A107" s="49" t="s">
        <v>122</v>
      </c>
      <c r="B107" s="50" t="s">
        <v>67</v>
      </c>
      <c r="C107" s="98" t="s">
        <v>19</v>
      </c>
      <c r="D107" s="98" t="s">
        <v>49</v>
      </c>
      <c r="E107" s="112" t="s">
        <v>123</v>
      </c>
      <c r="F107" s="66"/>
      <c r="G107" s="74" t="n">
        <f aca="false">G108</f>
        <v>18020000</v>
      </c>
      <c r="H107" s="52"/>
      <c r="I107" s="75" t="n">
        <f aca="false">I108</f>
        <v>18020000</v>
      </c>
      <c r="J107" s="53"/>
      <c r="K107" s="75" t="n">
        <f aca="false">K108</f>
        <v>5406000</v>
      </c>
      <c r="L107" s="53"/>
    </row>
    <row r="108" s="6" customFormat="true" ht="25.5" hidden="false" customHeight="false" outlineLevel="0" collapsed="false">
      <c r="A108" s="49" t="s">
        <v>124</v>
      </c>
      <c r="B108" s="50" t="s">
        <v>67</v>
      </c>
      <c r="C108" s="98" t="s">
        <v>19</v>
      </c>
      <c r="D108" s="98" t="s">
        <v>49</v>
      </c>
      <c r="E108" s="112" t="s">
        <v>123</v>
      </c>
      <c r="F108" s="54" t="n">
        <v>400</v>
      </c>
      <c r="G108" s="74" t="n">
        <v>18020000</v>
      </c>
      <c r="H108" s="52"/>
      <c r="I108" s="75" t="n">
        <v>18020000</v>
      </c>
      <c r="J108" s="53"/>
      <c r="K108" s="75" t="n">
        <v>5406000</v>
      </c>
      <c r="L108" s="53"/>
    </row>
    <row r="109" customFormat="false" ht="38.25" hidden="false" customHeight="false" outlineLevel="0" collapsed="false">
      <c r="A109" s="73" t="s">
        <v>125</v>
      </c>
      <c r="B109" s="50" t="s">
        <v>67</v>
      </c>
      <c r="C109" s="66" t="s">
        <v>19</v>
      </c>
      <c r="D109" s="66" t="s">
        <v>49</v>
      </c>
      <c r="E109" s="66" t="s">
        <v>126</v>
      </c>
      <c r="F109" s="66"/>
      <c r="G109" s="74" t="n">
        <f aca="false">G110+G114</f>
        <v>40700</v>
      </c>
      <c r="H109" s="74"/>
      <c r="I109" s="75" t="n">
        <f aca="false">I110+I114</f>
        <v>40700</v>
      </c>
      <c r="J109" s="75"/>
      <c r="K109" s="75" t="n">
        <f aca="false">K110+K114</f>
        <v>40500</v>
      </c>
      <c r="L109" s="75"/>
    </row>
    <row r="110" customFormat="false" ht="25.5" hidden="false" customHeight="false" outlineLevel="0" collapsed="false">
      <c r="A110" s="73" t="s">
        <v>127</v>
      </c>
      <c r="B110" s="50" t="s">
        <v>67</v>
      </c>
      <c r="C110" s="66" t="s">
        <v>19</v>
      </c>
      <c r="D110" s="66" t="s">
        <v>49</v>
      </c>
      <c r="E110" s="88" t="s">
        <v>128</v>
      </c>
      <c r="F110" s="66"/>
      <c r="G110" s="74" t="n">
        <f aca="false">G111</f>
        <v>20700</v>
      </c>
      <c r="H110" s="74"/>
      <c r="I110" s="75" t="n">
        <f aca="false">I111</f>
        <v>20700</v>
      </c>
      <c r="J110" s="75"/>
      <c r="K110" s="75" t="n">
        <f aca="false">K111</f>
        <v>20700</v>
      </c>
      <c r="L110" s="75"/>
    </row>
    <row r="111" customFormat="false" ht="25.5" hidden="false" customHeight="false" outlineLevel="0" collapsed="false">
      <c r="A111" s="93" t="s">
        <v>129</v>
      </c>
      <c r="B111" s="50" t="s">
        <v>67</v>
      </c>
      <c r="C111" s="66" t="s">
        <v>19</v>
      </c>
      <c r="D111" s="66" t="s">
        <v>49</v>
      </c>
      <c r="E111" s="88" t="s">
        <v>130</v>
      </c>
      <c r="F111" s="66"/>
      <c r="G111" s="74" t="n">
        <f aca="false">G112</f>
        <v>20700</v>
      </c>
      <c r="H111" s="74"/>
      <c r="I111" s="75" t="n">
        <f aca="false">I112</f>
        <v>20700</v>
      </c>
      <c r="J111" s="75"/>
      <c r="K111" s="75" t="n">
        <f aca="false">K112</f>
        <v>20700</v>
      </c>
      <c r="L111" s="75"/>
    </row>
    <row r="112" customFormat="false" ht="25.5" hidden="false" customHeight="false" outlineLevel="0" collapsed="false">
      <c r="A112" s="78" t="s">
        <v>131</v>
      </c>
      <c r="B112" s="50" t="s">
        <v>67</v>
      </c>
      <c r="C112" s="66" t="s">
        <v>19</v>
      </c>
      <c r="D112" s="66" t="s">
        <v>49</v>
      </c>
      <c r="E112" s="50" t="s">
        <v>132</v>
      </c>
      <c r="F112" s="54"/>
      <c r="G112" s="52" t="n">
        <f aca="false">G113</f>
        <v>20700</v>
      </c>
      <c r="H112" s="74"/>
      <c r="I112" s="53" t="n">
        <f aca="false">I113</f>
        <v>20700</v>
      </c>
      <c r="J112" s="75"/>
      <c r="K112" s="53" t="n">
        <f aca="false">K113</f>
        <v>20700</v>
      </c>
      <c r="L112" s="75"/>
    </row>
    <row r="113" customFormat="false" ht="12.75" hidden="false" customHeight="false" outlineLevel="0" collapsed="false">
      <c r="A113" s="49" t="s">
        <v>54</v>
      </c>
      <c r="B113" s="50" t="s">
        <v>67</v>
      </c>
      <c r="C113" s="66" t="s">
        <v>19</v>
      </c>
      <c r="D113" s="66" t="s">
        <v>49</v>
      </c>
      <c r="E113" s="50" t="s">
        <v>132</v>
      </c>
      <c r="F113" s="54" t="n">
        <v>300</v>
      </c>
      <c r="G113" s="52" t="n">
        <v>20700</v>
      </c>
      <c r="H113" s="74"/>
      <c r="I113" s="53" t="n">
        <v>20700</v>
      </c>
      <c r="J113" s="75"/>
      <c r="K113" s="53" t="n">
        <v>20700</v>
      </c>
      <c r="L113" s="75"/>
    </row>
    <row r="114" customFormat="false" ht="38.25" hidden="false" customHeight="false" outlineLevel="0" collapsed="false">
      <c r="A114" s="49" t="s">
        <v>133</v>
      </c>
      <c r="B114" s="50" t="s">
        <v>67</v>
      </c>
      <c r="C114" s="66" t="s">
        <v>19</v>
      </c>
      <c r="D114" s="66" t="s">
        <v>49</v>
      </c>
      <c r="E114" s="88" t="s">
        <v>134</v>
      </c>
      <c r="F114" s="54"/>
      <c r="G114" s="52" t="n">
        <f aca="false">G115</f>
        <v>20000</v>
      </c>
      <c r="H114" s="74"/>
      <c r="I114" s="53" t="n">
        <f aca="false">I115</f>
        <v>20000</v>
      </c>
      <c r="J114" s="75"/>
      <c r="K114" s="53" t="n">
        <f aca="false">K115</f>
        <v>19800</v>
      </c>
      <c r="L114" s="75"/>
    </row>
    <row r="115" customFormat="false" ht="38.25" hidden="false" customHeight="false" outlineLevel="0" collapsed="false">
      <c r="A115" s="49" t="s">
        <v>135</v>
      </c>
      <c r="B115" s="50" t="s">
        <v>67</v>
      </c>
      <c r="C115" s="66" t="s">
        <v>19</v>
      </c>
      <c r="D115" s="66" t="s">
        <v>49</v>
      </c>
      <c r="E115" s="88" t="s">
        <v>136</v>
      </c>
      <c r="F115" s="54"/>
      <c r="G115" s="52" t="n">
        <f aca="false">G116</f>
        <v>20000</v>
      </c>
      <c r="H115" s="74"/>
      <c r="I115" s="53" t="n">
        <f aca="false">I116</f>
        <v>20000</v>
      </c>
      <c r="J115" s="75"/>
      <c r="K115" s="53" t="n">
        <f aca="false">K116</f>
        <v>19800</v>
      </c>
      <c r="L115" s="75"/>
    </row>
    <row r="116" customFormat="false" ht="51" hidden="false" customHeight="false" outlineLevel="0" collapsed="false">
      <c r="A116" s="49" t="s">
        <v>137</v>
      </c>
      <c r="B116" s="50" t="s">
        <v>67</v>
      </c>
      <c r="C116" s="51" t="s">
        <v>19</v>
      </c>
      <c r="D116" s="51" t="s">
        <v>49</v>
      </c>
      <c r="E116" s="88" t="s">
        <v>138</v>
      </c>
      <c r="F116" s="54"/>
      <c r="G116" s="52" t="n">
        <f aca="false">G117</f>
        <v>20000</v>
      </c>
      <c r="H116" s="74"/>
      <c r="I116" s="53" t="n">
        <f aca="false">I117</f>
        <v>20000</v>
      </c>
      <c r="J116" s="75"/>
      <c r="K116" s="53" t="n">
        <f aca="false">K117</f>
        <v>19800</v>
      </c>
      <c r="L116" s="75"/>
    </row>
    <row r="117" customFormat="false" ht="25.5" hidden="false" customHeight="false" outlineLevel="0" collapsed="false">
      <c r="A117" s="49" t="s">
        <v>43</v>
      </c>
      <c r="B117" s="50" t="s">
        <v>67</v>
      </c>
      <c r="C117" s="51" t="s">
        <v>19</v>
      </c>
      <c r="D117" s="51" t="s">
        <v>49</v>
      </c>
      <c r="E117" s="88" t="s">
        <v>138</v>
      </c>
      <c r="F117" s="54" t="n">
        <v>200</v>
      </c>
      <c r="G117" s="52" t="n">
        <v>20000</v>
      </c>
      <c r="H117" s="74"/>
      <c r="I117" s="53" t="n">
        <v>20000</v>
      </c>
      <c r="J117" s="75"/>
      <c r="K117" s="53" t="n">
        <v>19800</v>
      </c>
      <c r="L117" s="75"/>
    </row>
    <row r="118" customFormat="false" ht="26.25" hidden="false" customHeight="false" outlineLevel="0" collapsed="false">
      <c r="A118" s="49" t="s">
        <v>70</v>
      </c>
      <c r="B118" s="50" t="s">
        <v>67</v>
      </c>
      <c r="C118" s="51" t="s">
        <v>19</v>
      </c>
      <c r="D118" s="51" t="s">
        <v>49</v>
      </c>
      <c r="E118" s="50" t="s">
        <v>71</v>
      </c>
      <c r="F118" s="108"/>
      <c r="G118" s="52" t="n">
        <f aca="false">G119+G144</f>
        <v>226134174.34</v>
      </c>
      <c r="H118" s="52" t="n">
        <f aca="false">H119+H144</f>
        <v>15076740.54</v>
      </c>
      <c r="I118" s="53" t="n">
        <f aca="false">I119+I144</f>
        <v>226089174.34</v>
      </c>
      <c r="J118" s="53" t="n">
        <f aca="false">J119+J144</f>
        <v>15076740.54</v>
      </c>
      <c r="K118" s="53" t="n">
        <f aca="false">K119+K144</f>
        <v>215586695.11</v>
      </c>
      <c r="L118" s="53" t="n">
        <f aca="false">L119+L144</f>
        <v>14875094.2</v>
      </c>
    </row>
    <row r="119" customFormat="false" ht="39" hidden="false" customHeight="false" outlineLevel="0" collapsed="false">
      <c r="A119" s="49" t="s">
        <v>72</v>
      </c>
      <c r="B119" s="50" t="s">
        <v>67</v>
      </c>
      <c r="C119" s="51" t="s">
        <v>19</v>
      </c>
      <c r="D119" s="51" t="s">
        <v>49</v>
      </c>
      <c r="E119" s="50" t="s">
        <v>73</v>
      </c>
      <c r="F119" s="108"/>
      <c r="G119" s="52" t="n">
        <f aca="false">G120</f>
        <v>19607879.73</v>
      </c>
      <c r="H119" s="52" t="n">
        <f aca="false">H120</f>
        <v>13960061.7</v>
      </c>
      <c r="I119" s="53" t="n">
        <f aca="false">I120</f>
        <v>19562879.73</v>
      </c>
      <c r="J119" s="53" t="n">
        <f aca="false">J120</f>
        <v>13960061.7</v>
      </c>
      <c r="K119" s="53" t="n">
        <f aca="false">K120</f>
        <v>18204967.88</v>
      </c>
      <c r="L119" s="53" t="n">
        <f aca="false">L120</f>
        <v>13805881.15</v>
      </c>
    </row>
    <row r="120" customFormat="false" ht="38.25" hidden="false" customHeight="false" outlineLevel="0" collapsed="false">
      <c r="A120" s="93" t="s">
        <v>74</v>
      </c>
      <c r="B120" s="50" t="s">
        <v>67</v>
      </c>
      <c r="C120" s="51" t="s">
        <v>19</v>
      </c>
      <c r="D120" s="51" t="s">
        <v>49</v>
      </c>
      <c r="E120" s="50" t="s">
        <v>75</v>
      </c>
      <c r="F120" s="108"/>
      <c r="G120" s="52" t="n">
        <f aca="false">G121+G123+G125+G127+G130+G133+G135+G138+G141</f>
        <v>19607879.73</v>
      </c>
      <c r="H120" s="52" t="n">
        <f aca="false">H121+H123+H125+H127+H130+H133+H135+H138+H141</f>
        <v>13960061.7</v>
      </c>
      <c r="I120" s="53" t="n">
        <f aca="false">I121+I123+I125+I127+I130+I133+I135+I138+I141</f>
        <v>19562879.73</v>
      </c>
      <c r="J120" s="53" t="n">
        <f aca="false">J121+J123+J125+J127+J130+J133+J135+J138+J141</f>
        <v>13960061.7</v>
      </c>
      <c r="K120" s="53" t="n">
        <f aca="false">K121+K123+K125+K127+K130+K133+K135+K138+K141</f>
        <v>18204967.88</v>
      </c>
      <c r="L120" s="53" t="n">
        <f aca="false">L121+L123+L125+L127+L130+L133+L135+L138+L141</f>
        <v>13805881.15</v>
      </c>
    </row>
    <row r="121" customFormat="false" ht="16.5" hidden="false" customHeight="true" outlineLevel="0" collapsed="false">
      <c r="A121" s="49" t="s">
        <v>139</v>
      </c>
      <c r="B121" s="50" t="s">
        <v>67</v>
      </c>
      <c r="C121" s="51" t="s">
        <v>19</v>
      </c>
      <c r="D121" s="51" t="s">
        <v>49</v>
      </c>
      <c r="E121" s="51" t="s">
        <v>140</v>
      </c>
      <c r="F121" s="54"/>
      <c r="G121" s="52" t="n">
        <f aca="false">G122</f>
        <v>4172118.03</v>
      </c>
      <c r="H121" s="52"/>
      <c r="I121" s="53" t="n">
        <f aca="false">I122</f>
        <v>4127118.03</v>
      </c>
      <c r="J121" s="53"/>
      <c r="K121" s="53" t="n">
        <f aca="false">K122</f>
        <v>2931280.4</v>
      </c>
      <c r="L121" s="53"/>
    </row>
    <row r="122" customFormat="false" ht="25.5" hidden="false" customHeight="false" outlineLevel="0" collapsed="false">
      <c r="A122" s="49" t="s">
        <v>43</v>
      </c>
      <c r="B122" s="50" t="s">
        <v>67</v>
      </c>
      <c r="C122" s="51" t="s">
        <v>19</v>
      </c>
      <c r="D122" s="51" t="s">
        <v>49</v>
      </c>
      <c r="E122" s="51" t="s">
        <v>140</v>
      </c>
      <c r="F122" s="54" t="n">
        <v>200</v>
      </c>
      <c r="G122" s="52" t="n">
        <f aca="false">7493800+126000-100000-230000-300+5376986.66-623400-107000-5500000-311554.43-1457734.2-494680</f>
        <v>4172118.03</v>
      </c>
      <c r="H122" s="52"/>
      <c r="I122" s="53" t="n">
        <v>4127118.03</v>
      </c>
      <c r="J122" s="53"/>
      <c r="K122" s="53" t="n">
        <v>2931280.4</v>
      </c>
      <c r="L122" s="53"/>
    </row>
    <row r="123" customFormat="false" ht="38.25" hidden="false" customHeight="false" outlineLevel="0" collapsed="false">
      <c r="A123" s="78" t="s">
        <v>141</v>
      </c>
      <c r="B123" s="50" t="s">
        <v>67</v>
      </c>
      <c r="C123" s="51" t="s">
        <v>19</v>
      </c>
      <c r="D123" s="51" t="s">
        <v>49</v>
      </c>
      <c r="E123" s="51" t="s">
        <v>142</v>
      </c>
      <c r="F123" s="54"/>
      <c r="G123" s="52" t="n">
        <f aca="false">G124</f>
        <v>1392000</v>
      </c>
      <c r="H123" s="52"/>
      <c r="I123" s="53" t="n">
        <f aca="false">I124</f>
        <v>1392000</v>
      </c>
      <c r="J123" s="53"/>
      <c r="K123" s="53" t="n">
        <f aca="false">K124</f>
        <v>1388634.33</v>
      </c>
      <c r="L123" s="53"/>
    </row>
    <row r="124" customFormat="false" ht="25.5" hidden="false" customHeight="false" outlineLevel="0" collapsed="false">
      <c r="A124" s="49" t="s">
        <v>43</v>
      </c>
      <c r="B124" s="50" t="s">
        <v>67</v>
      </c>
      <c r="C124" s="51" t="s">
        <v>19</v>
      </c>
      <c r="D124" s="51" t="s">
        <v>49</v>
      </c>
      <c r="E124" s="51" t="s">
        <v>142</v>
      </c>
      <c r="F124" s="54" t="n">
        <v>200</v>
      </c>
      <c r="G124" s="52" t="n">
        <f aca="false">300000+443000+230000+379000+40000</f>
        <v>1392000</v>
      </c>
      <c r="H124" s="52"/>
      <c r="I124" s="53" t="n">
        <f aca="false">300000+443000+230000+379000+40000</f>
        <v>1392000</v>
      </c>
      <c r="J124" s="53"/>
      <c r="K124" s="53" t="n">
        <v>1388634.33</v>
      </c>
      <c r="L124" s="53"/>
    </row>
    <row r="125" customFormat="false" ht="25.5" hidden="false" customHeight="false" outlineLevel="0" collapsed="false">
      <c r="A125" s="78" t="s">
        <v>143</v>
      </c>
      <c r="B125" s="50" t="s">
        <v>67</v>
      </c>
      <c r="C125" s="51" t="s">
        <v>19</v>
      </c>
      <c r="D125" s="51" t="s">
        <v>49</v>
      </c>
      <c r="E125" s="51" t="s">
        <v>144</v>
      </c>
      <c r="F125" s="54"/>
      <c r="G125" s="52" t="n">
        <f aca="false">G126</f>
        <v>83700</v>
      </c>
      <c r="H125" s="52"/>
      <c r="I125" s="53" t="n">
        <f aca="false">I126</f>
        <v>83700</v>
      </c>
      <c r="J125" s="53"/>
      <c r="K125" s="53" t="n">
        <f aca="false">K126</f>
        <v>79172</v>
      </c>
      <c r="L125" s="53"/>
    </row>
    <row r="126" customFormat="false" ht="12.75" hidden="false" customHeight="false" outlineLevel="0" collapsed="false">
      <c r="A126" s="49" t="s">
        <v>29</v>
      </c>
      <c r="B126" s="50" t="s">
        <v>67</v>
      </c>
      <c r="C126" s="51" t="s">
        <v>19</v>
      </c>
      <c r="D126" s="51" t="s">
        <v>49</v>
      </c>
      <c r="E126" s="51" t="s">
        <v>144</v>
      </c>
      <c r="F126" s="54" t="s">
        <v>145</v>
      </c>
      <c r="G126" s="52" t="n">
        <v>83700</v>
      </c>
      <c r="H126" s="52"/>
      <c r="I126" s="53" t="n">
        <v>83700</v>
      </c>
      <c r="J126" s="53"/>
      <c r="K126" s="53" t="n">
        <v>79172</v>
      </c>
      <c r="L126" s="53"/>
    </row>
    <row r="127" customFormat="false" ht="75.75" hidden="false" customHeight="true" outlineLevel="0" collapsed="false">
      <c r="A127" s="49" t="s">
        <v>146</v>
      </c>
      <c r="B127" s="50" t="s">
        <v>67</v>
      </c>
      <c r="C127" s="51" t="s">
        <v>19</v>
      </c>
      <c r="D127" s="51" t="s">
        <v>49</v>
      </c>
      <c r="E127" s="112" t="s">
        <v>147</v>
      </c>
      <c r="F127" s="51"/>
      <c r="G127" s="52" t="n">
        <f aca="false">G128+G129</f>
        <v>8388462</v>
      </c>
      <c r="H127" s="52" t="n">
        <f aca="false">H128+H129</f>
        <v>8388462</v>
      </c>
      <c r="I127" s="53" t="n">
        <f aca="false">I128+I129</f>
        <v>8388462</v>
      </c>
      <c r="J127" s="53" t="n">
        <f aca="false">J128+J129</f>
        <v>8388462</v>
      </c>
      <c r="K127" s="53" t="n">
        <f aca="false">K128+K129</f>
        <v>8335093.48</v>
      </c>
      <c r="L127" s="53" t="n">
        <f aca="false">L128+L129</f>
        <v>8335093.48</v>
      </c>
    </row>
    <row r="128" customFormat="false" ht="52.5" hidden="false" customHeight="true" outlineLevel="0" collapsed="false">
      <c r="A128" s="49" t="s">
        <v>28</v>
      </c>
      <c r="B128" s="50" t="s">
        <v>67</v>
      </c>
      <c r="C128" s="51" t="s">
        <v>19</v>
      </c>
      <c r="D128" s="51" t="s">
        <v>49</v>
      </c>
      <c r="E128" s="112" t="s">
        <v>147</v>
      </c>
      <c r="F128" s="54" t="n">
        <v>100</v>
      </c>
      <c r="G128" s="52" t="n">
        <f aca="false">7179600+291907.74</f>
        <v>7471507.74</v>
      </c>
      <c r="H128" s="52" t="n">
        <f aca="false">G128</f>
        <v>7471507.74</v>
      </c>
      <c r="I128" s="53" t="n">
        <v>7481507.74</v>
      </c>
      <c r="J128" s="53" t="n">
        <f aca="false">I128</f>
        <v>7481507.74</v>
      </c>
      <c r="K128" s="53" t="n">
        <v>7481507.74</v>
      </c>
      <c r="L128" s="53" t="n">
        <f aca="false">K128</f>
        <v>7481507.74</v>
      </c>
    </row>
    <row r="129" customFormat="false" ht="25.5" hidden="false" customHeight="false" outlineLevel="0" collapsed="false">
      <c r="A129" s="49" t="s">
        <v>43</v>
      </c>
      <c r="B129" s="50" t="s">
        <v>67</v>
      </c>
      <c r="C129" s="51" t="s">
        <v>19</v>
      </c>
      <c r="D129" s="51" t="s">
        <v>49</v>
      </c>
      <c r="E129" s="112" t="s">
        <v>147</v>
      </c>
      <c r="F129" s="54" t="n">
        <v>200</v>
      </c>
      <c r="G129" s="52" t="n">
        <f aca="false">1208862-291907.74</f>
        <v>916954.26</v>
      </c>
      <c r="H129" s="52" t="n">
        <f aca="false">G129</f>
        <v>916954.26</v>
      </c>
      <c r="I129" s="53" t="n">
        <v>906954.26</v>
      </c>
      <c r="J129" s="53" t="n">
        <f aca="false">I129</f>
        <v>906954.26</v>
      </c>
      <c r="K129" s="53" t="n">
        <v>853585.74</v>
      </c>
      <c r="L129" s="53" t="n">
        <f aca="false">K129</f>
        <v>853585.74</v>
      </c>
    </row>
    <row r="130" customFormat="false" ht="76.5" hidden="false" customHeight="false" outlineLevel="0" collapsed="false">
      <c r="A130" s="49" t="s">
        <v>148</v>
      </c>
      <c r="B130" s="50" t="s">
        <v>67</v>
      </c>
      <c r="C130" s="51" t="s">
        <v>19</v>
      </c>
      <c r="D130" s="51" t="s">
        <v>49</v>
      </c>
      <c r="E130" s="112" t="s">
        <v>149</v>
      </c>
      <c r="F130" s="51"/>
      <c r="G130" s="52" t="n">
        <f aca="false">G131+G132</f>
        <v>1570797</v>
      </c>
      <c r="H130" s="52" t="n">
        <f aca="false">H131+H132</f>
        <v>1570797</v>
      </c>
      <c r="I130" s="53" t="n">
        <f aca="false">I131+I132</f>
        <v>1570797</v>
      </c>
      <c r="J130" s="53" t="n">
        <f aca="false">J131+J132</f>
        <v>1570797</v>
      </c>
      <c r="K130" s="53" t="n">
        <f aca="false">K131+K132</f>
        <v>1559577.03</v>
      </c>
      <c r="L130" s="53" t="n">
        <f aca="false">L131+L132</f>
        <v>1559577.03</v>
      </c>
    </row>
    <row r="131" customFormat="false" ht="53.25" hidden="false" customHeight="true" outlineLevel="0" collapsed="false">
      <c r="A131" s="49" t="s">
        <v>28</v>
      </c>
      <c r="B131" s="50" t="s">
        <v>67</v>
      </c>
      <c r="C131" s="51" t="s">
        <v>19</v>
      </c>
      <c r="D131" s="51" t="s">
        <v>49</v>
      </c>
      <c r="E131" s="112" t="s">
        <v>149</v>
      </c>
      <c r="F131" s="54" t="n">
        <v>100</v>
      </c>
      <c r="G131" s="52" t="n">
        <f aca="false">1100700+45000+168368</f>
        <v>1314068</v>
      </c>
      <c r="H131" s="52" t="n">
        <f aca="false">G131</f>
        <v>1314068</v>
      </c>
      <c r="I131" s="53" t="n">
        <v>1313584.03</v>
      </c>
      <c r="J131" s="53" t="n">
        <f aca="false">I131</f>
        <v>1313584.03</v>
      </c>
      <c r="K131" s="53" t="n">
        <v>1313584.03</v>
      </c>
      <c r="L131" s="53" t="n">
        <f aca="false">K131</f>
        <v>1313584.03</v>
      </c>
    </row>
    <row r="132" customFormat="false" ht="25.5" hidden="false" customHeight="false" outlineLevel="0" collapsed="false">
      <c r="A132" s="49" t="s">
        <v>43</v>
      </c>
      <c r="B132" s="50" t="s">
        <v>67</v>
      </c>
      <c r="C132" s="51" t="s">
        <v>19</v>
      </c>
      <c r="D132" s="51" t="s">
        <v>49</v>
      </c>
      <c r="E132" s="112" t="s">
        <v>149</v>
      </c>
      <c r="F132" s="66" t="s">
        <v>47</v>
      </c>
      <c r="G132" s="110" t="n">
        <f aca="false">470097-45000-168368</f>
        <v>256729</v>
      </c>
      <c r="H132" s="110" t="n">
        <f aca="false">G132</f>
        <v>256729</v>
      </c>
      <c r="I132" s="111" t="n">
        <v>257212.97</v>
      </c>
      <c r="J132" s="111" t="n">
        <f aca="false">I132</f>
        <v>257212.97</v>
      </c>
      <c r="K132" s="111" t="n">
        <v>245993</v>
      </c>
      <c r="L132" s="111" t="n">
        <f aca="false">K132</f>
        <v>245993</v>
      </c>
    </row>
    <row r="133" customFormat="false" ht="89.25" hidden="false" customHeight="false" outlineLevel="0" collapsed="false">
      <c r="A133" s="49" t="s">
        <v>150</v>
      </c>
      <c r="B133" s="50" t="s">
        <v>67</v>
      </c>
      <c r="C133" s="51" t="s">
        <v>19</v>
      </c>
      <c r="D133" s="51" t="s">
        <v>49</v>
      </c>
      <c r="E133" s="51" t="s">
        <v>151</v>
      </c>
      <c r="F133" s="54"/>
      <c r="G133" s="52" t="n">
        <f aca="false">G134</f>
        <v>6000</v>
      </c>
      <c r="H133" s="52" t="n">
        <f aca="false">H134</f>
        <v>6000</v>
      </c>
      <c r="I133" s="53" t="n">
        <f aca="false">I134</f>
        <v>6000</v>
      </c>
      <c r="J133" s="53" t="n">
        <f aca="false">J134</f>
        <v>6000</v>
      </c>
      <c r="K133" s="53" t="n">
        <f aca="false">K134</f>
        <v>188.98</v>
      </c>
      <c r="L133" s="53" t="n">
        <f aca="false">L134</f>
        <v>188.98</v>
      </c>
    </row>
    <row r="134" customFormat="false" ht="25.5" hidden="false" customHeight="false" outlineLevel="0" collapsed="false">
      <c r="A134" s="49" t="s">
        <v>43</v>
      </c>
      <c r="B134" s="50" t="s">
        <v>67</v>
      </c>
      <c r="C134" s="51" t="s">
        <v>19</v>
      </c>
      <c r="D134" s="51" t="s">
        <v>49</v>
      </c>
      <c r="E134" s="51" t="s">
        <v>151</v>
      </c>
      <c r="F134" s="54" t="n">
        <v>200</v>
      </c>
      <c r="G134" s="52" t="n">
        <v>6000</v>
      </c>
      <c r="H134" s="52" t="n">
        <f aca="false">G134</f>
        <v>6000</v>
      </c>
      <c r="I134" s="53" t="n">
        <v>6000</v>
      </c>
      <c r="J134" s="53" t="n">
        <f aca="false">I134</f>
        <v>6000</v>
      </c>
      <c r="K134" s="53" t="n">
        <v>188.98</v>
      </c>
      <c r="L134" s="53" t="n">
        <f aca="false">K134</f>
        <v>188.98</v>
      </c>
    </row>
    <row r="135" customFormat="false" ht="25.5" hidden="false" customHeight="false" outlineLevel="0" collapsed="false">
      <c r="A135" s="49" t="s">
        <v>152</v>
      </c>
      <c r="B135" s="50" t="s">
        <v>67</v>
      </c>
      <c r="C135" s="51" t="s">
        <v>19</v>
      </c>
      <c r="D135" s="51" t="s">
        <v>49</v>
      </c>
      <c r="E135" s="51" t="s">
        <v>153</v>
      </c>
      <c r="F135" s="54"/>
      <c r="G135" s="52" t="n">
        <f aca="false">G136+G137</f>
        <v>1058841</v>
      </c>
      <c r="H135" s="52" t="n">
        <f aca="false">H136+H137</f>
        <v>1058841</v>
      </c>
      <c r="I135" s="53" t="n">
        <f aca="false">I136+I137</f>
        <v>1058841</v>
      </c>
      <c r="J135" s="53" t="n">
        <f aca="false">J136+J137</f>
        <v>1058841</v>
      </c>
      <c r="K135" s="53" t="n">
        <f aca="false">K136+K137</f>
        <v>1055779.65</v>
      </c>
      <c r="L135" s="53" t="n">
        <f aca="false">L136+L137</f>
        <v>1055779.65</v>
      </c>
    </row>
    <row r="136" customFormat="false" ht="63.75" hidden="false" customHeight="false" outlineLevel="0" collapsed="false">
      <c r="A136" s="49" t="s">
        <v>28</v>
      </c>
      <c r="B136" s="50" t="s">
        <v>67</v>
      </c>
      <c r="C136" s="51" t="s">
        <v>19</v>
      </c>
      <c r="D136" s="51" t="s">
        <v>49</v>
      </c>
      <c r="E136" s="51" t="s">
        <v>154</v>
      </c>
      <c r="F136" s="54" t="n">
        <v>100</v>
      </c>
      <c r="G136" s="52" t="n">
        <f aca="false">956500+72000+7347.06</f>
        <v>1035847.06</v>
      </c>
      <c r="H136" s="52" t="n">
        <f aca="false">G136</f>
        <v>1035847.06</v>
      </c>
      <c r="I136" s="53" t="n">
        <f aca="false">956500+72000+7347.06</f>
        <v>1035847.06</v>
      </c>
      <c r="J136" s="53" t="n">
        <f aca="false">I136</f>
        <v>1035847.06</v>
      </c>
      <c r="K136" s="53" t="n">
        <v>1035845.79</v>
      </c>
      <c r="L136" s="53" t="n">
        <f aca="false">K136</f>
        <v>1035845.79</v>
      </c>
    </row>
    <row r="137" customFormat="false" ht="25.5" hidden="false" customHeight="false" outlineLevel="0" collapsed="false">
      <c r="A137" s="49" t="s">
        <v>43</v>
      </c>
      <c r="B137" s="50" t="s">
        <v>67</v>
      </c>
      <c r="C137" s="51" t="s">
        <v>19</v>
      </c>
      <c r="D137" s="51" t="s">
        <v>49</v>
      </c>
      <c r="E137" s="51" t="s">
        <v>154</v>
      </c>
      <c r="F137" s="54" t="n">
        <v>200</v>
      </c>
      <c r="G137" s="52" t="n">
        <f aca="false">102341-72000-7347.06</f>
        <v>22993.94</v>
      </c>
      <c r="H137" s="52" t="n">
        <f aca="false">G137</f>
        <v>22993.94</v>
      </c>
      <c r="I137" s="53" t="n">
        <f aca="false">102341-72000-7347.06</f>
        <v>22993.94</v>
      </c>
      <c r="J137" s="53" t="n">
        <f aca="false">I137</f>
        <v>22993.94</v>
      </c>
      <c r="K137" s="53" t="n">
        <v>19933.86</v>
      </c>
      <c r="L137" s="53" t="n">
        <f aca="false">K137</f>
        <v>19933.86</v>
      </c>
    </row>
    <row r="138" customFormat="false" ht="38.25" hidden="false" customHeight="false" outlineLevel="0" collapsed="false">
      <c r="A138" s="49" t="s">
        <v>155</v>
      </c>
      <c r="B138" s="50" t="s">
        <v>67</v>
      </c>
      <c r="C138" s="51" t="s">
        <v>19</v>
      </c>
      <c r="D138" s="51" t="s">
        <v>49</v>
      </c>
      <c r="E138" s="112" t="s">
        <v>156</v>
      </c>
      <c r="F138" s="51"/>
      <c r="G138" s="52" t="n">
        <f aca="false">G139+G140</f>
        <v>2796154</v>
      </c>
      <c r="H138" s="52" t="n">
        <f aca="false">H139+H140</f>
        <v>2796154</v>
      </c>
      <c r="I138" s="53" t="n">
        <f aca="false">I139+I140</f>
        <v>2796154</v>
      </c>
      <c r="J138" s="53" t="n">
        <f aca="false">J139+J140</f>
        <v>2796154</v>
      </c>
      <c r="K138" s="53" t="n">
        <f aca="false">K139+K140</f>
        <v>2757654.75</v>
      </c>
      <c r="L138" s="53" t="n">
        <f aca="false">L139+L140</f>
        <v>2757654.75</v>
      </c>
    </row>
    <row r="139" customFormat="false" ht="63.75" hidden="false" customHeight="false" outlineLevel="0" collapsed="false">
      <c r="A139" s="49" t="s">
        <v>28</v>
      </c>
      <c r="B139" s="50" t="s">
        <v>67</v>
      </c>
      <c r="C139" s="51" t="s">
        <v>19</v>
      </c>
      <c r="D139" s="51" t="s">
        <v>49</v>
      </c>
      <c r="E139" s="112" t="s">
        <v>156</v>
      </c>
      <c r="F139" s="54" t="n">
        <v>100</v>
      </c>
      <c r="G139" s="52" t="n">
        <f aca="false">2107400+10000+324463.32</f>
        <v>2441863.32</v>
      </c>
      <c r="H139" s="52" t="n">
        <f aca="false">G139</f>
        <v>2441863.32</v>
      </c>
      <c r="I139" s="53" t="n">
        <v>2436446.32</v>
      </c>
      <c r="J139" s="53" t="n">
        <f aca="false">I139</f>
        <v>2436446.32</v>
      </c>
      <c r="K139" s="53" t="n">
        <v>2434647.41</v>
      </c>
      <c r="L139" s="53" t="n">
        <f aca="false">K139</f>
        <v>2434647.41</v>
      </c>
    </row>
    <row r="140" customFormat="false" ht="25.5" hidden="false" customHeight="false" outlineLevel="0" collapsed="false">
      <c r="A140" s="49" t="s">
        <v>43</v>
      </c>
      <c r="B140" s="50" t="s">
        <v>67</v>
      </c>
      <c r="C140" s="51" t="s">
        <v>19</v>
      </c>
      <c r="D140" s="51" t="s">
        <v>49</v>
      </c>
      <c r="E140" s="112" t="s">
        <v>156</v>
      </c>
      <c r="F140" s="54" t="n">
        <v>200</v>
      </c>
      <c r="G140" s="52" t="n">
        <f aca="false">688754-10000-324463.32</f>
        <v>354290.68</v>
      </c>
      <c r="H140" s="52" t="n">
        <f aca="false">G140</f>
        <v>354290.68</v>
      </c>
      <c r="I140" s="53" t="n">
        <v>359707.68</v>
      </c>
      <c r="J140" s="53" t="n">
        <f aca="false">I140</f>
        <v>359707.68</v>
      </c>
      <c r="K140" s="53" t="n">
        <v>323007.34</v>
      </c>
      <c r="L140" s="53" t="n">
        <f aca="false">K140</f>
        <v>323007.34</v>
      </c>
    </row>
    <row r="141" s="6" customFormat="true" ht="64.5" hidden="false" customHeight="false" outlineLevel="0" collapsed="false">
      <c r="A141" s="94" t="s">
        <v>157</v>
      </c>
      <c r="B141" s="115" t="s">
        <v>67</v>
      </c>
      <c r="C141" s="51" t="s">
        <v>19</v>
      </c>
      <c r="D141" s="51" t="s">
        <v>49</v>
      </c>
      <c r="E141" s="51" t="s">
        <v>158</v>
      </c>
      <c r="F141" s="116"/>
      <c r="G141" s="117" t="n">
        <f aca="false">G142+G143</f>
        <v>139807.7</v>
      </c>
      <c r="H141" s="117" t="n">
        <f aca="false">H142+H143</f>
        <v>139807.7</v>
      </c>
      <c r="I141" s="118" t="n">
        <f aca="false">I142+I143</f>
        <v>139807.7</v>
      </c>
      <c r="J141" s="118" t="n">
        <f aca="false">J142+J143</f>
        <v>139807.7</v>
      </c>
      <c r="K141" s="118" t="n">
        <f aca="false">K142+K143</f>
        <v>97587.26</v>
      </c>
      <c r="L141" s="118" t="n">
        <f aca="false">L142+L143</f>
        <v>97587.26</v>
      </c>
    </row>
    <row r="142" s="6" customFormat="true" ht="63.75" hidden="false" customHeight="false" outlineLevel="0" collapsed="false">
      <c r="A142" s="55" t="s">
        <v>28</v>
      </c>
      <c r="B142" s="115" t="s">
        <v>67</v>
      </c>
      <c r="C142" s="51" t="s">
        <v>19</v>
      </c>
      <c r="D142" s="51" t="s">
        <v>49</v>
      </c>
      <c r="E142" s="51" t="s">
        <v>158</v>
      </c>
      <c r="F142" s="54" t="n">
        <v>100</v>
      </c>
      <c r="G142" s="117" t="n">
        <v>121571.91</v>
      </c>
      <c r="H142" s="119" t="n">
        <f aca="false">G142</f>
        <v>121571.91</v>
      </c>
      <c r="I142" s="118" t="n">
        <v>121571.91</v>
      </c>
      <c r="J142" s="120" t="n">
        <f aca="false">I142</f>
        <v>121571.91</v>
      </c>
      <c r="K142" s="118" t="n">
        <v>97587.26</v>
      </c>
      <c r="L142" s="120" t="n">
        <f aca="false">K142</f>
        <v>97587.26</v>
      </c>
    </row>
    <row r="143" s="6" customFormat="true" ht="25.5" hidden="false" customHeight="false" outlineLevel="0" collapsed="false">
      <c r="A143" s="49" t="s">
        <v>43</v>
      </c>
      <c r="B143" s="115" t="s">
        <v>67</v>
      </c>
      <c r="C143" s="51" t="s">
        <v>19</v>
      </c>
      <c r="D143" s="51" t="s">
        <v>49</v>
      </c>
      <c r="E143" s="51" t="s">
        <v>158</v>
      </c>
      <c r="F143" s="54" t="n">
        <v>200</v>
      </c>
      <c r="G143" s="121" t="n">
        <f aca="false">139807.7-121571.91</f>
        <v>18235.79</v>
      </c>
      <c r="H143" s="122" t="n">
        <f aca="false">G143</f>
        <v>18235.79</v>
      </c>
      <c r="I143" s="123" t="n">
        <f aca="false">139807.7-121571.91</f>
        <v>18235.79</v>
      </c>
      <c r="J143" s="124" t="n">
        <f aca="false">I143</f>
        <v>18235.79</v>
      </c>
      <c r="K143" s="123" t="n">
        <v>0</v>
      </c>
      <c r="L143" s="124" t="n">
        <f aca="false">K143</f>
        <v>0</v>
      </c>
    </row>
    <row r="144" customFormat="false" ht="51" hidden="false" customHeight="false" outlineLevel="0" collapsed="false">
      <c r="A144" s="85" t="s">
        <v>159</v>
      </c>
      <c r="B144" s="50" t="s">
        <v>67</v>
      </c>
      <c r="C144" s="51" t="s">
        <v>19</v>
      </c>
      <c r="D144" s="51" t="s">
        <v>49</v>
      </c>
      <c r="E144" s="50" t="s">
        <v>160</v>
      </c>
      <c r="F144" s="125"/>
      <c r="G144" s="74" t="n">
        <f aca="false">G145+G151+G160+G167+G176</f>
        <v>206526294.61</v>
      </c>
      <c r="H144" s="74" t="n">
        <f aca="false">H145+H151+H160+H167+H176</f>
        <v>1116678.84</v>
      </c>
      <c r="I144" s="75" t="n">
        <f aca="false">I145+I151+I160+I167+I176</f>
        <v>206526294.61</v>
      </c>
      <c r="J144" s="75" t="n">
        <f aca="false">J145+J151+J160+J167+J176</f>
        <v>1116678.84</v>
      </c>
      <c r="K144" s="75" t="n">
        <f aca="false">K145+K151+K160+K167+K176</f>
        <v>197381727.23</v>
      </c>
      <c r="L144" s="75" t="n">
        <f aca="false">L145+L151+L160+L167+L176</f>
        <v>1069213.05</v>
      </c>
    </row>
    <row r="145" customFormat="false" ht="25.5" hidden="false" customHeight="false" outlineLevel="0" collapsed="false">
      <c r="A145" s="73" t="s">
        <v>161</v>
      </c>
      <c r="B145" s="50" t="s">
        <v>67</v>
      </c>
      <c r="C145" s="51" t="s">
        <v>19</v>
      </c>
      <c r="D145" s="51" t="s">
        <v>49</v>
      </c>
      <c r="E145" s="50" t="s">
        <v>162</v>
      </c>
      <c r="F145" s="125"/>
      <c r="G145" s="74" t="n">
        <f aca="false">G146+G148</f>
        <v>3765780</v>
      </c>
      <c r="H145" s="74"/>
      <c r="I145" s="75" t="n">
        <f aca="false">I146+I148</f>
        <v>3765780</v>
      </c>
      <c r="J145" s="75"/>
      <c r="K145" s="75" t="n">
        <f aca="false">K146+K148</f>
        <v>3758783.84</v>
      </c>
      <c r="L145" s="75"/>
    </row>
    <row r="146" customFormat="false" ht="51" hidden="true" customHeight="false" outlineLevel="0" collapsed="false">
      <c r="A146" s="49" t="s">
        <v>32</v>
      </c>
      <c r="B146" s="50" t="s">
        <v>67</v>
      </c>
      <c r="C146" s="56" t="s">
        <v>19</v>
      </c>
      <c r="D146" s="56" t="s">
        <v>49</v>
      </c>
      <c r="E146" s="95" t="s">
        <v>163</v>
      </c>
      <c r="F146" s="126"/>
      <c r="G146" s="127" t="n">
        <f aca="false">G147</f>
        <v>0</v>
      </c>
      <c r="H146" s="127"/>
      <c r="I146" s="128" t="n">
        <f aca="false">I147</f>
        <v>0</v>
      </c>
      <c r="J146" s="128"/>
      <c r="K146" s="128" t="n">
        <f aca="false">K147</f>
        <v>0</v>
      </c>
      <c r="L146" s="128"/>
    </row>
    <row r="147" customFormat="false" ht="63.75" hidden="true" customHeight="false" outlineLevel="0" collapsed="false">
      <c r="A147" s="49" t="s">
        <v>28</v>
      </c>
      <c r="B147" s="50" t="s">
        <v>67</v>
      </c>
      <c r="C147" s="56" t="s">
        <v>19</v>
      </c>
      <c r="D147" s="56" t="s">
        <v>49</v>
      </c>
      <c r="E147" s="95" t="s">
        <v>163</v>
      </c>
      <c r="F147" s="129" t="n">
        <v>100</v>
      </c>
      <c r="G147" s="127" t="n">
        <f aca="false">96000-96000</f>
        <v>0</v>
      </c>
      <c r="H147" s="127"/>
      <c r="I147" s="128" t="n">
        <f aca="false">96000-96000</f>
        <v>0</v>
      </c>
      <c r="J147" s="128"/>
      <c r="K147" s="128" t="n">
        <f aca="false">96000-96000</f>
        <v>0</v>
      </c>
      <c r="L147" s="128"/>
    </row>
    <row r="148" customFormat="false" ht="38.25" hidden="false" customHeight="false" outlineLevel="0" collapsed="false">
      <c r="A148" s="49" t="s">
        <v>164</v>
      </c>
      <c r="B148" s="50" t="s">
        <v>67</v>
      </c>
      <c r="C148" s="51" t="s">
        <v>19</v>
      </c>
      <c r="D148" s="51" t="s">
        <v>49</v>
      </c>
      <c r="E148" s="50" t="s">
        <v>165</v>
      </c>
      <c r="F148" s="54"/>
      <c r="G148" s="52" t="n">
        <f aca="false">G149+G150</f>
        <v>3765780</v>
      </c>
      <c r="H148" s="52"/>
      <c r="I148" s="53" t="n">
        <f aca="false">I149+I150</f>
        <v>3765780</v>
      </c>
      <c r="J148" s="53"/>
      <c r="K148" s="53" t="n">
        <f aca="false">K149+K150</f>
        <v>3758783.84</v>
      </c>
      <c r="L148" s="53"/>
    </row>
    <row r="149" customFormat="false" ht="63.75" hidden="false" customHeight="false" outlineLevel="0" collapsed="false">
      <c r="A149" s="49" t="s">
        <v>28</v>
      </c>
      <c r="B149" s="50" t="s">
        <v>67</v>
      </c>
      <c r="C149" s="51" t="s">
        <v>19</v>
      </c>
      <c r="D149" s="51" t="s">
        <v>49</v>
      </c>
      <c r="E149" s="50" t="s">
        <v>165</v>
      </c>
      <c r="F149" s="54" t="n">
        <v>100</v>
      </c>
      <c r="G149" s="52" t="n">
        <f aca="false">3630100-126512</f>
        <v>3503588</v>
      </c>
      <c r="H149" s="52"/>
      <c r="I149" s="53" t="n">
        <f aca="false">3630100-126512</f>
        <v>3503588</v>
      </c>
      <c r="J149" s="53"/>
      <c r="K149" s="53" t="n">
        <v>3503447.24</v>
      </c>
      <c r="L149" s="53"/>
    </row>
    <row r="150" customFormat="false" ht="25.5" hidden="false" customHeight="false" outlineLevel="0" collapsed="false">
      <c r="A150" s="49" t="s">
        <v>43</v>
      </c>
      <c r="B150" s="50" t="s">
        <v>67</v>
      </c>
      <c r="C150" s="51" t="s">
        <v>19</v>
      </c>
      <c r="D150" s="51" t="s">
        <v>49</v>
      </c>
      <c r="E150" s="50" t="s">
        <v>165</v>
      </c>
      <c r="F150" s="54" t="n">
        <v>200</v>
      </c>
      <c r="G150" s="52" t="n">
        <f aca="false">298000-35808</f>
        <v>262192</v>
      </c>
      <c r="H150" s="52"/>
      <c r="I150" s="53" t="n">
        <f aca="false">298000-35808</f>
        <v>262192</v>
      </c>
      <c r="J150" s="53"/>
      <c r="K150" s="53" t="n">
        <v>255336.6</v>
      </c>
      <c r="L150" s="53"/>
    </row>
    <row r="151" customFormat="false" ht="26.25" hidden="false" customHeight="true" outlineLevel="0" collapsed="false">
      <c r="A151" s="73" t="s">
        <v>166</v>
      </c>
      <c r="B151" s="50" t="s">
        <v>67</v>
      </c>
      <c r="C151" s="51" t="s">
        <v>19</v>
      </c>
      <c r="D151" s="51" t="s">
        <v>49</v>
      </c>
      <c r="E151" s="50" t="s">
        <v>167</v>
      </c>
      <c r="F151" s="54"/>
      <c r="G151" s="52" t="n">
        <f aca="false">G152+G154+G158</f>
        <v>5160700</v>
      </c>
      <c r="H151" s="52"/>
      <c r="I151" s="53" t="n">
        <f aca="false">I152+I154+I158</f>
        <v>5160700</v>
      </c>
      <c r="J151" s="53"/>
      <c r="K151" s="53" t="n">
        <f aca="false">K152+K154+K158</f>
        <v>5142677.18</v>
      </c>
      <c r="L151" s="53"/>
    </row>
    <row r="152" customFormat="false" ht="51" hidden="false" customHeight="false" outlineLevel="0" collapsed="false">
      <c r="A152" s="49" t="s">
        <v>32</v>
      </c>
      <c r="B152" s="50" t="s">
        <v>67</v>
      </c>
      <c r="C152" s="56" t="s">
        <v>19</v>
      </c>
      <c r="D152" s="56" t="s">
        <v>49</v>
      </c>
      <c r="E152" s="95" t="s">
        <v>168</v>
      </c>
      <c r="F152" s="126"/>
      <c r="G152" s="127" t="n">
        <f aca="false">G153</f>
        <v>68452</v>
      </c>
      <c r="H152" s="52"/>
      <c r="I152" s="128" t="n">
        <f aca="false">I153</f>
        <v>68452</v>
      </c>
      <c r="J152" s="53"/>
      <c r="K152" s="128" t="n">
        <f aca="false">K153</f>
        <v>68451.13</v>
      </c>
      <c r="L152" s="53"/>
    </row>
    <row r="153" customFormat="false" ht="53.25" hidden="false" customHeight="true" outlineLevel="0" collapsed="false">
      <c r="A153" s="49" t="s">
        <v>28</v>
      </c>
      <c r="B153" s="50" t="s">
        <v>67</v>
      </c>
      <c r="C153" s="56" t="s">
        <v>19</v>
      </c>
      <c r="D153" s="56" t="s">
        <v>49</v>
      </c>
      <c r="E153" s="95" t="s">
        <v>168</v>
      </c>
      <c r="F153" s="129" t="n">
        <v>100</v>
      </c>
      <c r="G153" s="127" t="n">
        <f aca="false">245000-176548</f>
        <v>68452</v>
      </c>
      <c r="H153" s="52"/>
      <c r="I153" s="128" t="n">
        <f aca="false">245000-176548</f>
        <v>68452</v>
      </c>
      <c r="J153" s="53"/>
      <c r="K153" s="128" t="n">
        <v>68451.13</v>
      </c>
      <c r="L153" s="53"/>
    </row>
    <row r="154" customFormat="false" ht="12.75" hidden="false" customHeight="false" outlineLevel="0" collapsed="false">
      <c r="A154" s="49" t="s">
        <v>169</v>
      </c>
      <c r="B154" s="50" t="s">
        <v>67</v>
      </c>
      <c r="C154" s="51" t="s">
        <v>19</v>
      </c>
      <c r="D154" s="51" t="s">
        <v>49</v>
      </c>
      <c r="E154" s="50" t="s">
        <v>170</v>
      </c>
      <c r="F154" s="66"/>
      <c r="G154" s="52" t="n">
        <f aca="false">G155+G156+G157</f>
        <v>4829348</v>
      </c>
      <c r="H154" s="52"/>
      <c r="I154" s="53" t="n">
        <f aca="false">I155+I156+I157</f>
        <v>4829348</v>
      </c>
      <c r="J154" s="53"/>
      <c r="K154" s="53" t="n">
        <f aca="false">K155+K156+K157</f>
        <v>4811326.05</v>
      </c>
      <c r="L154" s="53"/>
    </row>
    <row r="155" customFormat="false" ht="57" hidden="false" customHeight="true" outlineLevel="0" collapsed="false">
      <c r="A155" s="49" t="s">
        <v>28</v>
      </c>
      <c r="B155" s="50" t="s">
        <v>67</v>
      </c>
      <c r="C155" s="98" t="s">
        <v>19</v>
      </c>
      <c r="D155" s="98" t="s">
        <v>49</v>
      </c>
      <c r="E155" s="50" t="s">
        <v>170</v>
      </c>
      <c r="F155" s="98" t="n">
        <v>100</v>
      </c>
      <c r="G155" s="74" t="n">
        <f aca="false">3925000+102414</f>
        <v>4027414</v>
      </c>
      <c r="H155" s="52"/>
      <c r="I155" s="75" t="n">
        <f aca="false">3925000+102414</f>
        <v>4027414</v>
      </c>
      <c r="J155" s="53"/>
      <c r="K155" s="75" t="n">
        <v>4026412.9</v>
      </c>
      <c r="L155" s="53"/>
    </row>
    <row r="156" customFormat="false" ht="25.5" hidden="false" customHeight="false" outlineLevel="0" collapsed="false">
      <c r="A156" s="49" t="s">
        <v>43</v>
      </c>
      <c r="B156" s="50" t="s">
        <v>67</v>
      </c>
      <c r="C156" s="66" t="s">
        <v>19</v>
      </c>
      <c r="D156" s="66" t="s">
        <v>49</v>
      </c>
      <c r="E156" s="50" t="s">
        <v>170</v>
      </c>
      <c r="F156" s="66" t="n">
        <v>200</v>
      </c>
      <c r="G156" s="74" t="n">
        <f aca="false">727800-100+74134</f>
        <v>801834</v>
      </c>
      <c r="H156" s="74"/>
      <c r="I156" s="75" t="n">
        <f aca="false">727800-100+74134</f>
        <v>801834</v>
      </c>
      <c r="J156" s="75"/>
      <c r="K156" s="75" t="n">
        <v>784901.89</v>
      </c>
      <c r="L156" s="75"/>
    </row>
    <row r="157" s="6" customFormat="true" ht="12.75" hidden="false" customHeight="false" outlineLevel="0" collapsed="false">
      <c r="A157" s="49" t="s">
        <v>29</v>
      </c>
      <c r="B157" s="50" t="s">
        <v>67</v>
      </c>
      <c r="C157" s="66" t="s">
        <v>19</v>
      </c>
      <c r="D157" s="66" t="s">
        <v>49</v>
      </c>
      <c r="E157" s="50" t="s">
        <v>170</v>
      </c>
      <c r="F157" s="66" t="s">
        <v>145</v>
      </c>
      <c r="G157" s="74" t="n">
        <v>100</v>
      </c>
      <c r="H157" s="74"/>
      <c r="I157" s="75" t="n">
        <v>100</v>
      </c>
      <c r="J157" s="75"/>
      <c r="K157" s="75" t="n">
        <v>11.26</v>
      </c>
      <c r="L157" s="75"/>
    </row>
    <row r="158" customFormat="false" ht="76.5" hidden="false" customHeight="false" outlineLevel="0" collapsed="false">
      <c r="A158" s="130" t="s">
        <v>171</v>
      </c>
      <c r="B158" s="50" t="s">
        <v>67</v>
      </c>
      <c r="C158" s="51" t="s">
        <v>19</v>
      </c>
      <c r="D158" s="54" t="n">
        <v>13</v>
      </c>
      <c r="E158" s="50" t="s">
        <v>172</v>
      </c>
      <c r="F158" s="98"/>
      <c r="G158" s="52" t="n">
        <f aca="false">G159</f>
        <v>262900</v>
      </c>
      <c r="H158" s="74"/>
      <c r="I158" s="53" t="n">
        <f aca="false">I159</f>
        <v>262900</v>
      </c>
      <c r="J158" s="75"/>
      <c r="K158" s="53" t="n">
        <f aca="false">K159</f>
        <v>262900</v>
      </c>
      <c r="L158" s="75"/>
    </row>
    <row r="159" customFormat="false" ht="63.75" hidden="false" customHeight="false" outlineLevel="0" collapsed="false">
      <c r="A159" s="130" t="s">
        <v>28</v>
      </c>
      <c r="B159" s="50" t="s">
        <v>67</v>
      </c>
      <c r="C159" s="51" t="s">
        <v>19</v>
      </c>
      <c r="D159" s="54" t="n">
        <v>13</v>
      </c>
      <c r="E159" s="50" t="s">
        <v>172</v>
      </c>
      <c r="F159" s="98" t="s">
        <v>46</v>
      </c>
      <c r="G159" s="52" t="n">
        <v>262900</v>
      </c>
      <c r="H159" s="74"/>
      <c r="I159" s="53" t="n">
        <v>262900</v>
      </c>
      <c r="J159" s="75"/>
      <c r="K159" s="53" t="n">
        <v>262900</v>
      </c>
      <c r="L159" s="75"/>
    </row>
    <row r="160" customFormat="false" ht="26.25" hidden="false" customHeight="true" outlineLevel="0" collapsed="false">
      <c r="A160" s="73" t="s">
        <v>173</v>
      </c>
      <c r="B160" s="50" t="s">
        <v>67</v>
      </c>
      <c r="C160" s="51" t="s">
        <v>19</v>
      </c>
      <c r="D160" s="54" t="n">
        <v>13</v>
      </c>
      <c r="E160" s="50" t="s">
        <v>174</v>
      </c>
      <c r="F160" s="98"/>
      <c r="G160" s="74" t="n">
        <f aca="false">G161+G163+G165</f>
        <v>8482678.61</v>
      </c>
      <c r="H160" s="74" t="n">
        <f aca="false">H161+H163+H165</f>
        <v>924310.84</v>
      </c>
      <c r="I160" s="75" t="n">
        <f aca="false">I161+I163+I165</f>
        <v>8482678.61</v>
      </c>
      <c r="J160" s="75" t="n">
        <f aca="false">J161+J163+J165</f>
        <v>924310.84</v>
      </c>
      <c r="K160" s="75" t="n">
        <f aca="false">K161+K163+K165</f>
        <v>8482678.61</v>
      </c>
      <c r="L160" s="75" t="n">
        <f aca="false">L161+L163+L165</f>
        <v>924310.84</v>
      </c>
    </row>
    <row r="161" customFormat="false" ht="49.5" hidden="true" customHeight="true" outlineLevel="0" collapsed="false">
      <c r="A161" s="49" t="s">
        <v>32</v>
      </c>
      <c r="B161" s="50" t="s">
        <v>67</v>
      </c>
      <c r="C161" s="56" t="s">
        <v>19</v>
      </c>
      <c r="D161" s="56" t="s">
        <v>49</v>
      </c>
      <c r="E161" s="95" t="s">
        <v>175</v>
      </c>
      <c r="F161" s="126"/>
      <c r="G161" s="127" t="n">
        <f aca="false">G162</f>
        <v>0</v>
      </c>
      <c r="H161" s="74"/>
      <c r="I161" s="128" t="n">
        <f aca="false">I162</f>
        <v>0</v>
      </c>
      <c r="J161" s="75"/>
      <c r="K161" s="128" t="n">
        <f aca="false">K162</f>
        <v>0</v>
      </c>
      <c r="L161" s="75"/>
    </row>
    <row r="162" customFormat="false" ht="25.5" hidden="true" customHeight="false" outlineLevel="0" collapsed="false">
      <c r="A162" s="131" t="s">
        <v>176</v>
      </c>
      <c r="B162" s="50" t="s">
        <v>67</v>
      </c>
      <c r="C162" s="56" t="s">
        <v>19</v>
      </c>
      <c r="D162" s="56" t="s">
        <v>49</v>
      </c>
      <c r="E162" s="95" t="s">
        <v>175</v>
      </c>
      <c r="F162" s="129" t="n">
        <v>600</v>
      </c>
      <c r="G162" s="127" t="n">
        <f aca="false">140000-140000</f>
        <v>0</v>
      </c>
      <c r="H162" s="127"/>
      <c r="I162" s="128" t="n">
        <f aca="false">140000-140000</f>
        <v>0</v>
      </c>
      <c r="J162" s="128"/>
      <c r="K162" s="128" t="n">
        <f aca="false">140000-140000</f>
        <v>0</v>
      </c>
      <c r="L162" s="128"/>
    </row>
    <row r="163" customFormat="false" ht="15.75" hidden="false" customHeight="true" outlineLevel="0" collapsed="false">
      <c r="A163" s="49" t="s">
        <v>177</v>
      </c>
      <c r="B163" s="50" t="s">
        <v>67</v>
      </c>
      <c r="C163" s="51" t="s">
        <v>19</v>
      </c>
      <c r="D163" s="51" t="s">
        <v>49</v>
      </c>
      <c r="E163" s="50" t="s">
        <v>178</v>
      </c>
      <c r="F163" s="54"/>
      <c r="G163" s="52" t="n">
        <f aca="false">G164</f>
        <v>7558367.77</v>
      </c>
      <c r="H163" s="52"/>
      <c r="I163" s="53" t="n">
        <f aca="false">I164</f>
        <v>7558367.77</v>
      </c>
      <c r="J163" s="53"/>
      <c r="K163" s="53" t="n">
        <f aca="false">K164</f>
        <v>7558367.77</v>
      </c>
      <c r="L163" s="53"/>
    </row>
    <row r="164" customFormat="false" ht="25.5" hidden="false" customHeight="false" outlineLevel="0" collapsed="false">
      <c r="A164" s="49" t="s">
        <v>176</v>
      </c>
      <c r="B164" s="50" t="s">
        <v>67</v>
      </c>
      <c r="C164" s="98" t="s">
        <v>19</v>
      </c>
      <c r="D164" s="98" t="s">
        <v>49</v>
      </c>
      <c r="E164" s="50" t="s">
        <v>178</v>
      </c>
      <c r="F164" s="98" t="s">
        <v>179</v>
      </c>
      <c r="G164" s="52" t="n">
        <f aca="false">13223800-5636986.66-28445.57</f>
        <v>7558367.77</v>
      </c>
      <c r="H164" s="52"/>
      <c r="I164" s="53" t="n">
        <f aca="false">13223800-5636986.66-28445.57</f>
        <v>7558367.77</v>
      </c>
      <c r="J164" s="53"/>
      <c r="K164" s="53" t="n">
        <f aca="false">13223800-5636986.66-28445.57</f>
        <v>7558367.77</v>
      </c>
      <c r="L164" s="53"/>
    </row>
    <row r="165" s="6" customFormat="true" ht="51" hidden="false" customHeight="false" outlineLevel="0" collapsed="false">
      <c r="A165" s="49" t="s">
        <v>180</v>
      </c>
      <c r="B165" s="50" t="s">
        <v>67</v>
      </c>
      <c r="C165" s="51" t="s">
        <v>19</v>
      </c>
      <c r="D165" s="51" t="s">
        <v>49</v>
      </c>
      <c r="E165" s="50" t="s">
        <v>181</v>
      </c>
      <c r="F165" s="54"/>
      <c r="G165" s="52" t="n">
        <f aca="false">G166</f>
        <v>924310.84</v>
      </c>
      <c r="H165" s="52" t="n">
        <f aca="false">H166</f>
        <v>924310.84</v>
      </c>
      <c r="I165" s="53" t="n">
        <f aca="false">I166</f>
        <v>924310.84</v>
      </c>
      <c r="J165" s="53" t="n">
        <f aca="false">J166</f>
        <v>924310.84</v>
      </c>
      <c r="K165" s="53" t="n">
        <f aca="false">K166</f>
        <v>924310.84</v>
      </c>
      <c r="L165" s="53" t="n">
        <f aca="false">L166</f>
        <v>924310.84</v>
      </c>
    </row>
    <row r="166" s="6" customFormat="true" ht="25.5" hidden="false" customHeight="false" outlineLevel="0" collapsed="false">
      <c r="A166" s="49" t="s">
        <v>176</v>
      </c>
      <c r="B166" s="50" t="s">
        <v>67</v>
      </c>
      <c r="C166" s="98" t="s">
        <v>19</v>
      </c>
      <c r="D166" s="98" t="s">
        <v>49</v>
      </c>
      <c r="E166" s="50" t="s">
        <v>181</v>
      </c>
      <c r="F166" s="98" t="s">
        <v>179</v>
      </c>
      <c r="G166" s="52" t="n">
        <v>924310.84</v>
      </c>
      <c r="H166" s="52" t="n">
        <f aca="false">G166</f>
        <v>924310.84</v>
      </c>
      <c r="I166" s="53" t="n">
        <v>924310.84</v>
      </c>
      <c r="J166" s="53" t="n">
        <f aca="false">I166</f>
        <v>924310.84</v>
      </c>
      <c r="K166" s="53" t="n">
        <v>924310.84</v>
      </c>
      <c r="L166" s="53" t="n">
        <f aca="false">K166</f>
        <v>924310.84</v>
      </c>
    </row>
    <row r="167" customFormat="false" ht="27" hidden="false" customHeight="true" outlineLevel="0" collapsed="false">
      <c r="A167" s="85" t="s">
        <v>182</v>
      </c>
      <c r="B167" s="50" t="s">
        <v>67</v>
      </c>
      <c r="C167" s="51" t="s">
        <v>19</v>
      </c>
      <c r="D167" s="54" t="n">
        <v>13</v>
      </c>
      <c r="E167" s="50" t="s">
        <v>183</v>
      </c>
      <c r="F167" s="98"/>
      <c r="G167" s="74" t="n">
        <f aca="false">G168+G170+G172+G174</f>
        <v>65136868</v>
      </c>
      <c r="H167" s="74" t="n">
        <f aca="false">H168+H170+H172+H174</f>
        <v>192368</v>
      </c>
      <c r="I167" s="75" t="n">
        <f aca="false">I168+I170+I172+I174</f>
        <v>65136868</v>
      </c>
      <c r="J167" s="75" t="n">
        <f aca="false">J168+J170+J172+J174</f>
        <v>192368</v>
      </c>
      <c r="K167" s="75" t="n">
        <f aca="false">K168+K170+K172+K174</f>
        <v>64996863.07</v>
      </c>
      <c r="L167" s="75" t="n">
        <f aca="false">L168+L170+L172+L174</f>
        <v>144902.21</v>
      </c>
    </row>
    <row r="168" customFormat="false" ht="51" hidden="false" customHeight="false" outlineLevel="0" collapsed="false">
      <c r="A168" s="49" t="s">
        <v>32</v>
      </c>
      <c r="B168" s="50" t="s">
        <v>67</v>
      </c>
      <c r="C168" s="56" t="s">
        <v>19</v>
      </c>
      <c r="D168" s="56" t="s">
        <v>49</v>
      </c>
      <c r="E168" s="95" t="s">
        <v>184</v>
      </c>
      <c r="F168" s="126"/>
      <c r="G168" s="127" t="n">
        <f aca="false">G169</f>
        <v>1054000</v>
      </c>
      <c r="H168" s="74"/>
      <c r="I168" s="128" t="n">
        <f aca="false">I169</f>
        <v>1054000</v>
      </c>
      <c r="J168" s="75"/>
      <c r="K168" s="128" t="n">
        <f aca="false">K169</f>
        <v>961460.86</v>
      </c>
      <c r="L168" s="75"/>
    </row>
    <row r="169" customFormat="false" ht="25.5" hidden="false" customHeight="false" outlineLevel="0" collapsed="false">
      <c r="A169" s="131" t="s">
        <v>176</v>
      </c>
      <c r="B169" s="50" t="s">
        <v>67</v>
      </c>
      <c r="C169" s="56" t="s">
        <v>19</v>
      </c>
      <c r="D169" s="56" t="s">
        <v>49</v>
      </c>
      <c r="E169" s="95" t="s">
        <v>184</v>
      </c>
      <c r="F169" s="129" t="n">
        <v>600</v>
      </c>
      <c r="G169" s="127" t="n">
        <v>1054000</v>
      </c>
      <c r="H169" s="74"/>
      <c r="I169" s="128" t="n">
        <v>1054000</v>
      </c>
      <c r="J169" s="75"/>
      <c r="K169" s="128" t="n">
        <v>961460.86</v>
      </c>
      <c r="L169" s="75"/>
    </row>
    <row r="170" customFormat="false" ht="38.25" hidden="false" customHeight="false" outlineLevel="0" collapsed="false">
      <c r="A170" s="49" t="s">
        <v>185</v>
      </c>
      <c r="B170" s="50" t="s">
        <v>67</v>
      </c>
      <c r="C170" s="51" t="s">
        <v>19</v>
      </c>
      <c r="D170" s="54" t="n">
        <v>13</v>
      </c>
      <c r="E170" s="50" t="s">
        <v>186</v>
      </c>
      <c r="F170" s="98"/>
      <c r="G170" s="74" t="n">
        <f aca="false">G171</f>
        <v>63687000</v>
      </c>
      <c r="H170" s="74"/>
      <c r="I170" s="75" t="n">
        <f aca="false">I171</f>
        <v>63687000</v>
      </c>
      <c r="J170" s="75"/>
      <c r="K170" s="75" t="n">
        <f aca="false">K171</f>
        <v>63687000</v>
      </c>
      <c r="L170" s="75"/>
    </row>
    <row r="171" customFormat="false" ht="25.5" hidden="false" customHeight="false" outlineLevel="0" collapsed="false">
      <c r="A171" s="131" t="s">
        <v>176</v>
      </c>
      <c r="B171" s="50" t="s">
        <v>67</v>
      </c>
      <c r="C171" s="51" t="s">
        <v>19</v>
      </c>
      <c r="D171" s="54" t="n">
        <v>13</v>
      </c>
      <c r="E171" s="50" t="s">
        <v>186</v>
      </c>
      <c r="F171" s="66" t="s">
        <v>179</v>
      </c>
      <c r="G171" s="74" t="n">
        <f aca="false">54433400+1605000+362000+3000000+4191000+95600</f>
        <v>63687000</v>
      </c>
      <c r="H171" s="74"/>
      <c r="I171" s="75" t="n">
        <f aca="false">54433400+1605000+362000+3000000+4191000+95600</f>
        <v>63687000</v>
      </c>
      <c r="J171" s="75"/>
      <c r="K171" s="75" t="n">
        <f aca="false">54433400+1605000+362000+3000000+4191000+95600</f>
        <v>63687000</v>
      </c>
      <c r="L171" s="75"/>
    </row>
    <row r="172" customFormat="false" ht="90" hidden="false" customHeight="false" outlineLevel="0" collapsed="false">
      <c r="A172" s="132" t="s">
        <v>187</v>
      </c>
      <c r="B172" s="50" t="s">
        <v>67</v>
      </c>
      <c r="C172" s="51" t="s">
        <v>19</v>
      </c>
      <c r="D172" s="51" t="s">
        <v>49</v>
      </c>
      <c r="E172" s="50" t="s">
        <v>188</v>
      </c>
      <c r="F172" s="70"/>
      <c r="G172" s="76" t="n">
        <f aca="false">G173</f>
        <v>192368</v>
      </c>
      <c r="H172" s="76" t="n">
        <f aca="false">H173</f>
        <v>192368</v>
      </c>
      <c r="I172" s="77" t="n">
        <f aca="false">I173</f>
        <v>192368</v>
      </c>
      <c r="J172" s="77" t="n">
        <f aca="false">J173</f>
        <v>192368</v>
      </c>
      <c r="K172" s="77" t="n">
        <f aca="false">K173</f>
        <v>144902.21</v>
      </c>
      <c r="L172" s="77" t="n">
        <f aca="false">L173</f>
        <v>144902.21</v>
      </c>
    </row>
    <row r="173" customFormat="false" ht="25.5" hidden="false" customHeight="false" outlineLevel="0" collapsed="false">
      <c r="A173" s="131" t="s">
        <v>176</v>
      </c>
      <c r="B173" s="50" t="s">
        <v>67</v>
      </c>
      <c r="C173" s="51" t="s">
        <v>19</v>
      </c>
      <c r="D173" s="51" t="s">
        <v>49</v>
      </c>
      <c r="E173" s="50" t="s">
        <v>188</v>
      </c>
      <c r="F173" s="98" t="s">
        <v>179</v>
      </c>
      <c r="G173" s="74" t="n">
        <v>192368</v>
      </c>
      <c r="H173" s="52" t="n">
        <f aca="false">G173</f>
        <v>192368</v>
      </c>
      <c r="I173" s="75" t="n">
        <v>192368</v>
      </c>
      <c r="J173" s="53" t="n">
        <f aca="false">I173</f>
        <v>192368</v>
      </c>
      <c r="K173" s="75" t="n">
        <v>144902.21</v>
      </c>
      <c r="L173" s="53" t="n">
        <f aca="false">K173</f>
        <v>144902.21</v>
      </c>
    </row>
    <row r="174" customFormat="false" ht="76.5" hidden="false" customHeight="false" outlineLevel="0" collapsed="false">
      <c r="A174" s="133" t="s">
        <v>171</v>
      </c>
      <c r="B174" s="50" t="s">
        <v>67</v>
      </c>
      <c r="C174" s="51" t="s">
        <v>19</v>
      </c>
      <c r="D174" s="51" t="s">
        <v>49</v>
      </c>
      <c r="E174" s="50" t="s">
        <v>189</v>
      </c>
      <c r="F174" s="98"/>
      <c r="G174" s="52" t="n">
        <f aca="false">G175</f>
        <v>203500</v>
      </c>
      <c r="H174" s="52"/>
      <c r="I174" s="53" t="n">
        <f aca="false">I175</f>
        <v>203500</v>
      </c>
      <c r="J174" s="53"/>
      <c r="K174" s="53" t="n">
        <f aca="false">K175</f>
        <v>203500</v>
      </c>
      <c r="L174" s="53"/>
    </row>
    <row r="175" customFormat="false" ht="25.5" hidden="false" customHeight="false" outlineLevel="0" collapsed="false">
      <c r="A175" s="133" t="s">
        <v>176</v>
      </c>
      <c r="B175" s="50" t="s">
        <v>67</v>
      </c>
      <c r="C175" s="51" t="s">
        <v>19</v>
      </c>
      <c r="D175" s="51" t="s">
        <v>49</v>
      </c>
      <c r="E175" s="50" t="s">
        <v>189</v>
      </c>
      <c r="F175" s="98" t="s">
        <v>179</v>
      </c>
      <c r="G175" s="52" t="n">
        <f aca="false">299100-95600</f>
        <v>203500</v>
      </c>
      <c r="H175" s="52"/>
      <c r="I175" s="53" t="n">
        <f aca="false">299100-95600</f>
        <v>203500</v>
      </c>
      <c r="J175" s="53"/>
      <c r="K175" s="53" t="n">
        <f aca="false">299100-95600</f>
        <v>203500</v>
      </c>
      <c r="L175" s="53"/>
    </row>
    <row r="176" customFormat="false" ht="38.25" hidden="false" customHeight="false" outlineLevel="0" collapsed="false">
      <c r="A176" s="73" t="s">
        <v>190</v>
      </c>
      <c r="B176" s="50" t="s">
        <v>67</v>
      </c>
      <c r="C176" s="51" t="s">
        <v>19</v>
      </c>
      <c r="D176" s="54" t="n">
        <v>13</v>
      </c>
      <c r="E176" s="50" t="s">
        <v>191</v>
      </c>
      <c r="F176" s="66"/>
      <c r="G176" s="74" t="n">
        <f aca="false">G177+G179+G183+G185</f>
        <v>123980268</v>
      </c>
      <c r="H176" s="74"/>
      <c r="I176" s="75" t="n">
        <f aca="false">I177+I179+I183+I185</f>
        <v>123980268</v>
      </c>
      <c r="J176" s="75"/>
      <c r="K176" s="75" t="n">
        <f aca="false">K177+K179+K183+K185</f>
        <v>115000724.53</v>
      </c>
      <c r="L176" s="75"/>
    </row>
    <row r="177" customFormat="false" ht="51" hidden="false" customHeight="false" outlineLevel="0" collapsed="false">
      <c r="A177" s="49" t="s">
        <v>32</v>
      </c>
      <c r="B177" s="50" t="s">
        <v>67</v>
      </c>
      <c r="C177" s="56" t="s">
        <v>19</v>
      </c>
      <c r="D177" s="56" t="s">
        <v>49</v>
      </c>
      <c r="E177" s="95" t="s">
        <v>192</v>
      </c>
      <c r="F177" s="126"/>
      <c r="G177" s="127" t="n">
        <f aca="false">G178</f>
        <v>720000</v>
      </c>
      <c r="H177" s="74"/>
      <c r="I177" s="128" t="n">
        <f aca="false">I178</f>
        <v>720000</v>
      </c>
      <c r="J177" s="75"/>
      <c r="K177" s="128" t="n">
        <f aca="false">K178</f>
        <v>560924.54</v>
      </c>
      <c r="L177" s="75"/>
    </row>
    <row r="178" customFormat="false" ht="53.25" hidden="false" customHeight="true" outlineLevel="0" collapsed="false">
      <c r="A178" s="49" t="s">
        <v>28</v>
      </c>
      <c r="B178" s="50" t="s">
        <v>67</v>
      </c>
      <c r="C178" s="56" t="s">
        <v>19</v>
      </c>
      <c r="D178" s="56" t="s">
        <v>49</v>
      </c>
      <c r="E178" s="95" t="s">
        <v>192</v>
      </c>
      <c r="F178" s="129" t="n">
        <v>100</v>
      </c>
      <c r="G178" s="127" t="n">
        <f aca="false">1220000-500000</f>
        <v>720000</v>
      </c>
      <c r="H178" s="74"/>
      <c r="I178" s="128" t="n">
        <f aca="false">1220000-500000</f>
        <v>720000</v>
      </c>
      <c r="J178" s="75"/>
      <c r="K178" s="128" t="n">
        <v>560924.54</v>
      </c>
      <c r="L178" s="75"/>
    </row>
    <row r="179" customFormat="false" ht="29.25" hidden="false" customHeight="true" outlineLevel="0" collapsed="false">
      <c r="A179" s="134" t="s">
        <v>193</v>
      </c>
      <c r="B179" s="50" t="s">
        <v>67</v>
      </c>
      <c r="C179" s="98" t="s">
        <v>19</v>
      </c>
      <c r="D179" s="98" t="s">
        <v>49</v>
      </c>
      <c r="E179" s="50" t="s">
        <v>194</v>
      </c>
      <c r="F179" s="66"/>
      <c r="G179" s="74" t="n">
        <f aca="false">G180+G181+G182</f>
        <v>114796600</v>
      </c>
      <c r="H179" s="74"/>
      <c r="I179" s="75" t="n">
        <f aca="false">I180+I181+I182</f>
        <v>114796600</v>
      </c>
      <c r="J179" s="75"/>
      <c r="K179" s="75" t="n">
        <f aca="false">K180+K181+K182</f>
        <v>110370722.74</v>
      </c>
      <c r="L179" s="75"/>
    </row>
    <row r="180" customFormat="false" ht="63.75" hidden="false" customHeight="false" outlineLevel="0" collapsed="false">
      <c r="A180" s="134" t="s">
        <v>28</v>
      </c>
      <c r="B180" s="50" t="s">
        <v>67</v>
      </c>
      <c r="C180" s="98" t="s">
        <v>19</v>
      </c>
      <c r="D180" s="98" t="s">
        <v>49</v>
      </c>
      <c r="E180" s="50" t="s">
        <v>194</v>
      </c>
      <c r="F180" s="98" t="n">
        <v>100</v>
      </c>
      <c r="G180" s="52" t="n">
        <f aca="false">64201500+15000000-38000</f>
        <v>79163500</v>
      </c>
      <c r="H180" s="74"/>
      <c r="I180" s="53" t="n">
        <f aca="false">64201500+15000000-38000</f>
        <v>79163500</v>
      </c>
      <c r="J180" s="75"/>
      <c r="K180" s="53" t="n">
        <v>78953533.25</v>
      </c>
      <c r="L180" s="75"/>
    </row>
    <row r="181" customFormat="false" ht="25.5" hidden="false" customHeight="false" outlineLevel="0" collapsed="false">
      <c r="A181" s="49" t="s">
        <v>43</v>
      </c>
      <c r="B181" s="50" t="s">
        <v>67</v>
      </c>
      <c r="C181" s="66" t="s">
        <v>19</v>
      </c>
      <c r="D181" s="66" t="s">
        <v>49</v>
      </c>
      <c r="E181" s="50" t="s">
        <v>194</v>
      </c>
      <c r="F181" s="66" t="n">
        <v>200</v>
      </c>
      <c r="G181" s="135" t="n">
        <f aca="false">27050600+1215000-148000-2400000+73700+2000000+4850000-296850</f>
        <v>32344450</v>
      </c>
      <c r="H181" s="135"/>
      <c r="I181" s="136" t="n">
        <f aca="false">27050600+1215000-148000-2400000+73700+2000000+4850000-296850</f>
        <v>32344450</v>
      </c>
      <c r="J181" s="136"/>
      <c r="K181" s="136" t="n">
        <v>28203407.9</v>
      </c>
      <c r="L181" s="136"/>
    </row>
    <row r="182" customFormat="false" ht="12.75" hidden="false" customHeight="false" outlineLevel="0" collapsed="false">
      <c r="A182" s="49" t="s">
        <v>29</v>
      </c>
      <c r="B182" s="50" t="s">
        <v>67</v>
      </c>
      <c r="C182" s="51" t="s">
        <v>19</v>
      </c>
      <c r="D182" s="54" t="n">
        <v>13</v>
      </c>
      <c r="E182" s="50" t="s">
        <v>194</v>
      </c>
      <c r="F182" s="54" t="s">
        <v>145</v>
      </c>
      <c r="G182" s="137" t="n">
        <f aca="false">2653800+634850</f>
        <v>3288650</v>
      </c>
      <c r="H182" s="74"/>
      <c r="I182" s="138" t="n">
        <f aca="false">2653800+634850</f>
        <v>3288650</v>
      </c>
      <c r="J182" s="75"/>
      <c r="K182" s="138" t="n">
        <v>3213781.59</v>
      </c>
      <c r="L182" s="75"/>
    </row>
    <row r="183" s="6" customFormat="true" ht="12.75" hidden="false" customHeight="false" outlineLevel="0" collapsed="false">
      <c r="A183" s="49" t="s">
        <v>139</v>
      </c>
      <c r="B183" s="50" t="s">
        <v>67</v>
      </c>
      <c r="C183" s="51" t="s">
        <v>19</v>
      </c>
      <c r="D183" s="54" t="n">
        <v>13</v>
      </c>
      <c r="E183" s="50" t="s">
        <v>195</v>
      </c>
      <c r="F183" s="54"/>
      <c r="G183" s="137" t="n">
        <f aca="false">G184</f>
        <v>3325668</v>
      </c>
      <c r="H183" s="74"/>
      <c r="I183" s="138" t="n">
        <f aca="false">I184</f>
        <v>3325668</v>
      </c>
      <c r="J183" s="75"/>
      <c r="K183" s="138" t="n">
        <f aca="false">K184</f>
        <v>3282052.52</v>
      </c>
      <c r="L183" s="75"/>
    </row>
    <row r="184" s="6" customFormat="true" ht="25.5" hidden="false" customHeight="false" outlineLevel="0" collapsed="false">
      <c r="A184" s="49" t="s">
        <v>43</v>
      </c>
      <c r="B184" s="50" t="s">
        <v>67</v>
      </c>
      <c r="C184" s="51" t="s">
        <v>19</v>
      </c>
      <c r="D184" s="54" t="n">
        <v>13</v>
      </c>
      <c r="E184" s="50" t="s">
        <v>195</v>
      </c>
      <c r="F184" s="54" t="n">
        <v>200</v>
      </c>
      <c r="G184" s="137" t="n">
        <f aca="false">785000+10000+1700000+526668+304000</f>
        <v>3325668</v>
      </c>
      <c r="H184" s="74"/>
      <c r="I184" s="138" t="n">
        <f aca="false">785000+10000+1700000+526668+304000</f>
        <v>3325668</v>
      </c>
      <c r="J184" s="75"/>
      <c r="K184" s="138" t="n">
        <v>3282052.52</v>
      </c>
      <c r="L184" s="75"/>
    </row>
    <row r="185" s="6" customFormat="true" ht="38.25" hidden="false" customHeight="false" outlineLevel="0" collapsed="false">
      <c r="A185" s="49" t="s">
        <v>196</v>
      </c>
      <c r="B185" s="50" t="s">
        <v>67</v>
      </c>
      <c r="C185" s="51" t="s">
        <v>19</v>
      </c>
      <c r="D185" s="54" t="n">
        <v>13</v>
      </c>
      <c r="E185" s="50" t="s">
        <v>197</v>
      </c>
      <c r="F185" s="54"/>
      <c r="G185" s="137" t="n">
        <f aca="false">G186</f>
        <v>5138000</v>
      </c>
      <c r="H185" s="74"/>
      <c r="I185" s="138" t="n">
        <f aca="false">I186</f>
        <v>5138000</v>
      </c>
      <c r="J185" s="75"/>
      <c r="K185" s="138" t="n">
        <f aca="false">K186</f>
        <v>787024.73</v>
      </c>
      <c r="L185" s="75"/>
    </row>
    <row r="186" s="6" customFormat="true" ht="25.5" hidden="false" customHeight="false" outlineLevel="0" collapsed="false">
      <c r="A186" s="49" t="s">
        <v>124</v>
      </c>
      <c r="B186" s="50" t="s">
        <v>67</v>
      </c>
      <c r="C186" s="51" t="s">
        <v>19</v>
      </c>
      <c r="D186" s="54" t="n">
        <v>13</v>
      </c>
      <c r="E186" s="50" t="s">
        <v>197</v>
      </c>
      <c r="F186" s="54" t="n">
        <v>400</v>
      </c>
      <c r="G186" s="137" t="n">
        <f aca="false">5000000+138000</f>
        <v>5138000</v>
      </c>
      <c r="H186" s="74"/>
      <c r="I186" s="138" t="n">
        <f aca="false">5000000+138000</f>
        <v>5138000</v>
      </c>
      <c r="J186" s="75"/>
      <c r="K186" s="138" t="n">
        <v>787024.73</v>
      </c>
      <c r="L186" s="75"/>
    </row>
    <row r="187" customFormat="false" ht="25.5" hidden="false" customHeight="false" outlineLevel="0" collapsed="false">
      <c r="A187" s="73" t="s">
        <v>198</v>
      </c>
      <c r="B187" s="50" t="s">
        <v>67</v>
      </c>
      <c r="C187" s="66" t="s">
        <v>19</v>
      </c>
      <c r="D187" s="66" t="s">
        <v>49</v>
      </c>
      <c r="E187" s="66" t="s">
        <v>199</v>
      </c>
      <c r="F187" s="66"/>
      <c r="G187" s="74" t="n">
        <f aca="false">G188</f>
        <v>60000</v>
      </c>
      <c r="H187" s="74"/>
      <c r="I187" s="75" t="n">
        <f aca="false">I188</f>
        <v>60000</v>
      </c>
      <c r="J187" s="75"/>
      <c r="K187" s="75" t="n">
        <f aca="false">K188</f>
        <v>60000</v>
      </c>
      <c r="L187" s="75"/>
    </row>
    <row r="188" customFormat="false" ht="25.5" hidden="false" customHeight="false" outlineLevel="0" collapsed="false">
      <c r="A188" s="93" t="s">
        <v>200</v>
      </c>
      <c r="B188" s="50" t="s">
        <v>67</v>
      </c>
      <c r="C188" s="66" t="s">
        <v>19</v>
      </c>
      <c r="D188" s="66" t="s">
        <v>49</v>
      </c>
      <c r="E188" s="88" t="s">
        <v>201</v>
      </c>
      <c r="F188" s="66"/>
      <c r="G188" s="74" t="n">
        <f aca="false">G189</f>
        <v>60000</v>
      </c>
      <c r="H188" s="74"/>
      <c r="I188" s="75" t="n">
        <f aca="false">I189</f>
        <v>60000</v>
      </c>
      <c r="J188" s="75"/>
      <c r="K188" s="75" t="n">
        <f aca="false">K189</f>
        <v>60000</v>
      </c>
      <c r="L188" s="75"/>
    </row>
    <row r="189" customFormat="false" ht="38.25" hidden="false" customHeight="false" outlineLevel="0" collapsed="false">
      <c r="A189" s="78" t="s">
        <v>202</v>
      </c>
      <c r="B189" s="50" t="s">
        <v>67</v>
      </c>
      <c r="C189" s="66" t="s">
        <v>19</v>
      </c>
      <c r="D189" s="66" t="s">
        <v>49</v>
      </c>
      <c r="E189" s="50" t="s">
        <v>203</v>
      </c>
      <c r="F189" s="54"/>
      <c r="G189" s="52" t="n">
        <f aca="false">G190</f>
        <v>60000</v>
      </c>
      <c r="H189" s="74"/>
      <c r="I189" s="53" t="n">
        <f aca="false">I190</f>
        <v>60000</v>
      </c>
      <c r="J189" s="75"/>
      <c r="K189" s="53" t="n">
        <f aca="false">K190</f>
        <v>60000</v>
      </c>
      <c r="L189" s="75"/>
    </row>
    <row r="190" customFormat="false" ht="12.75" hidden="false" customHeight="false" outlineLevel="0" collapsed="false">
      <c r="A190" s="49" t="s">
        <v>54</v>
      </c>
      <c r="B190" s="50" t="s">
        <v>67</v>
      </c>
      <c r="C190" s="66" t="s">
        <v>19</v>
      </c>
      <c r="D190" s="66" t="s">
        <v>49</v>
      </c>
      <c r="E190" s="50" t="s">
        <v>203</v>
      </c>
      <c r="F190" s="54" t="n">
        <v>300</v>
      </c>
      <c r="G190" s="52" t="n">
        <v>60000</v>
      </c>
      <c r="H190" s="74"/>
      <c r="I190" s="53" t="n">
        <v>60000</v>
      </c>
      <c r="J190" s="75"/>
      <c r="K190" s="53" t="n">
        <v>60000</v>
      </c>
      <c r="L190" s="75"/>
    </row>
    <row r="191" customFormat="false" ht="12.75" hidden="false" customHeight="false" outlineLevel="0" collapsed="false">
      <c r="A191" s="114" t="s">
        <v>22</v>
      </c>
      <c r="B191" s="50" t="s">
        <v>67</v>
      </c>
      <c r="C191" s="51" t="s">
        <v>19</v>
      </c>
      <c r="D191" s="51" t="s">
        <v>49</v>
      </c>
      <c r="E191" s="51" t="s">
        <v>23</v>
      </c>
      <c r="F191" s="54"/>
      <c r="G191" s="52" t="n">
        <f aca="false">G192</f>
        <v>4051975</v>
      </c>
      <c r="H191" s="52" t="n">
        <f aca="false">H192</f>
        <v>0</v>
      </c>
      <c r="I191" s="53" t="n">
        <f aca="false">I192</f>
        <v>4096975</v>
      </c>
      <c r="J191" s="53" t="n">
        <f aca="false">J192</f>
        <v>0</v>
      </c>
      <c r="K191" s="53" t="n">
        <f aca="false">K192</f>
        <v>3815851.9</v>
      </c>
      <c r="L191" s="53" t="n">
        <f aca="false">L192</f>
        <v>0</v>
      </c>
    </row>
    <row r="192" customFormat="false" ht="12.75" hidden="false" customHeight="false" outlineLevel="0" collapsed="false">
      <c r="A192" s="139" t="s">
        <v>94</v>
      </c>
      <c r="B192" s="50" t="s">
        <v>67</v>
      </c>
      <c r="C192" s="51" t="s">
        <v>19</v>
      </c>
      <c r="D192" s="51" t="s">
        <v>49</v>
      </c>
      <c r="E192" s="51" t="s">
        <v>95</v>
      </c>
      <c r="F192" s="54"/>
      <c r="G192" s="52" t="n">
        <f aca="false">G193+G198+G196+G200</f>
        <v>4051975</v>
      </c>
      <c r="H192" s="52" t="n">
        <f aca="false">H198</f>
        <v>0</v>
      </c>
      <c r="I192" s="53" t="n">
        <f aca="false">I193+I198+I196+I200</f>
        <v>4096975</v>
      </c>
      <c r="J192" s="53" t="n">
        <f aca="false">J198</f>
        <v>0</v>
      </c>
      <c r="K192" s="53" t="n">
        <f aca="false">K193+K198+K196+K200</f>
        <v>3815851.9</v>
      </c>
      <c r="L192" s="53" t="n">
        <f aca="false">L198</f>
        <v>0</v>
      </c>
    </row>
    <row r="193" s="6" customFormat="true" ht="12.75" hidden="false" customHeight="false" outlineLevel="0" collapsed="false">
      <c r="A193" s="55" t="s">
        <v>204</v>
      </c>
      <c r="B193" s="50" t="s">
        <v>67</v>
      </c>
      <c r="C193" s="51" t="s">
        <v>19</v>
      </c>
      <c r="D193" s="51" t="s">
        <v>49</v>
      </c>
      <c r="E193" s="51" t="s">
        <v>205</v>
      </c>
      <c r="F193" s="54"/>
      <c r="G193" s="140" t="n">
        <f aca="false">G194+G195</f>
        <v>3396675</v>
      </c>
      <c r="H193" s="52"/>
      <c r="I193" s="141" t="n">
        <f aca="false">I194+I195</f>
        <v>3396675</v>
      </c>
      <c r="J193" s="53"/>
      <c r="K193" s="141" t="n">
        <f aca="false">K194+K195</f>
        <v>3207630</v>
      </c>
      <c r="L193" s="53"/>
    </row>
    <row r="194" s="6" customFormat="true" ht="25.5" hidden="false" customHeight="false" outlineLevel="0" collapsed="false">
      <c r="A194" s="49" t="s">
        <v>43</v>
      </c>
      <c r="B194" s="50" t="s">
        <v>67</v>
      </c>
      <c r="C194" s="51" t="s">
        <v>19</v>
      </c>
      <c r="D194" s="51" t="s">
        <v>49</v>
      </c>
      <c r="E194" s="51" t="s">
        <v>205</v>
      </c>
      <c r="F194" s="54" t="n">
        <v>200</v>
      </c>
      <c r="G194" s="140" t="n">
        <f aca="false">2500000+731675</f>
        <v>3231675</v>
      </c>
      <c r="H194" s="52"/>
      <c r="I194" s="141" t="n">
        <f aca="false">2500000+731675</f>
        <v>3231675</v>
      </c>
      <c r="J194" s="53"/>
      <c r="K194" s="141" t="n">
        <v>3042630</v>
      </c>
      <c r="L194" s="53"/>
    </row>
    <row r="195" s="6" customFormat="true" ht="12.75" hidden="false" customHeight="false" outlineLevel="0" collapsed="false">
      <c r="A195" s="49" t="s">
        <v>54</v>
      </c>
      <c r="B195" s="50" t="s">
        <v>67</v>
      </c>
      <c r="C195" s="51" t="s">
        <v>19</v>
      </c>
      <c r="D195" s="51" t="s">
        <v>49</v>
      </c>
      <c r="E195" s="51" t="s">
        <v>205</v>
      </c>
      <c r="F195" s="66" t="s">
        <v>65</v>
      </c>
      <c r="G195" s="140" t="n">
        <f aca="false">65000+100000</f>
        <v>165000</v>
      </c>
      <c r="H195" s="52"/>
      <c r="I195" s="141" t="n">
        <f aca="false">65000+100000</f>
        <v>165000</v>
      </c>
      <c r="J195" s="53"/>
      <c r="K195" s="141" t="n">
        <f aca="false">65000+100000</f>
        <v>165000</v>
      </c>
      <c r="L195" s="53"/>
    </row>
    <row r="196" s="6" customFormat="true" ht="12.75" hidden="false" customHeight="false" outlineLevel="0" collapsed="false">
      <c r="A196" s="49" t="s">
        <v>206</v>
      </c>
      <c r="B196" s="50" t="s">
        <v>67</v>
      </c>
      <c r="C196" s="51" t="s">
        <v>19</v>
      </c>
      <c r="D196" s="51" t="s">
        <v>49</v>
      </c>
      <c r="E196" s="51" t="s">
        <v>207</v>
      </c>
      <c r="F196" s="66"/>
      <c r="G196" s="140" t="n">
        <f aca="false">G197</f>
        <v>300</v>
      </c>
      <c r="H196" s="52"/>
      <c r="I196" s="141" t="n">
        <f aca="false">I197</f>
        <v>45300</v>
      </c>
      <c r="J196" s="53"/>
      <c r="K196" s="141" t="n">
        <f aca="false">K197</f>
        <v>45300</v>
      </c>
      <c r="L196" s="53"/>
    </row>
    <row r="197" s="6" customFormat="true" ht="12.75" hidden="false" customHeight="false" outlineLevel="0" collapsed="false">
      <c r="A197" s="49" t="s">
        <v>29</v>
      </c>
      <c r="B197" s="50" t="s">
        <v>67</v>
      </c>
      <c r="C197" s="51" t="s">
        <v>19</v>
      </c>
      <c r="D197" s="51" t="s">
        <v>49</v>
      </c>
      <c r="E197" s="51" t="s">
        <v>207</v>
      </c>
      <c r="F197" s="54" t="n">
        <v>800</v>
      </c>
      <c r="G197" s="52" t="n">
        <v>300</v>
      </c>
      <c r="H197" s="74"/>
      <c r="I197" s="53" t="n">
        <v>45300</v>
      </c>
      <c r="J197" s="75"/>
      <c r="K197" s="53" t="n">
        <v>45300</v>
      </c>
      <c r="L197" s="75"/>
    </row>
    <row r="198" customFormat="false" ht="25.5" hidden="false" customHeight="false" outlineLevel="0" collapsed="false">
      <c r="A198" s="78" t="s">
        <v>208</v>
      </c>
      <c r="B198" s="50" t="s">
        <v>67</v>
      </c>
      <c r="C198" s="51" t="s">
        <v>19</v>
      </c>
      <c r="D198" s="51" t="s">
        <v>49</v>
      </c>
      <c r="E198" s="51" t="s">
        <v>209</v>
      </c>
      <c r="F198" s="54"/>
      <c r="G198" s="52" t="n">
        <f aca="false">G199</f>
        <v>230000</v>
      </c>
      <c r="H198" s="74"/>
      <c r="I198" s="53" t="n">
        <f aca="false">I199</f>
        <v>230000</v>
      </c>
      <c r="J198" s="75"/>
      <c r="K198" s="53" t="n">
        <f aca="false">K199</f>
        <v>138000</v>
      </c>
      <c r="L198" s="75"/>
    </row>
    <row r="199" customFormat="false" ht="12" hidden="false" customHeight="true" outlineLevel="0" collapsed="false">
      <c r="A199" s="49" t="s">
        <v>54</v>
      </c>
      <c r="B199" s="50" t="s">
        <v>67</v>
      </c>
      <c r="C199" s="51" t="s">
        <v>19</v>
      </c>
      <c r="D199" s="51" t="s">
        <v>49</v>
      </c>
      <c r="E199" s="51" t="s">
        <v>209</v>
      </c>
      <c r="F199" s="54" t="n">
        <v>300</v>
      </c>
      <c r="G199" s="52" t="n">
        <f aca="false">150000+80000</f>
        <v>230000</v>
      </c>
      <c r="H199" s="74"/>
      <c r="I199" s="53" t="n">
        <f aca="false">150000+80000</f>
        <v>230000</v>
      </c>
      <c r="J199" s="75"/>
      <c r="K199" s="53" t="n">
        <v>138000</v>
      </c>
      <c r="L199" s="75"/>
    </row>
    <row r="200" s="6" customFormat="true" ht="62.25" hidden="false" customHeight="true" outlineLevel="0" collapsed="false">
      <c r="A200" s="49" t="s">
        <v>210</v>
      </c>
      <c r="B200" s="50" t="s">
        <v>67</v>
      </c>
      <c r="C200" s="51" t="s">
        <v>19</v>
      </c>
      <c r="D200" s="51" t="s">
        <v>49</v>
      </c>
      <c r="E200" s="51" t="s">
        <v>211</v>
      </c>
      <c r="F200" s="54"/>
      <c r="G200" s="52" t="n">
        <f aca="false">G201</f>
        <v>425000</v>
      </c>
      <c r="H200" s="74"/>
      <c r="I200" s="53" t="n">
        <f aca="false">I201</f>
        <v>425000</v>
      </c>
      <c r="J200" s="75"/>
      <c r="K200" s="53" t="n">
        <f aca="false">K201</f>
        <v>424921.9</v>
      </c>
      <c r="L200" s="75"/>
    </row>
    <row r="201" s="6" customFormat="true" ht="33" hidden="false" customHeight="true" outlineLevel="0" collapsed="false">
      <c r="A201" s="131" t="s">
        <v>176</v>
      </c>
      <c r="B201" s="50" t="s">
        <v>67</v>
      </c>
      <c r="C201" s="51" t="s">
        <v>19</v>
      </c>
      <c r="D201" s="51" t="s">
        <v>49</v>
      </c>
      <c r="E201" s="51" t="s">
        <v>211</v>
      </c>
      <c r="F201" s="54" t="n">
        <v>600</v>
      </c>
      <c r="G201" s="52" t="n">
        <f aca="false">400000+25000</f>
        <v>425000</v>
      </c>
      <c r="H201" s="74"/>
      <c r="I201" s="53" t="n">
        <f aca="false">400000+25000</f>
        <v>425000</v>
      </c>
      <c r="J201" s="75"/>
      <c r="K201" s="53" t="n">
        <v>424921.9</v>
      </c>
      <c r="L201" s="75"/>
    </row>
    <row r="202" customFormat="false" ht="28.5" hidden="false" customHeight="false" outlineLevel="0" collapsed="false">
      <c r="A202" s="142" t="s">
        <v>212</v>
      </c>
      <c r="B202" s="39" t="s">
        <v>67</v>
      </c>
      <c r="C202" s="39" t="s">
        <v>35</v>
      </c>
      <c r="D202" s="39"/>
      <c r="E202" s="143"/>
      <c r="F202" s="39"/>
      <c r="G202" s="144" t="n">
        <f aca="false">G203+G209+G247</f>
        <v>25641529.52</v>
      </c>
      <c r="H202" s="144" t="n">
        <f aca="false">H203+H209+H247</f>
        <v>2756973</v>
      </c>
      <c r="I202" s="144" t="n">
        <f aca="false">I203+I209+I247</f>
        <v>25711529.52</v>
      </c>
      <c r="J202" s="144" t="n">
        <f aca="false">J203+J209+J247</f>
        <v>2756973</v>
      </c>
      <c r="K202" s="144" t="n">
        <f aca="false">K203+K209+K247</f>
        <v>23930676.8</v>
      </c>
      <c r="L202" s="144" t="n">
        <f aca="false">L203+L209+L247</f>
        <v>2756973</v>
      </c>
    </row>
    <row r="203" customFormat="false" ht="13.5" hidden="false" customHeight="false" outlineLevel="0" collapsed="false">
      <c r="A203" s="42" t="s">
        <v>213</v>
      </c>
      <c r="B203" s="44" t="s">
        <v>67</v>
      </c>
      <c r="C203" s="44" t="s">
        <v>35</v>
      </c>
      <c r="D203" s="44" t="s">
        <v>69</v>
      </c>
      <c r="E203" s="112"/>
      <c r="F203" s="66"/>
      <c r="G203" s="145" t="n">
        <f aca="false">G204</f>
        <v>2756973</v>
      </c>
      <c r="H203" s="145" t="n">
        <f aca="false">H204</f>
        <v>2756973</v>
      </c>
      <c r="I203" s="146" t="n">
        <f aca="false">I204</f>
        <v>2756973</v>
      </c>
      <c r="J203" s="146" t="n">
        <f aca="false">J204</f>
        <v>2756973</v>
      </c>
      <c r="K203" s="146" t="n">
        <f aca="false">K204</f>
        <v>2756973</v>
      </c>
      <c r="L203" s="146" t="n">
        <f aca="false">L204</f>
        <v>2756973</v>
      </c>
      <c r="M203" s="96"/>
      <c r="N203" s="96"/>
      <c r="O203" s="96"/>
      <c r="P203" s="61"/>
    </row>
    <row r="204" customFormat="false" ht="27.75" hidden="false" customHeight="true" outlineLevel="0" collapsed="false">
      <c r="A204" s="49" t="s">
        <v>70</v>
      </c>
      <c r="B204" s="50" t="s">
        <v>67</v>
      </c>
      <c r="C204" s="66" t="s">
        <v>35</v>
      </c>
      <c r="D204" s="66" t="s">
        <v>69</v>
      </c>
      <c r="E204" s="112" t="s">
        <v>71</v>
      </c>
      <c r="F204" s="66"/>
      <c r="G204" s="74" t="n">
        <f aca="false">G205</f>
        <v>2756973</v>
      </c>
      <c r="H204" s="74" t="n">
        <f aca="false">H205</f>
        <v>2756973</v>
      </c>
      <c r="I204" s="75" t="n">
        <f aca="false">I205</f>
        <v>2756973</v>
      </c>
      <c r="J204" s="75" t="n">
        <f aca="false">J205</f>
        <v>2756973</v>
      </c>
      <c r="K204" s="75" t="n">
        <f aca="false">K205</f>
        <v>2756973</v>
      </c>
      <c r="L204" s="75" t="n">
        <f aca="false">L205</f>
        <v>2756973</v>
      </c>
      <c r="M204" s="96"/>
      <c r="N204" s="96"/>
      <c r="O204" s="96"/>
      <c r="P204" s="61"/>
      <c r="Q204" s="96"/>
      <c r="R204" s="96"/>
      <c r="S204" s="96"/>
      <c r="T204" s="61"/>
      <c r="U204" s="96"/>
      <c r="V204" s="96"/>
      <c r="W204" s="96"/>
      <c r="X204" s="61"/>
      <c r="Y204" s="96"/>
      <c r="Z204" s="96"/>
      <c r="AA204" s="96"/>
      <c r="AB204" s="61"/>
      <c r="AC204" s="96"/>
      <c r="AD204" s="96"/>
      <c r="AE204" s="96"/>
      <c r="AF204" s="61"/>
      <c r="AG204" s="96"/>
      <c r="AH204" s="96"/>
      <c r="AI204" s="96"/>
      <c r="AJ204" s="61"/>
      <c r="AK204" s="96"/>
      <c r="AL204" s="96"/>
      <c r="AM204" s="96"/>
      <c r="AN204" s="61"/>
      <c r="AO204" s="96"/>
      <c r="AP204" s="96"/>
      <c r="AQ204" s="96"/>
      <c r="AR204" s="61"/>
      <c r="AS204" s="96"/>
      <c r="AT204" s="96"/>
      <c r="AU204" s="96"/>
      <c r="AV204" s="61"/>
      <c r="AW204" s="96"/>
      <c r="AX204" s="96"/>
      <c r="AY204" s="96"/>
      <c r="AZ204" s="61"/>
      <c r="BA204" s="96"/>
      <c r="BB204" s="96"/>
      <c r="BC204" s="96"/>
      <c r="BD204" s="61"/>
      <c r="BE204" s="96"/>
      <c r="BF204" s="96"/>
      <c r="BG204" s="96"/>
      <c r="BH204" s="61"/>
      <c r="BI204" s="96"/>
      <c r="BJ204" s="96"/>
      <c r="BK204" s="96"/>
      <c r="BL204" s="61"/>
      <c r="BM204" s="96"/>
      <c r="BN204" s="96"/>
      <c r="BO204" s="96"/>
      <c r="BP204" s="61"/>
      <c r="BQ204" s="96"/>
      <c r="BR204" s="96"/>
      <c r="BS204" s="96"/>
      <c r="BT204" s="61"/>
      <c r="BU204" s="96"/>
      <c r="BV204" s="96"/>
      <c r="BW204" s="96"/>
      <c r="BX204" s="61"/>
      <c r="BY204" s="96"/>
      <c r="BZ204" s="96"/>
      <c r="CA204" s="96"/>
      <c r="CB204" s="61"/>
      <c r="CC204" s="96"/>
      <c r="CD204" s="96"/>
      <c r="CE204" s="96"/>
      <c r="CF204" s="61"/>
      <c r="CG204" s="96"/>
      <c r="CH204" s="96"/>
      <c r="CI204" s="96"/>
      <c r="CJ204" s="61"/>
      <c r="CK204" s="96"/>
      <c r="CL204" s="96"/>
      <c r="CM204" s="96"/>
      <c r="CN204" s="61"/>
      <c r="CO204" s="96"/>
      <c r="CP204" s="96"/>
      <c r="CQ204" s="96"/>
      <c r="CR204" s="61"/>
      <c r="CS204" s="96"/>
      <c r="CT204" s="96"/>
      <c r="CU204" s="96"/>
      <c r="CV204" s="61"/>
      <c r="CW204" s="96"/>
      <c r="CX204" s="96"/>
      <c r="CY204" s="96"/>
      <c r="CZ204" s="61"/>
      <c r="DA204" s="96"/>
      <c r="DB204" s="96"/>
      <c r="DC204" s="96"/>
      <c r="DD204" s="61"/>
      <c r="DE204" s="96"/>
      <c r="DF204" s="96"/>
      <c r="DG204" s="96"/>
      <c r="DH204" s="61"/>
      <c r="DI204" s="96"/>
      <c r="DJ204" s="96"/>
      <c r="DK204" s="96"/>
      <c r="DL204" s="61"/>
      <c r="DM204" s="96"/>
      <c r="DN204" s="96"/>
      <c r="DO204" s="96"/>
      <c r="DP204" s="61"/>
      <c r="DQ204" s="96"/>
      <c r="DR204" s="96"/>
      <c r="DS204" s="96"/>
      <c r="DT204" s="61"/>
      <c r="DU204" s="96"/>
      <c r="DV204" s="96"/>
      <c r="DW204" s="96"/>
      <c r="DX204" s="61"/>
      <c r="DY204" s="96"/>
      <c r="DZ204" s="96"/>
      <c r="EA204" s="96"/>
      <c r="EB204" s="61"/>
      <c r="EC204" s="96"/>
      <c r="ED204" s="96"/>
      <c r="EE204" s="96"/>
      <c r="EF204" s="61"/>
      <c r="EG204" s="96"/>
      <c r="EH204" s="96"/>
      <c r="EI204" s="96"/>
      <c r="EJ204" s="61"/>
      <c r="EK204" s="96"/>
      <c r="EL204" s="96"/>
      <c r="EM204" s="96"/>
      <c r="EN204" s="61"/>
      <c r="EO204" s="96"/>
      <c r="EP204" s="96"/>
      <c r="EQ204" s="96"/>
      <c r="ER204" s="61"/>
      <c r="ES204" s="96"/>
      <c r="ET204" s="96"/>
      <c r="EU204" s="96"/>
      <c r="EV204" s="61"/>
      <c r="EW204" s="96"/>
      <c r="EX204" s="96"/>
      <c r="EY204" s="96"/>
      <c r="EZ204" s="61"/>
      <c r="FA204" s="96"/>
      <c r="FB204" s="96"/>
      <c r="FC204" s="96"/>
      <c r="FD204" s="61"/>
      <c r="FE204" s="96"/>
      <c r="FF204" s="96"/>
      <c r="FG204" s="96"/>
      <c r="FH204" s="61"/>
      <c r="FI204" s="96"/>
      <c r="FJ204" s="96"/>
      <c r="FK204" s="96"/>
      <c r="FL204" s="61"/>
      <c r="FM204" s="96"/>
      <c r="FN204" s="96"/>
      <c r="FO204" s="96"/>
      <c r="FP204" s="61"/>
      <c r="FQ204" s="96"/>
      <c r="FR204" s="96"/>
      <c r="FS204" s="96"/>
      <c r="FT204" s="61"/>
      <c r="FU204" s="96"/>
      <c r="FV204" s="96"/>
      <c r="FW204" s="96"/>
      <c r="FX204" s="61"/>
      <c r="FY204" s="96"/>
      <c r="FZ204" s="96"/>
      <c r="GA204" s="96"/>
      <c r="GB204" s="61"/>
      <c r="GC204" s="96"/>
      <c r="GD204" s="96"/>
      <c r="GE204" s="96"/>
      <c r="GF204" s="61"/>
      <c r="GG204" s="96"/>
      <c r="GH204" s="96"/>
      <c r="GI204" s="96"/>
      <c r="GJ204" s="61"/>
      <c r="GK204" s="96"/>
      <c r="GL204" s="96"/>
      <c r="GM204" s="96"/>
      <c r="GN204" s="61"/>
      <c r="GO204" s="96"/>
      <c r="GP204" s="96"/>
      <c r="GQ204" s="96"/>
      <c r="GR204" s="61"/>
      <c r="GS204" s="96"/>
      <c r="GT204" s="96"/>
      <c r="GU204" s="96"/>
      <c r="GV204" s="61"/>
      <c r="GW204" s="96"/>
      <c r="GX204" s="96"/>
      <c r="GY204" s="96"/>
      <c r="GZ204" s="61"/>
      <c r="HA204" s="96"/>
      <c r="HB204" s="96"/>
      <c r="HC204" s="96"/>
      <c r="HD204" s="61"/>
      <c r="HE204" s="96"/>
      <c r="HF204" s="96"/>
      <c r="HG204" s="96"/>
      <c r="HH204" s="61"/>
      <c r="HI204" s="96"/>
      <c r="HJ204" s="96"/>
      <c r="HK204" s="96"/>
      <c r="HL204" s="61"/>
      <c r="HM204" s="96"/>
      <c r="HN204" s="96"/>
      <c r="HO204" s="96"/>
      <c r="HP204" s="61"/>
      <c r="HQ204" s="96"/>
      <c r="HR204" s="96"/>
      <c r="HS204" s="96"/>
      <c r="HT204" s="61"/>
      <c r="HU204" s="96"/>
      <c r="HV204" s="96"/>
      <c r="HW204" s="96"/>
      <c r="HX204" s="61"/>
      <c r="HY204" s="96"/>
      <c r="HZ204" s="96"/>
      <c r="IA204" s="96"/>
      <c r="IB204" s="61"/>
      <c r="IC204" s="96"/>
      <c r="ID204" s="96"/>
      <c r="IE204" s="96"/>
      <c r="IF204" s="61"/>
      <c r="IG204" s="96"/>
      <c r="IH204" s="96"/>
    </row>
    <row r="205" customFormat="false" ht="41.25" hidden="false" customHeight="true" outlineLevel="0" collapsed="false">
      <c r="A205" s="49" t="s">
        <v>72</v>
      </c>
      <c r="B205" s="50" t="s">
        <v>67</v>
      </c>
      <c r="C205" s="66" t="s">
        <v>35</v>
      </c>
      <c r="D205" s="66" t="s">
        <v>69</v>
      </c>
      <c r="E205" s="112" t="s">
        <v>73</v>
      </c>
      <c r="F205" s="66"/>
      <c r="G205" s="74" t="n">
        <f aca="false">G206</f>
        <v>2756973</v>
      </c>
      <c r="H205" s="74" t="n">
        <f aca="false">H206</f>
        <v>2756973</v>
      </c>
      <c r="I205" s="75" t="n">
        <f aca="false">I206</f>
        <v>2756973</v>
      </c>
      <c r="J205" s="75" t="n">
        <f aca="false">J206</f>
        <v>2756973</v>
      </c>
      <c r="K205" s="75" t="n">
        <f aca="false">K206</f>
        <v>2756973</v>
      </c>
      <c r="L205" s="75" t="n">
        <f aca="false">L206</f>
        <v>2756973</v>
      </c>
      <c r="M205" s="96"/>
      <c r="N205" s="96"/>
      <c r="O205" s="96"/>
      <c r="P205" s="61"/>
      <c r="Q205" s="96"/>
      <c r="R205" s="96"/>
      <c r="S205" s="96"/>
      <c r="T205" s="61"/>
      <c r="U205" s="96"/>
      <c r="V205" s="96"/>
      <c r="W205" s="96"/>
      <c r="X205" s="61"/>
      <c r="Y205" s="96"/>
      <c r="Z205" s="96"/>
      <c r="AA205" s="96"/>
      <c r="AB205" s="61"/>
      <c r="AC205" s="96"/>
      <c r="AD205" s="96"/>
      <c r="AE205" s="96"/>
      <c r="AF205" s="61"/>
      <c r="AG205" s="96"/>
      <c r="AH205" s="96"/>
      <c r="AI205" s="96"/>
      <c r="AJ205" s="61"/>
      <c r="AK205" s="96"/>
      <c r="AL205" s="96"/>
      <c r="AM205" s="96"/>
      <c r="AN205" s="61"/>
      <c r="AO205" s="96"/>
      <c r="AP205" s="96"/>
      <c r="AQ205" s="96"/>
      <c r="AR205" s="61"/>
      <c r="AS205" s="96"/>
      <c r="AT205" s="96"/>
      <c r="AU205" s="96"/>
      <c r="AV205" s="61"/>
      <c r="AW205" s="96"/>
      <c r="AX205" s="96"/>
      <c r="AY205" s="96"/>
      <c r="AZ205" s="61"/>
      <c r="BA205" s="96"/>
      <c r="BB205" s="96"/>
      <c r="BC205" s="96"/>
      <c r="BD205" s="61"/>
      <c r="BE205" s="96"/>
      <c r="BF205" s="96"/>
      <c r="BG205" s="96"/>
      <c r="BH205" s="61"/>
      <c r="BI205" s="96"/>
      <c r="BJ205" s="96"/>
      <c r="BK205" s="96"/>
      <c r="BL205" s="61"/>
      <c r="BM205" s="96"/>
      <c r="BN205" s="96"/>
      <c r="BO205" s="96"/>
      <c r="BP205" s="61"/>
      <c r="BQ205" s="96"/>
      <c r="BR205" s="96"/>
      <c r="BS205" s="96"/>
      <c r="BT205" s="61"/>
      <c r="BU205" s="96"/>
      <c r="BV205" s="96"/>
      <c r="BW205" s="96"/>
      <c r="BX205" s="61"/>
      <c r="BY205" s="96"/>
      <c r="BZ205" s="96"/>
      <c r="CA205" s="96"/>
      <c r="CB205" s="61"/>
      <c r="CC205" s="96"/>
      <c r="CD205" s="96"/>
      <c r="CE205" s="96"/>
      <c r="CF205" s="61"/>
      <c r="CG205" s="96"/>
      <c r="CH205" s="96"/>
      <c r="CI205" s="96"/>
      <c r="CJ205" s="61"/>
      <c r="CK205" s="96"/>
      <c r="CL205" s="96"/>
      <c r="CM205" s="96"/>
      <c r="CN205" s="61"/>
      <c r="CO205" s="96"/>
      <c r="CP205" s="96"/>
      <c r="CQ205" s="96"/>
      <c r="CR205" s="61"/>
      <c r="CS205" s="96"/>
      <c r="CT205" s="96"/>
      <c r="CU205" s="96"/>
      <c r="CV205" s="61"/>
      <c r="CW205" s="96"/>
      <c r="CX205" s="96"/>
      <c r="CY205" s="96"/>
      <c r="CZ205" s="61"/>
      <c r="DA205" s="96"/>
      <c r="DB205" s="96"/>
      <c r="DC205" s="96"/>
      <c r="DD205" s="61"/>
      <c r="DE205" s="96"/>
      <c r="DF205" s="96"/>
      <c r="DG205" s="96"/>
      <c r="DH205" s="61"/>
      <c r="DI205" s="96"/>
      <c r="DJ205" s="96"/>
      <c r="DK205" s="96"/>
      <c r="DL205" s="61"/>
      <c r="DM205" s="96"/>
      <c r="DN205" s="96"/>
      <c r="DO205" s="96"/>
      <c r="DP205" s="61"/>
      <c r="DQ205" s="96"/>
      <c r="DR205" s="96"/>
      <c r="DS205" s="96"/>
      <c r="DT205" s="61"/>
      <c r="DU205" s="96"/>
      <c r="DV205" s="96"/>
      <c r="DW205" s="96"/>
      <c r="DX205" s="61"/>
      <c r="DY205" s="96"/>
      <c r="DZ205" s="96"/>
      <c r="EA205" s="96"/>
      <c r="EB205" s="61"/>
      <c r="EC205" s="96"/>
      <c r="ED205" s="96"/>
      <c r="EE205" s="96"/>
      <c r="EF205" s="61"/>
      <c r="EG205" s="96"/>
      <c r="EH205" s="96"/>
      <c r="EI205" s="96"/>
      <c r="EJ205" s="61"/>
      <c r="EK205" s="96"/>
      <c r="EL205" s="96"/>
      <c r="EM205" s="96"/>
      <c r="EN205" s="61"/>
      <c r="EO205" s="96"/>
      <c r="EP205" s="96"/>
      <c r="EQ205" s="96"/>
      <c r="ER205" s="61"/>
      <c r="ES205" s="96"/>
      <c r="ET205" s="96"/>
      <c r="EU205" s="96"/>
      <c r="EV205" s="61"/>
      <c r="EW205" s="96"/>
      <c r="EX205" s="96"/>
      <c r="EY205" s="96"/>
      <c r="EZ205" s="61"/>
      <c r="FA205" s="96"/>
      <c r="FB205" s="96"/>
      <c r="FC205" s="96"/>
      <c r="FD205" s="61"/>
      <c r="FE205" s="96"/>
      <c r="FF205" s="96"/>
      <c r="FG205" s="96"/>
      <c r="FH205" s="61"/>
      <c r="FI205" s="96"/>
      <c r="FJ205" s="96"/>
      <c r="FK205" s="96"/>
      <c r="FL205" s="61"/>
      <c r="FM205" s="96"/>
      <c r="FN205" s="96"/>
      <c r="FO205" s="96"/>
      <c r="FP205" s="61"/>
      <c r="FQ205" s="96"/>
      <c r="FR205" s="96"/>
      <c r="FS205" s="96"/>
      <c r="FT205" s="61"/>
      <c r="FU205" s="96"/>
      <c r="FV205" s="96"/>
      <c r="FW205" s="96"/>
      <c r="FX205" s="61"/>
      <c r="FY205" s="96"/>
      <c r="FZ205" s="96"/>
      <c r="GA205" s="96"/>
      <c r="GB205" s="61"/>
      <c r="GC205" s="96"/>
      <c r="GD205" s="96"/>
      <c r="GE205" s="96"/>
      <c r="GF205" s="61"/>
      <c r="GG205" s="96"/>
      <c r="GH205" s="96"/>
      <c r="GI205" s="96"/>
      <c r="GJ205" s="61"/>
      <c r="GK205" s="96"/>
      <c r="GL205" s="96"/>
      <c r="GM205" s="96"/>
      <c r="GN205" s="61"/>
      <c r="GO205" s="96"/>
      <c r="GP205" s="96"/>
      <c r="GQ205" s="96"/>
      <c r="GR205" s="61"/>
      <c r="GS205" s="96"/>
      <c r="GT205" s="96"/>
      <c r="GU205" s="96"/>
      <c r="GV205" s="61"/>
      <c r="GW205" s="96"/>
      <c r="GX205" s="96"/>
      <c r="GY205" s="96"/>
      <c r="GZ205" s="61"/>
      <c r="HA205" s="96"/>
      <c r="HB205" s="96"/>
      <c r="HC205" s="96"/>
      <c r="HD205" s="61"/>
      <c r="HE205" s="96"/>
      <c r="HF205" s="96"/>
      <c r="HG205" s="96"/>
      <c r="HH205" s="61"/>
      <c r="HI205" s="96"/>
      <c r="HJ205" s="96"/>
      <c r="HK205" s="96"/>
      <c r="HL205" s="61"/>
      <c r="HM205" s="96"/>
      <c r="HN205" s="96"/>
      <c r="HO205" s="96"/>
      <c r="HP205" s="61"/>
      <c r="HQ205" s="96"/>
      <c r="HR205" s="96"/>
      <c r="HS205" s="96"/>
      <c r="HT205" s="61"/>
      <c r="HU205" s="96"/>
      <c r="HV205" s="96"/>
      <c r="HW205" s="96"/>
      <c r="HX205" s="61"/>
      <c r="HY205" s="96"/>
      <c r="HZ205" s="96"/>
      <c r="IA205" s="96"/>
      <c r="IB205" s="61"/>
      <c r="IC205" s="96"/>
      <c r="ID205" s="96"/>
      <c r="IE205" s="96"/>
      <c r="IF205" s="61"/>
      <c r="IG205" s="96"/>
      <c r="IH205" s="96"/>
    </row>
    <row r="206" customFormat="false" ht="43.15" hidden="false" customHeight="true" outlineLevel="0" collapsed="false">
      <c r="A206" s="93" t="s">
        <v>74</v>
      </c>
      <c r="B206" s="50" t="s">
        <v>67</v>
      </c>
      <c r="C206" s="66" t="s">
        <v>35</v>
      </c>
      <c r="D206" s="66" t="s">
        <v>69</v>
      </c>
      <c r="E206" s="112" t="s">
        <v>75</v>
      </c>
      <c r="F206" s="66"/>
      <c r="G206" s="74" t="n">
        <f aca="false">G207</f>
        <v>2756973</v>
      </c>
      <c r="H206" s="74" t="n">
        <f aca="false">H207</f>
        <v>2756973</v>
      </c>
      <c r="I206" s="75" t="n">
        <f aca="false">I207</f>
        <v>2756973</v>
      </c>
      <c r="J206" s="75" t="n">
        <f aca="false">J207</f>
        <v>2756973</v>
      </c>
      <c r="K206" s="75" t="n">
        <f aca="false">K207</f>
        <v>2756973</v>
      </c>
      <c r="L206" s="75" t="n">
        <f aca="false">L207</f>
        <v>2756973</v>
      </c>
      <c r="M206" s="96"/>
      <c r="N206" s="96"/>
      <c r="O206" s="96"/>
      <c r="P206" s="61"/>
      <c r="Q206" s="96"/>
      <c r="R206" s="96"/>
      <c r="S206" s="96"/>
      <c r="T206" s="61"/>
      <c r="U206" s="96"/>
      <c r="V206" s="96"/>
      <c r="W206" s="96"/>
      <c r="X206" s="61"/>
      <c r="Y206" s="96"/>
      <c r="Z206" s="96"/>
      <c r="AA206" s="96"/>
      <c r="AB206" s="61"/>
      <c r="AC206" s="96"/>
      <c r="AD206" s="96"/>
      <c r="AE206" s="96"/>
      <c r="AF206" s="61"/>
      <c r="AG206" s="96"/>
      <c r="AH206" s="96"/>
      <c r="AI206" s="96"/>
      <c r="AJ206" s="61"/>
      <c r="AK206" s="96"/>
      <c r="AL206" s="96"/>
      <c r="AM206" s="96"/>
      <c r="AN206" s="61"/>
      <c r="AO206" s="96"/>
      <c r="AP206" s="96"/>
      <c r="AQ206" s="96"/>
      <c r="AR206" s="61"/>
      <c r="AS206" s="96"/>
      <c r="AT206" s="96"/>
      <c r="AU206" s="96"/>
      <c r="AV206" s="61"/>
      <c r="AW206" s="96"/>
      <c r="AX206" s="96"/>
      <c r="AY206" s="96"/>
      <c r="AZ206" s="61"/>
      <c r="BA206" s="96"/>
      <c r="BB206" s="96"/>
      <c r="BC206" s="96"/>
      <c r="BD206" s="61"/>
      <c r="BE206" s="96"/>
      <c r="BF206" s="96"/>
      <c r="BG206" s="96"/>
      <c r="BH206" s="61"/>
      <c r="BI206" s="96"/>
      <c r="BJ206" s="96"/>
      <c r="BK206" s="96"/>
      <c r="BL206" s="61"/>
      <c r="BM206" s="96"/>
      <c r="BN206" s="96"/>
      <c r="BO206" s="96"/>
      <c r="BP206" s="61"/>
      <c r="BQ206" s="96"/>
      <c r="BR206" s="96"/>
      <c r="BS206" s="96"/>
      <c r="BT206" s="61"/>
      <c r="BU206" s="96"/>
      <c r="BV206" s="96"/>
      <c r="BW206" s="96"/>
      <c r="BX206" s="61"/>
      <c r="BY206" s="96"/>
      <c r="BZ206" s="96"/>
      <c r="CA206" s="96"/>
      <c r="CB206" s="61"/>
      <c r="CC206" s="96"/>
      <c r="CD206" s="96"/>
      <c r="CE206" s="96"/>
      <c r="CF206" s="61"/>
      <c r="CG206" s="96"/>
      <c r="CH206" s="96"/>
      <c r="CI206" s="96"/>
      <c r="CJ206" s="61"/>
      <c r="CK206" s="96"/>
      <c r="CL206" s="96"/>
      <c r="CM206" s="96"/>
      <c r="CN206" s="61"/>
      <c r="CO206" s="96"/>
      <c r="CP206" s="96"/>
      <c r="CQ206" s="96"/>
      <c r="CR206" s="61"/>
      <c r="CS206" s="96"/>
      <c r="CT206" s="96"/>
      <c r="CU206" s="96"/>
      <c r="CV206" s="61"/>
      <c r="CW206" s="96"/>
      <c r="CX206" s="96"/>
      <c r="CY206" s="96"/>
      <c r="CZ206" s="61"/>
      <c r="DA206" s="96"/>
      <c r="DB206" s="96"/>
      <c r="DC206" s="96"/>
      <c r="DD206" s="61"/>
      <c r="DE206" s="96"/>
      <c r="DF206" s="96"/>
      <c r="DG206" s="96"/>
      <c r="DH206" s="61"/>
      <c r="DI206" s="96"/>
      <c r="DJ206" s="96"/>
      <c r="DK206" s="96"/>
      <c r="DL206" s="61"/>
      <c r="DM206" s="96"/>
      <c r="DN206" s="96"/>
      <c r="DO206" s="96"/>
      <c r="DP206" s="61"/>
      <c r="DQ206" s="96"/>
      <c r="DR206" s="96"/>
      <c r="DS206" s="96"/>
      <c r="DT206" s="61"/>
      <c r="DU206" s="96"/>
      <c r="DV206" s="96"/>
      <c r="DW206" s="96"/>
      <c r="DX206" s="61"/>
      <c r="DY206" s="96"/>
      <c r="DZ206" s="96"/>
      <c r="EA206" s="96"/>
      <c r="EB206" s="61"/>
      <c r="EC206" s="96"/>
      <c r="ED206" s="96"/>
      <c r="EE206" s="96"/>
      <c r="EF206" s="61"/>
      <c r="EG206" s="96"/>
      <c r="EH206" s="96"/>
      <c r="EI206" s="96"/>
      <c r="EJ206" s="61"/>
      <c r="EK206" s="96"/>
      <c r="EL206" s="96"/>
      <c r="EM206" s="96"/>
      <c r="EN206" s="61"/>
      <c r="EO206" s="96"/>
      <c r="EP206" s="96"/>
      <c r="EQ206" s="96"/>
      <c r="ER206" s="61"/>
      <c r="ES206" s="96"/>
      <c r="ET206" s="96"/>
      <c r="EU206" s="96"/>
      <c r="EV206" s="61"/>
      <c r="EW206" s="96"/>
      <c r="EX206" s="96"/>
      <c r="EY206" s="96"/>
      <c r="EZ206" s="61"/>
      <c r="FA206" s="96"/>
      <c r="FB206" s="96"/>
      <c r="FC206" s="96"/>
      <c r="FD206" s="61"/>
      <c r="FE206" s="96"/>
      <c r="FF206" s="96"/>
      <c r="FG206" s="96"/>
      <c r="FH206" s="61"/>
      <c r="FI206" s="96"/>
      <c r="FJ206" s="96"/>
      <c r="FK206" s="96"/>
      <c r="FL206" s="61"/>
      <c r="FM206" s="96"/>
      <c r="FN206" s="96"/>
      <c r="FO206" s="96"/>
      <c r="FP206" s="61"/>
      <c r="FQ206" s="96"/>
      <c r="FR206" s="96"/>
      <c r="FS206" s="96"/>
      <c r="FT206" s="61"/>
      <c r="FU206" s="96"/>
      <c r="FV206" s="96"/>
      <c r="FW206" s="96"/>
      <c r="FX206" s="61"/>
      <c r="FY206" s="96"/>
      <c r="FZ206" s="96"/>
      <c r="GA206" s="96"/>
      <c r="GB206" s="61"/>
      <c r="GC206" s="96"/>
      <c r="GD206" s="96"/>
      <c r="GE206" s="96"/>
      <c r="GF206" s="61"/>
      <c r="GG206" s="96"/>
      <c r="GH206" s="96"/>
      <c r="GI206" s="96"/>
      <c r="GJ206" s="61"/>
      <c r="GK206" s="96"/>
      <c r="GL206" s="96"/>
      <c r="GM206" s="96"/>
      <c r="GN206" s="61"/>
      <c r="GO206" s="96"/>
      <c r="GP206" s="96"/>
      <c r="GQ206" s="96"/>
      <c r="GR206" s="61"/>
      <c r="GS206" s="96"/>
      <c r="GT206" s="96"/>
      <c r="GU206" s="96"/>
      <c r="GV206" s="61"/>
      <c r="GW206" s="96"/>
      <c r="GX206" s="96"/>
      <c r="GY206" s="96"/>
      <c r="GZ206" s="61"/>
      <c r="HA206" s="96"/>
      <c r="HB206" s="96"/>
      <c r="HC206" s="96"/>
      <c r="HD206" s="61"/>
      <c r="HE206" s="96"/>
      <c r="HF206" s="96"/>
      <c r="HG206" s="96"/>
      <c r="HH206" s="61"/>
      <c r="HI206" s="96"/>
      <c r="HJ206" s="96"/>
      <c r="HK206" s="96"/>
      <c r="HL206" s="61"/>
      <c r="HM206" s="96"/>
      <c r="HN206" s="96"/>
      <c r="HO206" s="96"/>
      <c r="HP206" s="61"/>
      <c r="HQ206" s="96"/>
      <c r="HR206" s="96"/>
      <c r="HS206" s="96"/>
      <c r="HT206" s="61"/>
      <c r="HU206" s="96"/>
      <c r="HV206" s="96"/>
      <c r="HW206" s="96"/>
      <c r="HX206" s="61"/>
      <c r="HY206" s="96"/>
      <c r="HZ206" s="96"/>
      <c r="IA206" s="96"/>
      <c r="IB206" s="61"/>
      <c r="IC206" s="96"/>
      <c r="ID206" s="96"/>
      <c r="IE206" s="96"/>
      <c r="IF206" s="61"/>
      <c r="IG206" s="96"/>
      <c r="IH206" s="96"/>
    </row>
    <row r="207" customFormat="false" ht="52.5" hidden="false" customHeight="true" outlineLevel="0" collapsed="false">
      <c r="A207" s="147" t="s">
        <v>214</v>
      </c>
      <c r="B207" s="50" t="s">
        <v>67</v>
      </c>
      <c r="C207" s="66" t="s">
        <v>35</v>
      </c>
      <c r="D207" s="66" t="s">
        <v>69</v>
      </c>
      <c r="E207" s="112" t="s">
        <v>215</v>
      </c>
      <c r="F207" s="66"/>
      <c r="G207" s="74" t="n">
        <f aca="false">G208</f>
        <v>2756973</v>
      </c>
      <c r="H207" s="74" t="n">
        <f aca="false">H208</f>
        <v>2756973</v>
      </c>
      <c r="I207" s="75" t="n">
        <f aca="false">I208</f>
        <v>2756973</v>
      </c>
      <c r="J207" s="75" t="n">
        <f aca="false">J208</f>
        <v>2756973</v>
      </c>
      <c r="K207" s="75" t="n">
        <f aca="false">K208</f>
        <v>2756973</v>
      </c>
      <c r="L207" s="75" t="n">
        <f aca="false">L208</f>
        <v>2756973</v>
      </c>
      <c r="M207" s="96"/>
      <c r="N207" s="96"/>
      <c r="O207" s="96"/>
      <c r="P207" s="61"/>
      <c r="Q207" s="96"/>
      <c r="R207" s="96"/>
      <c r="S207" s="96"/>
      <c r="T207" s="61"/>
      <c r="U207" s="96"/>
      <c r="V207" s="96"/>
      <c r="W207" s="96"/>
      <c r="X207" s="61"/>
      <c r="Y207" s="96"/>
      <c r="Z207" s="96"/>
      <c r="AA207" s="96"/>
      <c r="AB207" s="61"/>
      <c r="AC207" s="96"/>
      <c r="AD207" s="96"/>
      <c r="AE207" s="96"/>
      <c r="AF207" s="61"/>
      <c r="AG207" s="96"/>
      <c r="AH207" s="96"/>
      <c r="AI207" s="96"/>
      <c r="AJ207" s="61"/>
      <c r="AK207" s="96"/>
      <c r="AL207" s="96"/>
      <c r="AM207" s="96"/>
      <c r="AN207" s="61"/>
      <c r="AO207" s="96"/>
      <c r="AP207" s="96"/>
      <c r="AQ207" s="96"/>
      <c r="AR207" s="61"/>
      <c r="AS207" s="96"/>
      <c r="AT207" s="96"/>
      <c r="AU207" s="96"/>
      <c r="AV207" s="61"/>
      <c r="AW207" s="96"/>
      <c r="AX207" s="96"/>
      <c r="AY207" s="96"/>
      <c r="AZ207" s="61"/>
      <c r="BA207" s="96"/>
      <c r="BB207" s="96"/>
      <c r="BC207" s="96"/>
      <c r="BD207" s="61"/>
      <c r="BE207" s="96"/>
      <c r="BF207" s="96"/>
      <c r="BG207" s="96"/>
      <c r="BH207" s="61"/>
      <c r="BI207" s="96"/>
      <c r="BJ207" s="96"/>
      <c r="BK207" s="96"/>
      <c r="BL207" s="61"/>
      <c r="BM207" s="96"/>
      <c r="BN207" s="96"/>
      <c r="BO207" s="96"/>
      <c r="BP207" s="61"/>
      <c r="BQ207" s="96"/>
      <c r="BR207" s="96"/>
      <c r="BS207" s="96"/>
      <c r="BT207" s="61"/>
      <c r="BU207" s="96"/>
      <c r="BV207" s="96"/>
      <c r="BW207" s="96"/>
      <c r="BX207" s="61"/>
      <c r="BY207" s="96"/>
      <c r="BZ207" s="96"/>
      <c r="CA207" s="96"/>
      <c r="CB207" s="61"/>
      <c r="CC207" s="96"/>
      <c r="CD207" s="96"/>
      <c r="CE207" s="96"/>
      <c r="CF207" s="61"/>
      <c r="CG207" s="96"/>
      <c r="CH207" s="96"/>
      <c r="CI207" s="96"/>
      <c r="CJ207" s="61"/>
      <c r="CK207" s="96"/>
      <c r="CL207" s="96"/>
      <c r="CM207" s="96"/>
      <c r="CN207" s="61"/>
      <c r="CO207" s="96"/>
      <c r="CP207" s="96"/>
      <c r="CQ207" s="96"/>
      <c r="CR207" s="61"/>
      <c r="CS207" s="96"/>
      <c r="CT207" s="96"/>
      <c r="CU207" s="96"/>
      <c r="CV207" s="61"/>
      <c r="CW207" s="96"/>
      <c r="CX207" s="96"/>
      <c r="CY207" s="96"/>
      <c r="CZ207" s="61"/>
      <c r="DA207" s="96"/>
      <c r="DB207" s="96"/>
      <c r="DC207" s="96"/>
      <c r="DD207" s="61"/>
      <c r="DE207" s="96"/>
      <c r="DF207" s="96"/>
      <c r="DG207" s="96"/>
      <c r="DH207" s="61"/>
      <c r="DI207" s="96"/>
      <c r="DJ207" s="96"/>
      <c r="DK207" s="96"/>
      <c r="DL207" s="61"/>
      <c r="DM207" s="96"/>
      <c r="DN207" s="96"/>
      <c r="DO207" s="96"/>
      <c r="DP207" s="61"/>
      <c r="DQ207" s="96"/>
      <c r="DR207" s="96"/>
      <c r="DS207" s="96"/>
      <c r="DT207" s="61"/>
      <c r="DU207" s="96"/>
      <c r="DV207" s="96"/>
      <c r="DW207" s="96"/>
      <c r="DX207" s="61"/>
      <c r="DY207" s="96"/>
      <c r="DZ207" s="96"/>
      <c r="EA207" s="96"/>
      <c r="EB207" s="61"/>
      <c r="EC207" s="96"/>
      <c r="ED207" s="96"/>
      <c r="EE207" s="96"/>
      <c r="EF207" s="61"/>
      <c r="EG207" s="96"/>
      <c r="EH207" s="96"/>
      <c r="EI207" s="96"/>
      <c r="EJ207" s="61"/>
      <c r="EK207" s="96"/>
      <c r="EL207" s="96"/>
      <c r="EM207" s="96"/>
      <c r="EN207" s="61"/>
      <c r="EO207" s="96"/>
      <c r="EP207" s="96"/>
      <c r="EQ207" s="96"/>
      <c r="ER207" s="61"/>
      <c r="ES207" s="96"/>
      <c r="ET207" s="96"/>
      <c r="EU207" s="96"/>
      <c r="EV207" s="61"/>
      <c r="EW207" s="96"/>
      <c r="EX207" s="96"/>
      <c r="EY207" s="96"/>
      <c r="EZ207" s="61"/>
      <c r="FA207" s="96"/>
      <c r="FB207" s="96"/>
      <c r="FC207" s="96"/>
      <c r="FD207" s="61"/>
      <c r="FE207" s="96"/>
      <c r="FF207" s="96"/>
      <c r="FG207" s="96"/>
      <c r="FH207" s="61"/>
      <c r="FI207" s="96"/>
      <c r="FJ207" s="96"/>
      <c r="FK207" s="96"/>
      <c r="FL207" s="61"/>
      <c r="FM207" s="96"/>
      <c r="FN207" s="96"/>
      <c r="FO207" s="96"/>
      <c r="FP207" s="61"/>
      <c r="FQ207" s="96"/>
      <c r="FR207" s="96"/>
      <c r="FS207" s="96"/>
      <c r="FT207" s="61"/>
      <c r="FU207" s="96"/>
      <c r="FV207" s="96"/>
      <c r="FW207" s="96"/>
      <c r="FX207" s="61"/>
      <c r="FY207" s="96"/>
      <c r="FZ207" s="96"/>
      <c r="GA207" s="96"/>
      <c r="GB207" s="61"/>
      <c r="GC207" s="96"/>
      <c r="GD207" s="96"/>
      <c r="GE207" s="96"/>
      <c r="GF207" s="61"/>
      <c r="GG207" s="96"/>
      <c r="GH207" s="96"/>
      <c r="GI207" s="96"/>
      <c r="GJ207" s="61"/>
      <c r="GK207" s="96"/>
      <c r="GL207" s="96"/>
      <c r="GM207" s="96"/>
      <c r="GN207" s="61"/>
      <c r="GO207" s="96"/>
      <c r="GP207" s="96"/>
      <c r="GQ207" s="96"/>
      <c r="GR207" s="61"/>
      <c r="GS207" s="96"/>
      <c r="GT207" s="96"/>
      <c r="GU207" s="96"/>
      <c r="GV207" s="61"/>
      <c r="GW207" s="96"/>
      <c r="GX207" s="96"/>
      <c r="GY207" s="96"/>
      <c r="GZ207" s="61"/>
      <c r="HA207" s="96"/>
      <c r="HB207" s="96"/>
      <c r="HC207" s="96"/>
      <c r="HD207" s="61"/>
      <c r="HE207" s="96"/>
      <c r="HF207" s="96"/>
      <c r="HG207" s="96"/>
      <c r="HH207" s="61"/>
      <c r="HI207" s="96"/>
      <c r="HJ207" s="96"/>
      <c r="HK207" s="96"/>
      <c r="HL207" s="61"/>
      <c r="HM207" s="96"/>
      <c r="HN207" s="96"/>
      <c r="HO207" s="96"/>
      <c r="HP207" s="61"/>
      <c r="HQ207" s="96"/>
      <c r="HR207" s="96"/>
      <c r="HS207" s="96"/>
      <c r="HT207" s="61"/>
      <c r="HU207" s="96"/>
      <c r="HV207" s="96"/>
      <c r="HW207" s="96"/>
      <c r="HX207" s="61"/>
      <c r="HY207" s="96"/>
      <c r="HZ207" s="96"/>
      <c r="IA207" s="96"/>
      <c r="IB207" s="61"/>
      <c r="IC207" s="96"/>
      <c r="ID207" s="96"/>
      <c r="IE207" s="96"/>
      <c r="IF207" s="61"/>
      <c r="IG207" s="96"/>
      <c r="IH207" s="96"/>
    </row>
    <row r="208" customFormat="false" ht="51" hidden="false" customHeight="true" outlineLevel="0" collapsed="false">
      <c r="A208" s="49" t="s">
        <v>28</v>
      </c>
      <c r="B208" s="50" t="s">
        <v>67</v>
      </c>
      <c r="C208" s="66" t="s">
        <v>35</v>
      </c>
      <c r="D208" s="66" t="s">
        <v>69</v>
      </c>
      <c r="E208" s="112" t="s">
        <v>215</v>
      </c>
      <c r="F208" s="66" t="s">
        <v>46</v>
      </c>
      <c r="G208" s="74" t="n">
        <v>2756973</v>
      </c>
      <c r="H208" s="74" t="n">
        <f aca="false">G208</f>
        <v>2756973</v>
      </c>
      <c r="I208" s="75" t="n">
        <v>2756973</v>
      </c>
      <c r="J208" s="75" t="n">
        <f aca="false">I208</f>
        <v>2756973</v>
      </c>
      <c r="K208" s="75" t="n">
        <v>2756973</v>
      </c>
      <c r="L208" s="75" t="n">
        <f aca="false">K208</f>
        <v>2756973</v>
      </c>
      <c r="M208" s="148"/>
      <c r="N208" s="148"/>
      <c r="O208" s="148"/>
      <c r="P208" s="148"/>
      <c r="Q208" s="96"/>
      <c r="R208" s="96"/>
      <c r="S208" s="96"/>
      <c r="T208" s="61"/>
      <c r="U208" s="96"/>
      <c r="V208" s="96"/>
      <c r="W208" s="96"/>
      <c r="X208" s="61"/>
      <c r="Y208" s="96"/>
      <c r="Z208" s="96"/>
      <c r="AA208" s="96"/>
      <c r="AB208" s="61"/>
      <c r="AC208" s="96"/>
      <c r="AD208" s="96"/>
      <c r="AE208" s="96"/>
      <c r="AF208" s="61"/>
      <c r="AG208" s="96"/>
      <c r="AH208" s="96"/>
      <c r="AI208" s="96"/>
      <c r="AJ208" s="61"/>
      <c r="AK208" s="96"/>
      <c r="AL208" s="96"/>
      <c r="AM208" s="96"/>
      <c r="AN208" s="61"/>
      <c r="AO208" s="96"/>
      <c r="AP208" s="96"/>
      <c r="AQ208" s="96"/>
      <c r="AR208" s="61"/>
      <c r="AS208" s="96"/>
      <c r="AT208" s="96"/>
      <c r="AU208" s="96"/>
      <c r="AV208" s="61"/>
      <c r="AW208" s="96"/>
      <c r="AX208" s="96"/>
      <c r="AY208" s="96"/>
      <c r="AZ208" s="61"/>
      <c r="BA208" s="96"/>
      <c r="BB208" s="96"/>
      <c r="BC208" s="96"/>
      <c r="BD208" s="61"/>
      <c r="BE208" s="96"/>
      <c r="BF208" s="96"/>
      <c r="BG208" s="96"/>
      <c r="BH208" s="61"/>
      <c r="BI208" s="96"/>
      <c r="BJ208" s="96"/>
      <c r="BK208" s="96"/>
      <c r="BL208" s="61"/>
      <c r="BM208" s="96"/>
      <c r="BN208" s="96"/>
      <c r="BO208" s="96"/>
      <c r="BP208" s="61"/>
      <c r="BQ208" s="96"/>
      <c r="BR208" s="96"/>
      <c r="BS208" s="96"/>
      <c r="BT208" s="61"/>
      <c r="BU208" s="96"/>
      <c r="BV208" s="96"/>
      <c r="BW208" s="96"/>
      <c r="BX208" s="61"/>
      <c r="BY208" s="96"/>
      <c r="BZ208" s="96"/>
      <c r="CA208" s="96"/>
      <c r="CB208" s="61"/>
      <c r="CC208" s="96"/>
      <c r="CD208" s="96"/>
      <c r="CE208" s="96"/>
      <c r="CF208" s="61"/>
      <c r="CG208" s="96"/>
      <c r="CH208" s="96"/>
      <c r="CI208" s="96"/>
      <c r="CJ208" s="61"/>
      <c r="CK208" s="96"/>
      <c r="CL208" s="96"/>
      <c r="CM208" s="96"/>
      <c r="CN208" s="61"/>
      <c r="CO208" s="96"/>
      <c r="CP208" s="96"/>
      <c r="CQ208" s="96"/>
      <c r="CR208" s="61"/>
      <c r="CS208" s="96"/>
      <c r="CT208" s="96"/>
      <c r="CU208" s="96"/>
      <c r="CV208" s="61"/>
      <c r="CW208" s="96"/>
      <c r="CX208" s="96"/>
      <c r="CY208" s="96"/>
      <c r="CZ208" s="61"/>
      <c r="DA208" s="96"/>
      <c r="DB208" s="96"/>
      <c r="DC208" s="96"/>
      <c r="DD208" s="61"/>
      <c r="DE208" s="96"/>
      <c r="DF208" s="96"/>
      <c r="DG208" s="96"/>
      <c r="DH208" s="61"/>
      <c r="DI208" s="96"/>
      <c r="DJ208" s="96"/>
      <c r="DK208" s="96"/>
      <c r="DL208" s="61"/>
      <c r="DM208" s="96"/>
      <c r="DN208" s="96"/>
      <c r="DO208" s="96"/>
      <c r="DP208" s="61"/>
      <c r="DQ208" s="96"/>
      <c r="DR208" s="96"/>
      <c r="DS208" s="96"/>
      <c r="DT208" s="61"/>
      <c r="DU208" s="96"/>
      <c r="DV208" s="96"/>
      <c r="DW208" s="96"/>
      <c r="DX208" s="61"/>
      <c r="DY208" s="96"/>
      <c r="DZ208" s="96"/>
      <c r="EA208" s="96"/>
      <c r="EB208" s="61"/>
      <c r="EC208" s="96"/>
      <c r="ED208" s="96"/>
      <c r="EE208" s="96"/>
      <c r="EF208" s="61"/>
      <c r="EG208" s="96"/>
      <c r="EH208" s="96"/>
      <c r="EI208" s="96"/>
      <c r="EJ208" s="61"/>
      <c r="EK208" s="96"/>
      <c r="EL208" s="96"/>
      <c r="EM208" s="96"/>
      <c r="EN208" s="61"/>
      <c r="EO208" s="96"/>
      <c r="EP208" s="96"/>
      <c r="EQ208" s="96"/>
      <c r="ER208" s="61"/>
      <c r="ES208" s="96"/>
      <c r="ET208" s="96"/>
      <c r="EU208" s="96"/>
      <c r="EV208" s="61"/>
      <c r="EW208" s="96"/>
      <c r="EX208" s="96"/>
      <c r="EY208" s="96"/>
      <c r="EZ208" s="61"/>
      <c r="FA208" s="96"/>
      <c r="FB208" s="96"/>
      <c r="FC208" s="96"/>
      <c r="FD208" s="61"/>
      <c r="FE208" s="96"/>
      <c r="FF208" s="96"/>
      <c r="FG208" s="96"/>
      <c r="FH208" s="61"/>
      <c r="FI208" s="96"/>
      <c r="FJ208" s="96"/>
      <c r="FK208" s="96"/>
      <c r="FL208" s="61"/>
      <c r="FM208" s="96"/>
      <c r="FN208" s="96"/>
      <c r="FO208" s="96"/>
      <c r="FP208" s="61"/>
      <c r="FQ208" s="96"/>
      <c r="FR208" s="96"/>
      <c r="FS208" s="96"/>
      <c r="FT208" s="61"/>
      <c r="FU208" s="96"/>
      <c r="FV208" s="96"/>
      <c r="FW208" s="96"/>
      <c r="FX208" s="61"/>
      <c r="FY208" s="96"/>
      <c r="FZ208" s="96"/>
      <c r="GA208" s="96"/>
      <c r="GB208" s="61"/>
      <c r="GC208" s="96"/>
      <c r="GD208" s="96"/>
      <c r="GE208" s="96"/>
      <c r="GF208" s="61"/>
      <c r="GG208" s="96"/>
      <c r="GH208" s="96"/>
      <c r="GI208" s="96"/>
      <c r="GJ208" s="61"/>
      <c r="GK208" s="96"/>
      <c r="GL208" s="96"/>
      <c r="GM208" s="96"/>
      <c r="GN208" s="61"/>
      <c r="GO208" s="96"/>
      <c r="GP208" s="96"/>
      <c r="GQ208" s="96"/>
      <c r="GR208" s="61"/>
      <c r="GS208" s="96"/>
      <c r="GT208" s="96"/>
      <c r="GU208" s="96"/>
      <c r="GV208" s="61"/>
      <c r="GW208" s="96"/>
      <c r="GX208" s="96"/>
      <c r="GY208" s="96"/>
      <c r="GZ208" s="61"/>
      <c r="HA208" s="96"/>
      <c r="HB208" s="96"/>
      <c r="HC208" s="96"/>
      <c r="HD208" s="61"/>
      <c r="HE208" s="96"/>
      <c r="HF208" s="96"/>
      <c r="HG208" s="96"/>
      <c r="HH208" s="61"/>
      <c r="HI208" s="96"/>
      <c r="HJ208" s="96"/>
      <c r="HK208" s="96"/>
      <c r="HL208" s="61"/>
      <c r="HM208" s="96"/>
      <c r="HN208" s="96"/>
      <c r="HO208" s="96"/>
      <c r="HP208" s="61"/>
      <c r="HQ208" s="96"/>
      <c r="HR208" s="96"/>
      <c r="HS208" s="96"/>
      <c r="HT208" s="61"/>
      <c r="HU208" s="96"/>
      <c r="HV208" s="96"/>
      <c r="HW208" s="96"/>
      <c r="HX208" s="61"/>
      <c r="HY208" s="96"/>
      <c r="HZ208" s="96"/>
      <c r="IA208" s="96"/>
      <c r="IB208" s="61"/>
      <c r="IC208" s="96"/>
      <c r="ID208" s="96"/>
      <c r="IE208" s="96"/>
      <c r="IF208" s="61"/>
      <c r="IG208" s="96"/>
      <c r="IH208" s="96"/>
    </row>
    <row r="209" s="148" customFormat="true" ht="40.5" hidden="false" customHeight="false" outlineLevel="0" collapsed="false">
      <c r="A209" s="42" t="s">
        <v>216</v>
      </c>
      <c r="B209" s="44" t="s">
        <v>67</v>
      </c>
      <c r="C209" s="44" t="s">
        <v>35</v>
      </c>
      <c r="D209" s="44" t="s">
        <v>56</v>
      </c>
      <c r="E209" s="44" t="s">
        <v>36</v>
      </c>
      <c r="F209" s="44"/>
      <c r="G209" s="145" t="n">
        <f aca="false">G210+G238</f>
        <v>22884556.52</v>
      </c>
      <c r="H209" s="145" t="n">
        <f aca="false">H210</f>
        <v>0</v>
      </c>
      <c r="I209" s="146" t="n">
        <f aca="false">I210+I238</f>
        <v>22884556.52</v>
      </c>
      <c r="J209" s="146" t="n">
        <f aca="false">J210</f>
        <v>0</v>
      </c>
      <c r="K209" s="146" t="n">
        <f aca="false">K210+K238</f>
        <v>21173703.8</v>
      </c>
      <c r="L209" s="146" t="n">
        <f aca="false">L210</f>
        <v>0</v>
      </c>
      <c r="M209" s="149"/>
      <c r="N209" s="149"/>
      <c r="O209" s="149"/>
      <c r="P209" s="149"/>
    </row>
    <row r="210" s="149" customFormat="true" ht="25.5" hidden="false" customHeight="false" outlineLevel="0" collapsed="false">
      <c r="A210" s="49" t="s">
        <v>70</v>
      </c>
      <c r="B210" s="50" t="s">
        <v>67</v>
      </c>
      <c r="C210" s="98" t="s">
        <v>35</v>
      </c>
      <c r="D210" s="98" t="s">
        <v>56</v>
      </c>
      <c r="E210" s="150" t="s">
        <v>71</v>
      </c>
      <c r="F210" s="150"/>
      <c r="G210" s="151" t="n">
        <f aca="false">G211+G225</f>
        <v>22559556.52</v>
      </c>
      <c r="H210" s="151"/>
      <c r="I210" s="152" t="n">
        <f aca="false">I211+I225</f>
        <v>22559556.52</v>
      </c>
      <c r="J210" s="152"/>
      <c r="K210" s="152" t="n">
        <f aca="false">K211+K225</f>
        <v>20849643.8</v>
      </c>
      <c r="L210" s="152"/>
    </row>
    <row r="211" s="149" customFormat="true" ht="38.25" hidden="false" customHeight="false" outlineLevel="0" collapsed="false">
      <c r="A211" s="49" t="s">
        <v>72</v>
      </c>
      <c r="B211" s="50" t="s">
        <v>67</v>
      </c>
      <c r="C211" s="98" t="s">
        <v>35</v>
      </c>
      <c r="D211" s="98" t="s">
        <v>56</v>
      </c>
      <c r="E211" s="150" t="s">
        <v>73</v>
      </c>
      <c r="F211" s="150"/>
      <c r="G211" s="151" t="n">
        <f aca="false">G212</f>
        <v>348000</v>
      </c>
      <c r="H211" s="151"/>
      <c r="I211" s="152" t="n">
        <f aca="false">I212</f>
        <v>348000</v>
      </c>
      <c r="J211" s="152"/>
      <c r="K211" s="152" t="n">
        <f aca="false">K212</f>
        <v>0</v>
      </c>
      <c r="L211" s="152"/>
    </row>
    <row r="212" s="149" customFormat="true" ht="38.25" hidden="false" customHeight="false" outlineLevel="0" collapsed="false">
      <c r="A212" s="93" t="s">
        <v>74</v>
      </c>
      <c r="B212" s="50" t="s">
        <v>67</v>
      </c>
      <c r="C212" s="98" t="s">
        <v>35</v>
      </c>
      <c r="D212" s="98" t="s">
        <v>56</v>
      </c>
      <c r="E212" s="112" t="s">
        <v>75</v>
      </c>
      <c r="F212" s="150"/>
      <c r="G212" s="151" t="n">
        <f aca="false">G213+G215+G217+G219+G221+G223</f>
        <v>348000</v>
      </c>
      <c r="H212" s="151"/>
      <c r="I212" s="152" t="n">
        <f aca="false">I213+I215+I217+I219+I221+I223</f>
        <v>348000</v>
      </c>
      <c r="J212" s="152"/>
      <c r="K212" s="152" t="n">
        <f aca="false">K213+K215+K217+K219+K221+K223</f>
        <v>0</v>
      </c>
      <c r="L212" s="152"/>
    </row>
    <row r="213" s="149" customFormat="true" ht="38.25" hidden="false" customHeight="false" outlineLevel="0" collapsed="false">
      <c r="A213" s="73" t="s">
        <v>217</v>
      </c>
      <c r="B213" s="50" t="s">
        <v>67</v>
      </c>
      <c r="C213" s="98" t="s">
        <v>35</v>
      </c>
      <c r="D213" s="98" t="s">
        <v>56</v>
      </c>
      <c r="E213" s="150" t="s">
        <v>218</v>
      </c>
      <c r="F213" s="150"/>
      <c r="G213" s="151" t="n">
        <f aca="false">G214</f>
        <v>348000</v>
      </c>
      <c r="H213" s="151"/>
      <c r="I213" s="152" t="n">
        <f aca="false">I214</f>
        <v>348000</v>
      </c>
      <c r="J213" s="152"/>
      <c r="K213" s="152" t="n">
        <f aca="false">K214</f>
        <v>0</v>
      </c>
      <c r="L213" s="152"/>
      <c r="M213" s="148"/>
      <c r="N213" s="148"/>
      <c r="O213" s="148"/>
      <c r="P213" s="148"/>
    </row>
    <row r="214" s="148" customFormat="true" ht="25.5" hidden="false" customHeight="false" outlineLevel="0" collapsed="false">
      <c r="A214" s="49" t="s">
        <v>43</v>
      </c>
      <c r="B214" s="50" t="s">
        <v>67</v>
      </c>
      <c r="C214" s="98" t="s">
        <v>35</v>
      </c>
      <c r="D214" s="98" t="s">
        <v>56</v>
      </c>
      <c r="E214" s="150" t="s">
        <v>218</v>
      </c>
      <c r="F214" s="98" t="s">
        <v>47</v>
      </c>
      <c r="G214" s="52" t="n">
        <f aca="false">791000-443000</f>
        <v>348000</v>
      </c>
      <c r="H214" s="52"/>
      <c r="I214" s="53" t="n">
        <f aca="false">791000-443000</f>
        <v>348000</v>
      </c>
      <c r="J214" s="53"/>
      <c r="K214" s="53" t="n">
        <v>0</v>
      </c>
      <c r="L214" s="53"/>
    </row>
    <row r="215" s="148" customFormat="true" ht="51" hidden="true" customHeight="false" outlineLevel="0" collapsed="false">
      <c r="A215" s="153" t="s">
        <v>219</v>
      </c>
      <c r="B215" s="50" t="s">
        <v>67</v>
      </c>
      <c r="C215" s="98" t="s">
        <v>35</v>
      </c>
      <c r="D215" s="98" t="s">
        <v>56</v>
      </c>
      <c r="E215" s="150" t="s">
        <v>220</v>
      </c>
      <c r="F215" s="154"/>
      <c r="G215" s="127" t="n">
        <f aca="false">G216</f>
        <v>0</v>
      </c>
      <c r="H215" s="52"/>
      <c r="I215" s="128" t="n">
        <f aca="false">I216</f>
        <v>0</v>
      </c>
      <c r="J215" s="53"/>
      <c r="K215" s="128" t="n">
        <f aca="false">K216</f>
        <v>0</v>
      </c>
      <c r="L215" s="53"/>
    </row>
    <row r="216" s="148" customFormat="true" ht="25.5" hidden="true" customHeight="false" outlineLevel="0" collapsed="false">
      <c r="A216" s="55" t="s">
        <v>43</v>
      </c>
      <c r="B216" s="50" t="s">
        <v>67</v>
      </c>
      <c r="C216" s="98" t="s">
        <v>35</v>
      </c>
      <c r="D216" s="98" t="s">
        <v>56</v>
      </c>
      <c r="E216" s="150" t="s">
        <v>220</v>
      </c>
      <c r="F216" s="115" t="s">
        <v>47</v>
      </c>
      <c r="G216" s="127" t="n">
        <f aca="false">521900-521900</f>
        <v>0</v>
      </c>
      <c r="H216" s="52"/>
      <c r="I216" s="128" t="n">
        <f aca="false">521900-521900</f>
        <v>0</v>
      </c>
      <c r="J216" s="53"/>
      <c r="K216" s="128" t="n">
        <f aca="false">521900-521900</f>
        <v>0</v>
      </c>
      <c r="L216" s="53"/>
    </row>
    <row r="217" s="148" customFormat="true" ht="38.25" hidden="true" customHeight="false" outlineLevel="0" collapsed="false">
      <c r="A217" s="130" t="s">
        <v>221</v>
      </c>
      <c r="B217" s="50" t="s">
        <v>67</v>
      </c>
      <c r="C217" s="98" t="s">
        <v>35</v>
      </c>
      <c r="D217" s="98" t="s">
        <v>56</v>
      </c>
      <c r="E217" s="150" t="s">
        <v>222</v>
      </c>
      <c r="F217" s="154"/>
      <c r="G217" s="52" t="n">
        <f aca="false">G218</f>
        <v>0</v>
      </c>
      <c r="H217" s="52"/>
      <c r="I217" s="53" t="n">
        <f aca="false">I218</f>
        <v>0</v>
      </c>
      <c r="J217" s="53"/>
      <c r="K217" s="53" t="n">
        <f aca="false">K218</f>
        <v>0</v>
      </c>
      <c r="L217" s="53"/>
    </row>
    <row r="218" s="148" customFormat="true" ht="25.5" hidden="true" customHeight="false" outlineLevel="0" collapsed="false">
      <c r="A218" s="130" t="s">
        <v>43</v>
      </c>
      <c r="B218" s="50" t="s">
        <v>67</v>
      </c>
      <c r="C218" s="98" t="s">
        <v>35</v>
      </c>
      <c r="D218" s="98" t="s">
        <v>56</v>
      </c>
      <c r="E218" s="150" t="s">
        <v>222</v>
      </c>
      <c r="F218" s="115" t="s">
        <v>47</v>
      </c>
      <c r="G218" s="52" t="n">
        <f aca="false">379000-379000</f>
        <v>0</v>
      </c>
      <c r="H218" s="52"/>
      <c r="I218" s="53" t="n">
        <f aca="false">379000-379000</f>
        <v>0</v>
      </c>
      <c r="J218" s="53"/>
      <c r="K218" s="53" t="n">
        <f aca="false">379000-379000</f>
        <v>0</v>
      </c>
      <c r="L218" s="53"/>
    </row>
    <row r="219" s="148" customFormat="true" ht="51" hidden="true" customHeight="false" outlineLevel="0" collapsed="false">
      <c r="A219" s="55" t="s">
        <v>223</v>
      </c>
      <c r="B219" s="50" t="s">
        <v>67</v>
      </c>
      <c r="C219" s="98" t="s">
        <v>35</v>
      </c>
      <c r="D219" s="98" t="s">
        <v>56</v>
      </c>
      <c r="E219" s="50" t="s">
        <v>224</v>
      </c>
      <c r="F219" s="98"/>
      <c r="G219" s="106" t="n">
        <f aca="false">G220</f>
        <v>0</v>
      </c>
      <c r="H219" s="52"/>
      <c r="I219" s="107" t="n">
        <f aca="false">I220</f>
        <v>0</v>
      </c>
      <c r="J219" s="53"/>
      <c r="K219" s="107" t="n">
        <f aca="false">K220</f>
        <v>0</v>
      </c>
      <c r="L219" s="53"/>
    </row>
    <row r="220" s="148" customFormat="true" ht="63.75" hidden="true" customHeight="false" outlineLevel="0" collapsed="false">
      <c r="A220" s="55" t="s">
        <v>28</v>
      </c>
      <c r="B220" s="50" t="s">
        <v>67</v>
      </c>
      <c r="C220" s="98" t="s">
        <v>35</v>
      </c>
      <c r="D220" s="98" t="s">
        <v>56</v>
      </c>
      <c r="E220" s="50" t="s">
        <v>224</v>
      </c>
      <c r="F220" s="98" t="s">
        <v>46</v>
      </c>
      <c r="G220" s="106" t="n">
        <f aca="false">220000-220000</f>
        <v>0</v>
      </c>
      <c r="H220" s="52"/>
      <c r="I220" s="107" t="n">
        <f aca="false">220000-220000</f>
        <v>0</v>
      </c>
      <c r="J220" s="53"/>
      <c r="K220" s="107" t="n">
        <f aca="false">220000-220000</f>
        <v>0</v>
      </c>
      <c r="L220" s="53"/>
    </row>
    <row r="221" s="148" customFormat="true" ht="51" hidden="true" customHeight="false" outlineLevel="0" collapsed="false">
      <c r="A221" s="55" t="s">
        <v>225</v>
      </c>
      <c r="B221" s="50" t="s">
        <v>67</v>
      </c>
      <c r="C221" s="98" t="s">
        <v>35</v>
      </c>
      <c r="D221" s="98" t="s">
        <v>56</v>
      </c>
      <c r="E221" s="50" t="s">
        <v>226</v>
      </c>
      <c r="F221" s="98"/>
      <c r="G221" s="106" t="n">
        <f aca="false">G222</f>
        <v>0</v>
      </c>
      <c r="H221" s="52"/>
      <c r="I221" s="107" t="n">
        <f aca="false">I222</f>
        <v>0</v>
      </c>
      <c r="J221" s="53"/>
      <c r="K221" s="107" t="n">
        <f aca="false">K222</f>
        <v>0</v>
      </c>
      <c r="L221" s="53"/>
    </row>
    <row r="222" s="148" customFormat="true" ht="63.75" hidden="true" customHeight="false" outlineLevel="0" collapsed="false">
      <c r="A222" s="55" t="s">
        <v>28</v>
      </c>
      <c r="B222" s="50" t="s">
        <v>67</v>
      </c>
      <c r="C222" s="98" t="s">
        <v>35</v>
      </c>
      <c r="D222" s="98" t="s">
        <v>56</v>
      </c>
      <c r="E222" s="50" t="s">
        <v>226</v>
      </c>
      <c r="F222" s="98" t="s">
        <v>46</v>
      </c>
      <c r="G222" s="106" t="n">
        <f aca="false">220000-220000</f>
        <v>0</v>
      </c>
      <c r="H222" s="52"/>
      <c r="I222" s="107" t="n">
        <f aca="false">220000-220000</f>
        <v>0</v>
      </c>
      <c r="J222" s="53"/>
      <c r="K222" s="107" t="n">
        <f aca="false">220000-220000</f>
        <v>0</v>
      </c>
      <c r="L222" s="53"/>
    </row>
    <row r="223" s="148" customFormat="true" ht="51" hidden="true" customHeight="false" outlineLevel="0" collapsed="false">
      <c r="A223" s="55" t="s">
        <v>227</v>
      </c>
      <c r="B223" s="50" t="s">
        <v>67</v>
      </c>
      <c r="C223" s="98" t="s">
        <v>35</v>
      </c>
      <c r="D223" s="98" t="s">
        <v>56</v>
      </c>
      <c r="E223" s="50" t="s">
        <v>228</v>
      </c>
      <c r="F223" s="98"/>
      <c r="G223" s="106" t="n">
        <f aca="false">G224</f>
        <v>0</v>
      </c>
      <c r="H223" s="52"/>
      <c r="I223" s="107" t="n">
        <f aca="false">I224</f>
        <v>0</v>
      </c>
      <c r="J223" s="53"/>
      <c r="K223" s="107" t="n">
        <f aca="false">K224</f>
        <v>0</v>
      </c>
      <c r="L223" s="53"/>
    </row>
    <row r="224" s="148" customFormat="true" ht="25.5" hidden="true" customHeight="false" outlineLevel="0" collapsed="false">
      <c r="A224" s="65" t="s">
        <v>43</v>
      </c>
      <c r="B224" s="50" t="s">
        <v>67</v>
      </c>
      <c r="C224" s="98" t="s">
        <v>35</v>
      </c>
      <c r="D224" s="98" t="s">
        <v>56</v>
      </c>
      <c r="E224" s="50" t="s">
        <v>228</v>
      </c>
      <c r="F224" s="98" t="s">
        <v>47</v>
      </c>
      <c r="G224" s="106" t="n">
        <f aca="false">128000-128000</f>
        <v>0</v>
      </c>
      <c r="H224" s="52"/>
      <c r="I224" s="107" t="n">
        <f aca="false">128000-128000</f>
        <v>0</v>
      </c>
      <c r="J224" s="53"/>
      <c r="K224" s="107" t="n">
        <f aca="false">128000-128000</f>
        <v>0</v>
      </c>
      <c r="L224" s="53"/>
    </row>
    <row r="225" s="148" customFormat="true" ht="51" hidden="false" customHeight="false" outlineLevel="0" collapsed="false">
      <c r="A225" s="85" t="s">
        <v>159</v>
      </c>
      <c r="B225" s="50" t="s">
        <v>67</v>
      </c>
      <c r="C225" s="98" t="s">
        <v>35</v>
      </c>
      <c r="D225" s="98" t="s">
        <v>56</v>
      </c>
      <c r="E225" s="150" t="s">
        <v>160</v>
      </c>
      <c r="F225" s="98"/>
      <c r="G225" s="137" t="n">
        <f aca="false">G226</f>
        <v>22211556.52</v>
      </c>
      <c r="H225" s="52"/>
      <c r="I225" s="138" t="n">
        <f aca="false">I226</f>
        <v>22211556.52</v>
      </c>
      <c r="J225" s="53"/>
      <c r="K225" s="138" t="n">
        <f aca="false">K226</f>
        <v>20849643.8</v>
      </c>
      <c r="L225" s="53"/>
    </row>
    <row r="226" s="148" customFormat="true" ht="38.25" hidden="false" customHeight="false" outlineLevel="0" collapsed="false">
      <c r="A226" s="73" t="s">
        <v>229</v>
      </c>
      <c r="B226" s="50" t="s">
        <v>67</v>
      </c>
      <c r="C226" s="98" t="s">
        <v>35</v>
      </c>
      <c r="D226" s="98" t="s">
        <v>56</v>
      </c>
      <c r="E226" s="155" t="s">
        <v>230</v>
      </c>
      <c r="F226" s="98"/>
      <c r="G226" s="137" t="n">
        <f aca="false">G227+G231+G229+G235</f>
        <v>22211556.52</v>
      </c>
      <c r="H226" s="52"/>
      <c r="I226" s="138" t="n">
        <f aca="false">I227+I231+I229+I235</f>
        <v>22211556.52</v>
      </c>
      <c r="J226" s="53"/>
      <c r="K226" s="138" t="n">
        <f aca="false">K227+K231+K229+K235</f>
        <v>20849643.8</v>
      </c>
      <c r="L226" s="53"/>
    </row>
    <row r="227" s="148" customFormat="true" ht="51" hidden="false" customHeight="false" outlineLevel="0" collapsed="false">
      <c r="A227" s="49" t="s">
        <v>32</v>
      </c>
      <c r="B227" s="50" t="s">
        <v>67</v>
      </c>
      <c r="C227" s="98" t="s">
        <v>35</v>
      </c>
      <c r="D227" s="98" t="s">
        <v>56</v>
      </c>
      <c r="E227" s="156" t="s">
        <v>231</v>
      </c>
      <c r="F227" s="157"/>
      <c r="G227" s="127" t="n">
        <f aca="false">G228</f>
        <v>211200</v>
      </c>
      <c r="H227" s="52"/>
      <c r="I227" s="128" t="n">
        <f aca="false">I228</f>
        <v>211200</v>
      </c>
      <c r="J227" s="53"/>
      <c r="K227" s="128" t="n">
        <f aca="false">K228</f>
        <v>46920.81</v>
      </c>
      <c r="L227" s="53"/>
    </row>
    <row r="228" s="148" customFormat="true" ht="52.5" hidden="false" customHeight="true" outlineLevel="0" collapsed="false">
      <c r="A228" s="131" t="s">
        <v>28</v>
      </c>
      <c r="B228" s="50" t="s">
        <v>67</v>
      </c>
      <c r="C228" s="98" t="s">
        <v>35</v>
      </c>
      <c r="D228" s="98" t="s">
        <v>56</v>
      </c>
      <c r="E228" s="156" t="s">
        <v>231</v>
      </c>
      <c r="F228" s="129" t="n">
        <v>100</v>
      </c>
      <c r="G228" s="127" t="n">
        <v>211200</v>
      </c>
      <c r="H228" s="52"/>
      <c r="I228" s="128" t="n">
        <v>211200</v>
      </c>
      <c r="J228" s="53"/>
      <c r="K228" s="128" t="n">
        <v>46920.81</v>
      </c>
      <c r="L228" s="53"/>
    </row>
    <row r="229" s="148" customFormat="true" ht="51" hidden="false" customHeight="false" outlineLevel="0" collapsed="false">
      <c r="A229" s="131" t="s">
        <v>85</v>
      </c>
      <c r="B229" s="50" t="s">
        <v>67</v>
      </c>
      <c r="C229" s="98" t="s">
        <v>35</v>
      </c>
      <c r="D229" s="98" t="s">
        <v>56</v>
      </c>
      <c r="E229" s="156" t="s">
        <v>232</v>
      </c>
      <c r="F229" s="129"/>
      <c r="G229" s="127" t="n">
        <f aca="false">G230</f>
        <v>100724.18</v>
      </c>
      <c r="H229" s="52"/>
      <c r="I229" s="128" t="n">
        <f aca="false">I230</f>
        <v>100724.18</v>
      </c>
      <c r="J229" s="53"/>
      <c r="K229" s="128" t="n">
        <f aca="false">K230</f>
        <v>100724.18</v>
      </c>
      <c r="L229" s="53"/>
    </row>
    <row r="230" s="148" customFormat="true" ht="63.75" hidden="false" customHeight="false" outlineLevel="0" collapsed="false">
      <c r="A230" s="131" t="s">
        <v>28</v>
      </c>
      <c r="B230" s="50" t="s">
        <v>67</v>
      </c>
      <c r="C230" s="98" t="s">
        <v>35</v>
      </c>
      <c r="D230" s="98" t="s">
        <v>56</v>
      </c>
      <c r="E230" s="156" t="s">
        <v>232</v>
      </c>
      <c r="F230" s="129" t="n">
        <v>100</v>
      </c>
      <c r="G230" s="127" t="n">
        <f aca="false">218592.56-117868.38</f>
        <v>100724.18</v>
      </c>
      <c r="H230" s="52"/>
      <c r="I230" s="128" t="n">
        <f aca="false">218592.56-117868.38</f>
        <v>100724.18</v>
      </c>
      <c r="J230" s="53"/>
      <c r="K230" s="128" t="n">
        <f aca="false">218592.56-117868.38</f>
        <v>100724.18</v>
      </c>
      <c r="L230" s="53"/>
    </row>
    <row r="231" s="148" customFormat="true" ht="25.5" hidden="false" customHeight="false" outlineLevel="0" collapsed="false">
      <c r="A231" s="158" t="s">
        <v>233</v>
      </c>
      <c r="B231" s="50" t="s">
        <v>67</v>
      </c>
      <c r="C231" s="98" t="s">
        <v>35</v>
      </c>
      <c r="D231" s="98" t="s">
        <v>56</v>
      </c>
      <c r="E231" s="50" t="s">
        <v>234</v>
      </c>
      <c r="F231" s="159"/>
      <c r="G231" s="160" t="n">
        <f aca="false">G232+G233+G234</f>
        <v>15481600</v>
      </c>
      <c r="H231" s="52"/>
      <c r="I231" s="161" t="n">
        <f aca="false">I232+I233+I234</f>
        <v>15481600</v>
      </c>
      <c r="J231" s="53"/>
      <c r="K231" s="161" t="n">
        <f aca="false">K232+K233+K234</f>
        <v>14283966.47</v>
      </c>
      <c r="L231" s="53"/>
    </row>
    <row r="232" s="148" customFormat="true" ht="63.75" hidden="false" customHeight="false" outlineLevel="0" collapsed="false">
      <c r="A232" s="158" t="s">
        <v>28</v>
      </c>
      <c r="B232" s="50" t="s">
        <v>67</v>
      </c>
      <c r="C232" s="98" t="s">
        <v>35</v>
      </c>
      <c r="D232" s="98" t="s">
        <v>56</v>
      </c>
      <c r="E232" s="50" t="s">
        <v>234</v>
      </c>
      <c r="F232" s="98" t="s">
        <v>46</v>
      </c>
      <c r="G232" s="135" t="n">
        <f aca="false">8656100+1105000+1089900+596600</f>
        <v>11447600</v>
      </c>
      <c r="H232" s="52"/>
      <c r="I232" s="136" t="n">
        <f aca="false">8656100+1105000+1089900+596600</f>
        <v>11447600</v>
      </c>
      <c r="J232" s="53"/>
      <c r="K232" s="136" t="n">
        <v>10495678.45</v>
      </c>
      <c r="L232" s="53"/>
    </row>
    <row r="233" s="148" customFormat="true" ht="25.5" hidden="false" customHeight="false" outlineLevel="0" collapsed="false">
      <c r="A233" s="158" t="s">
        <v>43</v>
      </c>
      <c r="B233" s="50" t="s">
        <v>67</v>
      </c>
      <c r="C233" s="98" t="s">
        <v>35</v>
      </c>
      <c r="D233" s="98" t="s">
        <v>56</v>
      </c>
      <c r="E233" s="50" t="s">
        <v>234</v>
      </c>
      <c r="F233" s="98" t="s">
        <v>47</v>
      </c>
      <c r="G233" s="135" t="n">
        <f aca="false">2851500+262500+620000+300000</f>
        <v>4034000</v>
      </c>
      <c r="H233" s="52"/>
      <c r="I233" s="136" t="n">
        <f aca="false">2851500+262500+620000+300000</f>
        <v>4034000</v>
      </c>
      <c r="J233" s="53"/>
      <c r="K233" s="136" t="n">
        <v>3788288.02</v>
      </c>
      <c r="L233" s="53"/>
    </row>
    <row r="234" s="148" customFormat="true" ht="12.75" hidden="true" customHeight="false" outlineLevel="0" collapsed="false">
      <c r="A234" s="49" t="s">
        <v>29</v>
      </c>
      <c r="B234" s="50" t="s">
        <v>67</v>
      </c>
      <c r="C234" s="98" t="s">
        <v>35</v>
      </c>
      <c r="D234" s="98" t="s">
        <v>56</v>
      </c>
      <c r="E234" s="50" t="s">
        <v>234</v>
      </c>
      <c r="F234" s="54" t="n">
        <v>800</v>
      </c>
      <c r="G234" s="135"/>
      <c r="H234" s="52"/>
      <c r="I234" s="136"/>
      <c r="J234" s="53"/>
      <c r="K234" s="136"/>
      <c r="L234" s="53"/>
    </row>
    <row r="235" s="148" customFormat="true" ht="25.5" hidden="false" customHeight="false" outlineLevel="0" collapsed="false">
      <c r="A235" s="158" t="s">
        <v>235</v>
      </c>
      <c r="B235" s="50" t="s">
        <v>67</v>
      </c>
      <c r="C235" s="98" t="s">
        <v>35</v>
      </c>
      <c r="D235" s="98" t="s">
        <v>56</v>
      </c>
      <c r="E235" s="50" t="s">
        <v>236</v>
      </c>
      <c r="F235" s="98"/>
      <c r="G235" s="135" t="n">
        <f aca="false">G236+G237</f>
        <v>6418032.34</v>
      </c>
      <c r="H235" s="52"/>
      <c r="I235" s="136" t="n">
        <f aca="false">I236+I237</f>
        <v>6418032.34</v>
      </c>
      <c r="J235" s="53"/>
      <c r="K235" s="136" t="n">
        <f aca="false">K236+K237</f>
        <v>6418032.34</v>
      </c>
      <c r="L235" s="53"/>
    </row>
    <row r="236" s="148" customFormat="true" ht="63.75" hidden="false" customHeight="false" outlineLevel="0" collapsed="false">
      <c r="A236" s="158" t="s">
        <v>28</v>
      </c>
      <c r="B236" s="50" t="s">
        <v>67</v>
      </c>
      <c r="C236" s="98" t="s">
        <v>35</v>
      </c>
      <c r="D236" s="98" t="s">
        <v>56</v>
      </c>
      <c r="E236" s="50" t="s">
        <v>236</v>
      </c>
      <c r="F236" s="98" t="s">
        <v>46</v>
      </c>
      <c r="G236" s="135" t="n">
        <f aca="false">5873075.95+117868.38</f>
        <v>5990944.33</v>
      </c>
      <c r="H236" s="52"/>
      <c r="I236" s="136" t="n">
        <f aca="false">5873075.95+117868.38</f>
        <v>5990944.33</v>
      </c>
      <c r="J236" s="53"/>
      <c r="K236" s="136" t="n">
        <f aca="false">5873075.95+117868.38</f>
        <v>5990944.33</v>
      </c>
      <c r="L236" s="53"/>
    </row>
    <row r="237" s="148" customFormat="true" ht="25.5" hidden="false" customHeight="false" outlineLevel="0" collapsed="false">
      <c r="A237" s="158" t="s">
        <v>43</v>
      </c>
      <c r="B237" s="50" t="s">
        <v>67</v>
      </c>
      <c r="C237" s="98" t="s">
        <v>35</v>
      </c>
      <c r="D237" s="98" t="s">
        <v>56</v>
      </c>
      <c r="E237" s="50" t="s">
        <v>236</v>
      </c>
      <c r="F237" s="98" t="s">
        <v>47</v>
      </c>
      <c r="G237" s="135" t="n">
        <v>427088.01</v>
      </c>
      <c r="H237" s="52"/>
      <c r="I237" s="136" t="n">
        <v>427088.01</v>
      </c>
      <c r="J237" s="53"/>
      <c r="K237" s="136" t="n">
        <v>427088.01</v>
      </c>
      <c r="L237" s="53"/>
      <c r="M237" s="6"/>
      <c r="N237" s="6"/>
      <c r="O237" s="6"/>
      <c r="P237" s="6"/>
    </row>
    <row r="238" s="148" customFormat="true" ht="51" hidden="false" customHeight="false" outlineLevel="0" collapsed="false">
      <c r="A238" s="158" t="s">
        <v>237</v>
      </c>
      <c r="B238" s="50" t="s">
        <v>67</v>
      </c>
      <c r="C238" s="98" t="s">
        <v>35</v>
      </c>
      <c r="D238" s="98" t="s">
        <v>56</v>
      </c>
      <c r="E238" s="50" t="s">
        <v>238</v>
      </c>
      <c r="F238" s="98"/>
      <c r="G238" s="135" t="n">
        <f aca="false">G239+G244</f>
        <v>325000</v>
      </c>
      <c r="H238" s="52"/>
      <c r="I238" s="136" t="n">
        <f aca="false">I239+I244</f>
        <v>325000</v>
      </c>
      <c r="J238" s="53"/>
      <c r="K238" s="136" t="n">
        <f aca="false">K239+K244</f>
        <v>324060</v>
      </c>
      <c r="L238" s="53"/>
      <c r="M238" s="6"/>
      <c r="N238" s="6"/>
      <c r="O238" s="6"/>
      <c r="P238" s="6"/>
    </row>
    <row r="239" s="148" customFormat="true" ht="38.25" hidden="false" customHeight="false" outlineLevel="0" collapsed="false">
      <c r="A239" s="85" t="s">
        <v>239</v>
      </c>
      <c r="B239" s="50" t="s">
        <v>67</v>
      </c>
      <c r="C239" s="98" t="s">
        <v>35</v>
      </c>
      <c r="D239" s="98" t="s">
        <v>56</v>
      </c>
      <c r="E239" s="50" t="s">
        <v>240</v>
      </c>
      <c r="F239" s="98"/>
      <c r="G239" s="135" t="n">
        <f aca="false">G240+G242</f>
        <v>295000</v>
      </c>
      <c r="H239" s="52"/>
      <c r="I239" s="136" t="n">
        <f aca="false">I240+I242</f>
        <v>295000</v>
      </c>
      <c r="J239" s="53"/>
      <c r="K239" s="136" t="n">
        <f aca="false">K240+K242</f>
        <v>294060</v>
      </c>
      <c r="L239" s="53"/>
      <c r="M239" s="6"/>
      <c r="N239" s="6"/>
      <c r="O239" s="6"/>
      <c r="P239" s="6"/>
    </row>
    <row r="240" s="148" customFormat="true" ht="38.25" hidden="false" customHeight="false" outlineLevel="0" collapsed="false">
      <c r="A240" s="73" t="s">
        <v>241</v>
      </c>
      <c r="B240" s="50" t="s">
        <v>67</v>
      </c>
      <c r="C240" s="98" t="s">
        <v>35</v>
      </c>
      <c r="D240" s="98" t="s">
        <v>56</v>
      </c>
      <c r="E240" s="50" t="s">
        <v>242</v>
      </c>
      <c r="F240" s="98"/>
      <c r="G240" s="135" t="n">
        <f aca="false">G241</f>
        <v>265000</v>
      </c>
      <c r="H240" s="52"/>
      <c r="I240" s="136" t="n">
        <f aca="false">I241</f>
        <v>265000</v>
      </c>
      <c r="J240" s="53"/>
      <c r="K240" s="136" t="n">
        <f aca="false">K241</f>
        <v>264960</v>
      </c>
      <c r="L240" s="53"/>
      <c r="M240" s="6"/>
      <c r="N240" s="6"/>
      <c r="O240" s="6"/>
      <c r="P240" s="6"/>
    </row>
    <row r="241" s="148" customFormat="true" ht="25.5" hidden="false" customHeight="false" outlineLevel="0" collapsed="false">
      <c r="A241" s="49" t="s">
        <v>43</v>
      </c>
      <c r="B241" s="50" t="s">
        <v>67</v>
      </c>
      <c r="C241" s="98" t="s">
        <v>35</v>
      </c>
      <c r="D241" s="98" t="s">
        <v>56</v>
      </c>
      <c r="E241" s="50" t="s">
        <v>242</v>
      </c>
      <c r="F241" s="98" t="s">
        <v>47</v>
      </c>
      <c r="G241" s="135" t="n">
        <f aca="false">40000+225000</f>
        <v>265000</v>
      </c>
      <c r="H241" s="52"/>
      <c r="I241" s="136" t="n">
        <f aca="false">40000+225000</f>
        <v>265000</v>
      </c>
      <c r="J241" s="53"/>
      <c r="K241" s="136" t="n">
        <v>264960</v>
      </c>
      <c r="L241" s="53"/>
      <c r="M241" s="6"/>
      <c r="N241" s="6"/>
      <c r="O241" s="6"/>
      <c r="P241" s="6"/>
    </row>
    <row r="242" s="148" customFormat="true" ht="63.75" hidden="false" customHeight="false" outlineLevel="0" collapsed="false">
      <c r="A242" s="73" t="s">
        <v>243</v>
      </c>
      <c r="B242" s="50" t="s">
        <v>67</v>
      </c>
      <c r="C242" s="98" t="s">
        <v>35</v>
      </c>
      <c r="D242" s="98" t="s">
        <v>56</v>
      </c>
      <c r="E242" s="50" t="s">
        <v>244</v>
      </c>
      <c r="F242" s="98"/>
      <c r="G242" s="135" t="n">
        <f aca="false">G243</f>
        <v>30000</v>
      </c>
      <c r="H242" s="52"/>
      <c r="I242" s="136" t="n">
        <f aca="false">I243</f>
        <v>30000</v>
      </c>
      <c r="J242" s="53"/>
      <c r="K242" s="136" t="n">
        <f aca="false">K243</f>
        <v>29100</v>
      </c>
      <c r="L242" s="53"/>
      <c r="M242" s="6"/>
      <c r="N242" s="6"/>
      <c r="O242" s="6"/>
      <c r="P242" s="6"/>
    </row>
    <row r="243" s="148" customFormat="true" ht="25.5" hidden="false" customHeight="false" outlineLevel="0" collapsed="false">
      <c r="A243" s="49" t="s">
        <v>43</v>
      </c>
      <c r="B243" s="50" t="s">
        <v>67</v>
      </c>
      <c r="C243" s="98" t="s">
        <v>35</v>
      </c>
      <c r="D243" s="98" t="s">
        <v>56</v>
      </c>
      <c r="E243" s="50" t="s">
        <v>244</v>
      </c>
      <c r="F243" s="98" t="s">
        <v>47</v>
      </c>
      <c r="G243" s="135" t="n">
        <v>30000</v>
      </c>
      <c r="H243" s="52"/>
      <c r="I243" s="136" t="n">
        <v>30000</v>
      </c>
      <c r="J243" s="53"/>
      <c r="K243" s="136" t="n">
        <v>29100</v>
      </c>
      <c r="L243" s="53"/>
      <c r="M243" s="6"/>
      <c r="N243" s="6"/>
      <c r="O243" s="6"/>
      <c r="P243" s="6"/>
    </row>
    <row r="244" s="148" customFormat="true" ht="25.5" hidden="false" customHeight="false" outlineLevel="0" collapsed="false">
      <c r="A244" s="85" t="s">
        <v>245</v>
      </c>
      <c r="B244" s="50" t="s">
        <v>67</v>
      </c>
      <c r="C244" s="98" t="s">
        <v>35</v>
      </c>
      <c r="D244" s="98" t="s">
        <v>56</v>
      </c>
      <c r="E244" s="50" t="s">
        <v>246</v>
      </c>
      <c r="F244" s="98"/>
      <c r="G244" s="135" t="n">
        <f aca="false">G245</f>
        <v>30000</v>
      </c>
      <c r="H244" s="52"/>
      <c r="I244" s="136" t="n">
        <f aca="false">I245</f>
        <v>30000</v>
      </c>
      <c r="J244" s="53"/>
      <c r="K244" s="136" t="n">
        <f aca="false">K245</f>
        <v>30000</v>
      </c>
      <c r="L244" s="53"/>
      <c r="M244" s="6"/>
      <c r="N244" s="6"/>
      <c r="O244" s="6"/>
      <c r="P244" s="6"/>
    </row>
    <row r="245" s="148" customFormat="true" ht="25.5" hidden="false" customHeight="false" outlineLevel="0" collapsed="false">
      <c r="A245" s="85" t="s">
        <v>247</v>
      </c>
      <c r="B245" s="50" t="s">
        <v>67</v>
      </c>
      <c r="C245" s="98" t="s">
        <v>35</v>
      </c>
      <c r="D245" s="98" t="s">
        <v>56</v>
      </c>
      <c r="E245" s="50" t="s">
        <v>248</v>
      </c>
      <c r="F245" s="98"/>
      <c r="G245" s="135" t="n">
        <f aca="false">G246</f>
        <v>30000</v>
      </c>
      <c r="H245" s="52"/>
      <c r="I245" s="136" t="n">
        <f aca="false">I246</f>
        <v>30000</v>
      </c>
      <c r="J245" s="53"/>
      <c r="K245" s="136" t="n">
        <f aca="false">K246</f>
        <v>30000</v>
      </c>
      <c r="L245" s="53"/>
      <c r="M245" s="6"/>
      <c r="N245" s="6"/>
      <c r="O245" s="6"/>
      <c r="P245" s="6"/>
    </row>
    <row r="246" s="148" customFormat="true" ht="25.5" hidden="false" customHeight="false" outlineLevel="0" collapsed="false">
      <c r="A246" s="49" t="s">
        <v>43</v>
      </c>
      <c r="B246" s="50" t="s">
        <v>67</v>
      </c>
      <c r="C246" s="98" t="s">
        <v>35</v>
      </c>
      <c r="D246" s="98" t="s">
        <v>56</v>
      </c>
      <c r="E246" s="50" t="s">
        <v>248</v>
      </c>
      <c r="F246" s="98" t="s">
        <v>47</v>
      </c>
      <c r="G246" s="135" t="n">
        <v>30000</v>
      </c>
      <c r="H246" s="52"/>
      <c r="I246" s="136" t="n">
        <v>30000</v>
      </c>
      <c r="J246" s="53"/>
      <c r="K246" s="136" t="n">
        <v>30000</v>
      </c>
      <c r="L246" s="53"/>
      <c r="M246" s="6"/>
      <c r="N246" s="6"/>
      <c r="O246" s="6"/>
      <c r="P246" s="6"/>
    </row>
    <row r="247" s="148" customFormat="true" ht="27" hidden="false" customHeight="false" outlineLevel="0" collapsed="false">
      <c r="A247" s="42" t="s">
        <v>249</v>
      </c>
      <c r="B247" s="44" t="s">
        <v>67</v>
      </c>
      <c r="C247" s="44" t="s">
        <v>35</v>
      </c>
      <c r="D247" s="44" t="s">
        <v>250</v>
      </c>
      <c r="E247" s="50"/>
      <c r="F247" s="98"/>
      <c r="G247" s="162" t="n">
        <f aca="false">G248</f>
        <v>0</v>
      </c>
      <c r="H247" s="52"/>
      <c r="I247" s="163" t="n">
        <f aca="false">I248</f>
        <v>70000</v>
      </c>
      <c r="J247" s="53"/>
      <c r="K247" s="163" t="n">
        <f aca="false">K248</f>
        <v>0</v>
      </c>
      <c r="L247" s="53"/>
      <c r="M247" s="6"/>
      <c r="N247" s="6"/>
      <c r="O247" s="6"/>
      <c r="P247" s="6"/>
    </row>
    <row r="248" s="148" customFormat="true" ht="38.25" hidden="false" customHeight="false" outlineLevel="0" collapsed="false">
      <c r="A248" s="73" t="s">
        <v>125</v>
      </c>
      <c r="B248" s="50" t="s">
        <v>67</v>
      </c>
      <c r="C248" s="98" t="s">
        <v>35</v>
      </c>
      <c r="D248" s="98" t="s">
        <v>250</v>
      </c>
      <c r="E248" s="66" t="s">
        <v>126</v>
      </c>
      <c r="F248" s="98"/>
      <c r="G248" s="135" t="n">
        <f aca="false">G249</f>
        <v>0</v>
      </c>
      <c r="H248" s="52"/>
      <c r="I248" s="136" t="n">
        <f aca="false">I249</f>
        <v>70000</v>
      </c>
      <c r="J248" s="53"/>
      <c r="K248" s="136" t="n">
        <f aca="false">K249</f>
        <v>0</v>
      </c>
      <c r="L248" s="53"/>
      <c r="M248" s="6"/>
      <c r="N248" s="6"/>
      <c r="O248" s="6"/>
      <c r="P248" s="6"/>
    </row>
    <row r="249" s="148" customFormat="true" ht="25.5" hidden="false" customHeight="false" outlineLevel="0" collapsed="false">
      <c r="A249" s="73" t="s">
        <v>127</v>
      </c>
      <c r="B249" s="50" t="s">
        <v>67</v>
      </c>
      <c r="C249" s="98" t="s">
        <v>35</v>
      </c>
      <c r="D249" s="98" t="s">
        <v>250</v>
      </c>
      <c r="E249" s="88" t="s">
        <v>128</v>
      </c>
      <c r="F249" s="98"/>
      <c r="G249" s="135" t="n">
        <f aca="false">G250</f>
        <v>0</v>
      </c>
      <c r="H249" s="52"/>
      <c r="I249" s="136" t="n">
        <f aca="false">I250</f>
        <v>70000</v>
      </c>
      <c r="J249" s="53"/>
      <c r="K249" s="136" t="n">
        <f aca="false">K250</f>
        <v>0</v>
      </c>
      <c r="L249" s="53"/>
      <c r="M249" s="6"/>
      <c r="N249" s="6"/>
      <c r="O249" s="6"/>
      <c r="P249" s="6"/>
    </row>
    <row r="250" s="148" customFormat="true" ht="25.5" hidden="false" customHeight="false" outlineLevel="0" collapsed="false">
      <c r="A250" s="49" t="s">
        <v>251</v>
      </c>
      <c r="B250" s="50" t="s">
        <v>67</v>
      </c>
      <c r="C250" s="98" t="s">
        <v>35</v>
      </c>
      <c r="D250" s="98" t="s">
        <v>250</v>
      </c>
      <c r="E250" s="88" t="s">
        <v>252</v>
      </c>
      <c r="F250" s="98"/>
      <c r="G250" s="135" t="n">
        <f aca="false">G251</f>
        <v>0</v>
      </c>
      <c r="H250" s="52"/>
      <c r="I250" s="136" t="n">
        <f aca="false">I251</f>
        <v>70000</v>
      </c>
      <c r="J250" s="53"/>
      <c r="K250" s="136" t="n">
        <f aca="false">K251</f>
        <v>0</v>
      </c>
      <c r="L250" s="53"/>
      <c r="M250" s="6"/>
      <c r="N250" s="6"/>
      <c r="O250" s="6"/>
      <c r="P250" s="6"/>
    </row>
    <row r="251" s="148" customFormat="true" ht="51" hidden="false" customHeight="false" outlineLevel="0" collapsed="false">
      <c r="A251" s="49" t="s">
        <v>253</v>
      </c>
      <c r="B251" s="50" t="s">
        <v>67</v>
      </c>
      <c r="C251" s="98" t="s">
        <v>35</v>
      </c>
      <c r="D251" s="98" t="s">
        <v>250</v>
      </c>
      <c r="E251" s="88" t="s">
        <v>254</v>
      </c>
      <c r="F251" s="98"/>
      <c r="G251" s="135"/>
      <c r="H251" s="52"/>
      <c r="I251" s="136" t="n">
        <f aca="false">I252</f>
        <v>70000</v>
      </c>
      <c r="J251" s="53"/>
      <c r="K251" s="136"/>
      <c r="L251" s="53"/>
      <c r="M251" s="6"/>
      <c r="N251" s="6"/>
      <c r="O251" s="6"/>
      <c r="P251" s="6"/>
    </row>
    <row r="252" s="148" customFormat="true" ht="63.75" hidden="false" customHeight="false" outlineLevel="0" collapsed="false">
      <c r="A252" s="55" t="s">
        <v>28</v>
      </c>
      <c r="B252" s="50" t="s">
        <v>67</v>
      </c>
      <c r="C252" s="98" t="s">
        <v>35</v>
      </c>
      <c r="D252" s="98" t="s">
        <v>250</v>
      </c>
      <c r="E252" s="88" t="s">
        <v>254</v>
      </c>
      <c r="F252" s="98" t="s">
        <v>46</v>
      </c>
      <c r="G252" s="135" t="n">
        <f aca="false">G251</f>
        <v>0</v>
      </c>
      <c r="H252" s="52"/>
      <c r="I252" s="136" t="n">
        <v>70000</v>
      </c>
      <c r="J252" s="53"/>
      <c r="K252" s="136" t="n">
        <f aca="false">K251</f>
        <v>0</v>
      </c>
      <c r="L252" s="53"/>
      <c r="M252" s="6"/>
      <c r="N252" s="6"/>
      <c r="O252" s="6"/>
      <c r="P252" s="6"/>
    </row>
    <row r="253" customFormat="false" ht="15.75" hidden="false" customHeight="false" outlineLevel="0" collapsed="false">
      <c r="A253" s="30" t="s">
        <v>255</v>
      </c>
      <c r="B253" s="31" t="s">
        <v>67</v>
      </c>
      <c r="C253" s="31" t="s">
        <v>69</v>
      </c>
      <c r="D253" s="164"/>
      <c r="E253" s="80"/>
      <c r="F253" s="165"/>
      <c r="G253" s="166" t="n">
        <f aca="false">G254+G270+G281</f>
        <v>51911409.88</v>
      </c>
      <c r="H253" s="166" t="n">
        <f aca="false">H254+H270+H281</f>
        <v>14421921.75</v>
      </c>
      <c r="I253" s="167" t="n">
        <f aca="false">I254+I270+I281</f>
        <v>51916593.74</v>
      </c>
      <c r="J253" s="167" t="n">
        <f aca="false">J254+J270+J281</f>
        <v>14426135.57</v>
      </c>
      <c r="K253" s="167" t="n">
        <f aca="false">K254+K270+K281</f>
        <v>47455854.95</v>
      </c>
      <c r="L253" s="167" t="n">
        <f aca="false">L254+L270+L281</f>
        <v>14151348.97</v>
      </c>
    </row>
    <row r="254" customFormat="false" ht="20.25" hidden="false" customHeight="true" outlineLevel="0" collapsed="false">
      <c r="A254" s="168" t="s">
        <v>256</v>
      </c>
      <c r="B254" s="70" t="s">
        <v>67</v>
      </c>
      <c r="C254" s="70" t="s">
        <v>69</v>
      </c>
      <c r="D254" s="70" t="s">
        <v>257</v>
      </c>
      <c r="E254" s="50"/>
      <c r="F254" s="54"/>
      <c r="G254" s="169" t="n">
        <f aca="false">G255+G266</f>
        <v>48558615.68</v>
      </c>
      <c r="H254" s="169" t="n">
        <f aca="false">H255</f>
        <v>13875127.55</v>
      </c>
      <c r="I254" s="170" t="n">
        <f aca="false">I255+I266</f>
        <v>48558615.68</v>
      </c>
      <c r="J254" s="170" t="n">
        <f aca="false">J255</f>
        <v>13875127.55</v>
      </c>
      <c r="K254" s="170" t="n">
        <f aca="false">K255+K266</f>
        <v>44103423.16</v>
      </c>
      <c r="L254" s="170" t="n">
        <f aca="false">L255</f>
        <v>13603611.21</v>
      </c>
    </row>
    <row r="255" customFormat="false" ht="25.5" hidden="false" customHeight="false" outlineLevel="0" collapsed="false">
      <c r="A255" s="84" t="s">
        <v>258</v>
      </c>
      <c r="B255" s="115" t="s">
        <v>67</v>
      </c>
      <c r="C255" s="98" t="s">
        <v>69</v>
      </c>
      <c r="D255" s="98" t="s">
        <v>257</v>
      </c>
      <c r="E255" s="115" t="s">
        <v>259</v>
      </c>
      <c r="F255" s="54"/>
      <c r="G255" s="52" t="n">
        <f aca="false">G256</f>
        <v>46558615.68</v>
      </c>
      <c r="H255" s="74" t="n">
        <f aca="false">H256</f>
        <v>13875127.55</v>
      </c>
      <c r="I255" s="53" t="n">
        <f aca="false">I256</f>
        <v>46558615.68</v>
      </c>
      <c r="J255" s="75" t="n">
        <f aca="false">J256</f>
        <v>13875127.55</v>
      </c>
      <c r="K255" s="53" t="n">
        <f aca="false">K256</f>
        <v>42503423.16</v>
      </c>
      <c r="L255" s="75" t="n">
        <f aca="false">L256</f>
        <v>13603611.21</v>
      </c>
    </row>
    <row r="256" customFormat="false" ht="25.5" hidden="false" customHeight="false" outlineLevel="0" collapsed="false">
      <c r="A256" s="84" t="s">
        <v>260</v>
      </c>
      <c r="B256" s="115" t="s">
        <v>67</v>
      </c>
      <c r="C256" s="98" t="s">
        <v>69</v>
      </c>
      <c r="D256" s="98" t="s">
        <v>257</v>
      </c>
      <c r="E256" s="115" t="s">
        <v>261</v>
      </c>
      <c r="F256" s="54"/>
      <c r="G256" s="52" t="n">
        <f aca="false">G257</f>
        <v>46558615.68</v>
      </c>
      <c r="H256" s="74" t="n">
        <f aca="false">H257</f>
        <v>13875127.55</v>
      </c>
      <c r="I256" s="53" t="n">
        <f aca="false">I257</f>
        <v>46558615.68</v>
      </c>
      <c r="J256" s="75" t="n">
        <f aca="false">J257</f>
        <v>13875127.55</v>
      </c>
      <c r="K256" s="53" t="n">
        <f aca="false">K257</f>
        <v>42503423.16</v>
      </c>
      <c r="L256" s="75" t="n">
        <f aca="false">L257</f>
        <v>13603611.21</v>
      </c>
    </row>
    <row r="257" customFormat="false" ht="42" hidden="false" customHeight="true" outlineLevel="0" collapsed="false">
      <c r="A257" s="49" t="s">
        <v>262</v>
      </c>
      <c r="B257" s="115" t="s">
        <v>67</v>
      </c>
      <c r="C257" s="98" t="s">
        <v>69</v>
      </c>
      <c r="D257" s="98" t="s">
        <v>257</v>
      </c>
      <c r="E257" s="115" t="s">
        <v>263</v>
      </c>
      <c r="F257" s="54"/>
      <c r="G257" s="52" t="n">
        <f aca="false">G258+G260+G262+G264</f>
        <v>46558615.68</v>
      </c>
      <c r="H257" s="52" t="n">
        <f aca="false">H258+H260+H262+H264</f>
        <v>13875127.55</v>
      </c>
      <c r="I257" s="53" t="n">
        <f aca="false">I258+I260+I262+I264</f>
        <v>46558615.68</v>
      </c>
      <c r="J257" s="53" t="n">
        <f aca="false">J258+J260+J262+J264</f>
        <v>13875127.55</v>
      </c>
      <c r="K257" s="53" t="n">
        <f aca="false">K258+K260+K262+K264</f>
        <v>42503423.16</v>
      </c>
      <c r="L257" s="53" t="n">
        <f aca="false">L258+L260+L262+L264</f>
        <v>13603611.21</v>
      </c>
    </row>
    <row r="258" customFormat="false" ht="25.5" hidden="false" customHeight="false" outlineLevel="0" collapsed="false">
      <c r="A258" s="49" t="s">
        <v>264</v>
      </c>
      <c r="B258" s="115" t="s">
        <v>67</v>
      </c>
      <c r="C258" s="98" t="s">
        <v>69</v>
      </c>
      <c r="D258" s="98" t="s">
        <v>257</v>
      </c>
      <c r="E258" s="115" t="s">
        <v>265</v>
      </c>
      <c r="F258" s="54"/>
      <c r="G258" s="52" t="n">
        <f aca="false">G259</f>
        <v>15461907.39</v>
      </c>
      <c r="H258" s="74"/>
      <c r="I258" s="53" t="n">
        <f aca="false">I259</f>
        <v>15461907.39</v>
      </c>
      <c r="J258" s="75"/>
      <c r="K258" s="53" t="n">
        <f aca="false">K259</f>
        <v>14104943.56</v>
      </c>
      <c r="L258" s="75"/>
    </row>
    <row r="259" customFormat="false" ht="25.5" hidden="false" customHeight="false" outlineLevel="0" collapsed="false">
      <c r="A259" s="49" t="s">
        <v>43</v>
      </c>
      <c r="B259" s="115" t="s">
        <v>67</v>
      </c>
      <c r="C259" s="98" t="s">
        <v>69</v>
      </c>
      <c r="D259" s="98" t="s">
        <v>257</v>
      </c>
      <c r="E259" s="115" t="s">
        <v>265</v>
      </c>
      <c r="F259" s="54" t="n">
        <v>200</v>
      </c>
      <c r="G259" s="52" t="n">
        <f aca="false">26622000+18663488.13-3440000-24000000-1379488.22-554092.52-450000</f>
        <v>15461907.39</v>
      </c>
      <c r="H259" s="74"/>
      <c r="I259" s="53" t="n">
        <f aca="false">26622000+18663488.13-3440000-24000000-1379488.22-554092.52-450000</f>
        <v>15461907.39</v>
      </c>
      <c r="J259" s="75"/>
      <c r="K259" s="53" t="n">
        <v>14104943.56</v>
      </c>
      <c r="L259" s="75"/>
    </row>
    <row r="260" customFormat="false" ht="89.25" hidden="false" customHeight="false" outlineLevel="0" collapsed="false">
      <c r="A260" s="49" t="s">
        <v>266</v>
      </c>
      <c r="B260" s="115" t="s">
        <v>67</v>
      </c>
      <c r="C260" s="98" t="s">
        <v>69</v>
      </c>
      <c r="D260" s="98" t="s">
        <v>257</v>
      </c>
      <c r="E260" s="51" t="s">
        <v>267</v>
      </c>
      <c r="F260" s="54"/>
      <c r="G260" s="106" t="n">
        <f aca="false">G261</f>
        <v>11888000</v>
      </c>
      <c r="H260" s="74"/>
      <c r="I260" s="107" t="n">
        <f aca="false">I261</f>
        <v>11888000</v>
      </c>
      <c r="J260" s="75"/>
      <c r="K260" s="107" t="n">
        <f aca="false">K261</f>
        <v>10581403.2</v>
      </c>
      <c r="L260" s="75"/>
    </row>
    <row r="261" customFormat="false" ht="12.75" hidden="false" customHeight="false" outlineLevel="0" collapsed="false">
      <c r="A261" s="49" t="s">
        <v>268</v>
      </c>
      <c r="B261" s="115" t="s">
        <v>67</v>
      </c>
      <c r="C261" s="98" t="s">
        <v>69</v>
      </c>
      <c r="D261" s="98" t="s">
        <v>257</v>
      </c>
      <c r="E261" s="51" t="s">
        <v>267</v>
      </c>
      <c r="F261" s="54" t="n">
        <v>500</v>
      </c>
      <c r="G261" s="106" t="n">
        <f aca="false">7998000+3440000+450000</f>
        <v>11888000</v>
      </c>
      <c r="H261" s="74"/>
      <c r="I261" s="107" t="n">
        <f aca="false">7998000+3440000+450000</f>
        <v>11888000</v>
      </c>
      <c r="J261" s="75"/>
      <c r="K261" s="107" t="n">
        <v>10581403.2</v>
      </c>
      <c r="L261" s="75"/>
    </row>
    <row r="262" customFormat="false" ht="51" hidden="false" customHeight="false" outlineLevel="0" collapsed="false">
      <c r="A262" s="49" t="s">
        <v>269</v>
      </c>
      <c r="B262" s="115" t="s">
        <v>67</v>
      </c>
      <c r="C262" s="98" t="s">
        <v>69</v>
      </c>
      <c r="D262" s="98" t="s">
        <v>257</v>
      </c>
      <c r="E262" s="115" t="s">
        <v>270</v>
      </c>
      <c r="F262" s="54"/>
      <c r="G262" s="52" t="n">
        <f aca="false">G263</f>
        <v>13875127.55</v>
      </c>
      <c r="H262" s="52" t="n">
        <f aca="false">H263</f>
        <v>13875127.55</v>
      </c>
      <c r="I262" s="53" t="n">
        <f aca="false">I263</f>
        <v>13875127.55</v>
      </c>
      <c r="J262" s="53" t="n">
        <f aca="false">J263</f>
        <v>13875127.55</v>
      </c>
      <c r="K262" s="53" t="n">
        <f aca="false">K263</f>
        <v>13603611.21</v>
      </c>
      <c r="L262" s="53" t="n">
        <f aca="false">L263</f>
        <v>13603611.21</v>
      </c>
    </row>
    <row r="263" customFormat="false" ht="25.5" hidden="false" customHeight="false" outlineLevel="0" collapsed="false">
      <c r="A263" s="49" t="s">
        <v>43</v>
      </c>
      <c r="B263" s="115" t="s">
        <v>67</v>
      </c>
      <c r="C263" s="98" t="s">
        <v>69</v>
      </c>
      <c r="D263" s="98" t="s">
        <v>257</v>
      </c>
      <c r="E263" s="115" t="s">
        <v>270</v>
      </c>
      <c r="F263" s="54" t="n">
        <v>200</v>
      </c>
      <c r="G263" s="52" t="n">
        <v>13875127.55</v>
      </c>
      <c r="H263" s="74" t="n">
        <f aca="false">G263</f>
        <v>13875127.55</v>
      </c>
      <c r="I263" s="53" t="n">
        <v>13875127.55</v>
      </c>
      <c r="J263" s="75" t="n">
        <f aca="false">I263</f>
        <v>13875127.55</v>
      </c>
      <c r="K263" s="53" t="n">
        <v>13603611.21</v>
      </c>
      <c r="L263" s="75" t="n">
        <f aca="false">K263</f>
        <v>13603611.21</v>
      </c>
    </row>
    <row r="264" customFormat="false" ht="63.75" hidden="false" customHeight="false" outlineLevel="0" collapsed="false">
      <c r="A264" s="49" t="s">
        <v>271</v>
      </c>
      <c r="B264" s="115" t="s">
        <v>67</v>
      </c>
      <c r="C264" s="98" t="s">
        <v>69</v>
      </c>
      <c r="D264" s="98" t="s">
        <v>257</v>
      </c>
      <c r="E264" s="115" t="s">
        <v>272</v>
      </c>
      <c r="F264" s="54"/>
      <c r="G264" s="52" t="n">
        <f aca="false">G265</f>
        <v>5333580.74</v>
      </c>
      <c r="H264" s="74"/>
      <c r="I264" s="53" t="n">
        <f aca="false">I265</f>
        <v>5333580.74</v>
      </c>
      <c r="J264" s="75"/>
      <c r="K264" s="53" t="n">
        <f aca="false">K265</f>
        <v>4213465.19</v>
      </c>
      <c r="L264" s="75"/>
    </row>
    <row r="265" customFormat="false" ht="34.5" hidden="false" customHeight="true" outlineLevel="0" collapsed="false">
      <c r="A265" s="49" t="s">
        <v>43</v>
      </c>
      <c r="B265" s="115" t="s">
        <v>67</v>
      </c>
      <c r="C265" s="98" t="s">
        <v>69</v>
      </c>
      <c r="D265" s="98" t="s">
        <v>257</v>
      </c>
      <c r="E265" s="115" t="s">
        <v>272</v>
      </c>
      <c r="F265" s="54" t="n">
        <v>200</v>
      </c>
      <c r="G265" s="52" t="n">
        <f aca="false">3400000+1379488.22+554092.52</f>
        <v>5333580.74</v>
      </c>
      <c r="H265" s="74"/>
      <c r="I265" s="53" t="n">
        <f aca="false">3400000+1379488.22+554092.52</f>
        <v>5333580.74</v>
      </c>
      <c r="J265" s="75"/>
      <c r="K265" s="53" t="n">
        <v>4213465.19</v>
      </c>
      <c r="L265" s="75"/>
    </row>
    <row r="266" s="6" customFormat="true" ht="12.75" hidden="false" customHeight="false" outlineLevel="0" collapsed="false">
      <c r="A266" s="49" t="s">
        <v>22</v>
      </c>
      <c r="B266" s="115" t="s">
        <v>67</v>
      </c>
      <c r="C266" s="98" t="s">
        <v>69</v>
      </c>
      <c r="D266" s="98" t="s">
        <v>257</v>
      </c>
      <c r="E266" s="51" t="s">
        <v>23</v>
      </c>
      <c r="F266" s="54"/>
      <c r="G266" s="171" t="n">
        <f aca="false">G267</f>
        <v>2000000</v>
      </c>
      <c r="H266" s="74"/>
      <c r="I266" s="172" t="n">
        <f aca="false">I267</f>
        <v>2000000</v>
      </c>
      <c r="J266" s="75"/>
      <c r="K266" s="172" t="n">
        <f aca="false">K267</f>
        <v>1600000</v>
      </c>
      <c r="L266" s="75"/>
    </row>
    <row r="267" s="6" customFormat="true" ht="12.75" hidden="false" customHeight="false" outlineLevel="0" collapsed="false">
      <c r="A267" s="49" t="s">
        <v>94</v>
      </c>
      <c r="B267" s="115" t="s">
        <v>67</v>
      </c>
      <c r="C267" s="98" t="s">
        <v>69</v>
      </c>
      <c r="D267" s="98" t="s">
        <v>257</v>
      </c>
      <c r="E267" s="51" t="s">
        <v>95</v>
      </c>
      <c r="F267" s="54"/>
      <c r="G267" s="171" t="n">
        <f aca="false">G268</f>
        <v>2000000</v>
      </c>
      <c r="H267" s="74"/>
      <c r="I267" s="172" t="n">
        <f aca="false">I268</f>
        <v>2000000</v>
      </c>
      <c r="J267" s="75"/>
      <c r="K267" s="172" t="n">
        <f aca="false">K268</f>
        <v>1600000</v>
      </c>
      <c r="L267" s="75"/>
    </row>
    <row r="268" s="6" customFormat="true" ht="51" hidden="false" customHeight="false" outlineLevel="0" collapsed="false">
      <c r="A268" s="49" t="s">
        <v>273</v>
      </c>
      <c r="B268" s="115" t="s">
        <v>67</v>
      </c>
      <c r="C268" s="98" t="s">
        <v>69</v>
      </c>
      <c r="D268" s="98" t="s">
        <v>257</v>
      </c>
      <c r="E268" s="51" t="s">
        <v>274</v>
      </c>
      <c r="F268" s="54"/>
      <c r="G268" s="171" t="n">
        <f aca="false">G269</f>
        <v>2000000</v>
      </c>
      <c r="H268" s="74"/>
      <c r="I268" s="172" t="n">
        <f aca="false">I269</f>
        <v>2000000</v>
      </c>
      <c r="J268" s="75"/>
      <c r="K268" s="172" t="n">
        <f aca="false">K269</f>
        <v>1600000</v>
      </c>
      <c r="L268" s="75"/>
    </row>
    <row r="269" s="6" customFormat="true" ht="25.5" hidden="false" customHeight="false" outlineLevel="0" collapsed="false">
      <c r="A269" s="49" t="s">
        <v>43</v>
      </c>
      <c r="B269" s="115" t="s">
        <v>67</v>
      </c>
      <c r="C269" s="98" t="s">
        <v>69</v>
      </c>
      <c r="D269" s="98" t="s">
        <v>257</v>
      </c>
      <c r="E269" s="51" t="s">
        <v>274</v>
      </c>
      <c r="F269" s="54" t="n">
        <v>200</v>
      </c>
      <c r="G269" s="171" t="n">
        <v>2000000</v>
      </c>
      <c r="H269" s="74"/>
      <c r="I269" s="172" t="n">
        <v>2000000</v>
      </c>
      <c r="J269" s="75"/>
      <c r="K269" s="172" t="n">
        <v>1600000</v>
      </c>
      <c r="L269" s="75"/>
    </row>
    <row r="270" customFormat="false" ht="13.5" hidden="false" customHeight="false" outlineLevel="0" collapsed="false">
      <c r="A270" s="42" t="s">
        <v>275</v>
      </c>
      <c r="B270" s="43" t="s">
        <v>67</v>
      </c>
      <c r="C270" s="43" t="s">
        <v>69</v>
      </c>
      <c r="D270" s="43" t="s">
        <v>56</v>
      </c>
      <c r="E270" s="66"/>
      <c r="F270" s="66"/>
      <c r="G270" s="145" t="n">
        <f aca="false">G271+G276</f>
        <v>30744.2</v>
      </c>
      <c r="H270" s="145" t="n">
        <f aca="false">H276</f>
        <v>24744.2</v>
      </c>
      <c r="I270" s="146" t="n">
        <f aca="false">I271+I276</f>
        <v>35928.06</v>
      </c>
      <c r="J270" s="146" t="n">
        <f aca="false">J276</f>
        <v>28958.02</v>
      </c>
      <c r="K270" s="146" t="n">
        <f aca="false">K271+K276</f>
        <v>31928</v>
      </c>
      <c r="L270" s="146" t="n">
        <f aca="false">L276</f>
        <v>25733.97</v>
      </c>
    </row>
    <row r="271" customFormat="false" ht="26.25" hidden="false" customHeight="false" outlineLevel="0" collapsed="false">
      <c r="A271" s="49" t="s">
        <v>110</v>
      </c>
      <c r="B271" s="50" t="s">
        <v>67</v>
      </c>
      <c r="C271" s="50" t="s">
        <v>69</v>
      </c>
      <c r="D271" s="50" t="s">
        <v>56</v>
      </c>
      <c r="E271" s="112" t="s">
        <v>111</v>
      </c>
      <c r="F271" s="66"/>
      <c r="G271" s="74" t="n">
        <f aca="false">G272</f>
        <v>6000</v>
      </c>
      <c r="H271" s="145"/>
      <c r="I271" s="75" t="n">
        <f aca="false">I272</f>
        <v>6970.04</v>
      </c>
      <c r="J271" s="146"/>
      <c r="K271" s="75" t="n">
        <f aca="false">K272</f>
        <v>6194.03</v>
      </c>
      <c r="L271" s="146"/>
    </row>
    <row r="272" customFormat="false" ht="26.25" hidden="false" customHeight="false" outlineLevel="0" collapsed="false">
      <c r="A272" s="55" t="s">
        <v>112</v>
      </c>
      <c r="B272" s="50" t="s">
        <v>67</v>
      </c>
      <c r="C272" s="50" t="s">
        <v>69</v>
      </c>
      <c r="D272" s="50" t="s">
        <v>56</v>
      </c>
      <c r="E272" s="112" t="s">
        <v>113</v>
      </c>
      <c r="F272" s="66"/>
      <c r="G272" s="74" t="n">
        <f aca="false">G273</f>
        <v>6000</v>
      </c>
      <c r="H272" s="145"/>
      <c r="I272" s="75" t="n">
        <f aca="false">I273</f>
        <v>6970.04</v>
      </c>
      <c r="J272" s="146"/>
      <c r="K272" s="75" t="n">
        <f aca="false">K273</f>
        <v>6194.03</v>
      </c>
      <c r="L272" s="146"/>
    </row>
    <row r="273" customFormat="false" ht="39" hidden="false" customHeight="false" outlineLevel="0" collapsed="false">
      <c r="A273" s="55" t="s">
        <v>114</v>
      </c>
      <c r="B273" s="50" t="s">
        <v>67</v>
      </c>
      <c r="C273" s="50" t="s">
        <v>69</v>
      </c>
      <c r="D273" s="50" t="s">
        <v>56</v>
      </c>
      <c r="E273" s="112" t="s">
        <v>115</v>
      </c>
      <c r="F273" s="66"/>
      <c r="G273" s="74" t="n">
        <f aca="false">G274</f>
        <v>6000</v>
      </c>
      <c r="H273" s="145"/>
      <c r="I273" s="75" t="n">
        <f aca="false">I274</f>
        <v>6970.04</v>
      </c>
      <c r="J273" s="146"/>
      <c r="K273" s="75" t="n">
        <f aca="false">K274</f>
        <v>6194.03</v>
      </c>
      <c r="L273" s="146"/>
    </row>
    <row r="274" customFormat="false" ht="51" hidden="false" customHeight="false" outlineLevel="0" collapsed="false">
      <c r="A274" s="113" t="s">
        <v>276</v>
      </c>
      <c r="B274" s="50" t="s">
        <v>67</v>
      </c>
      <c r="C274" s="50" t="s">
        <v>69</v>
      </c>
      <c r="D274" s="50" t="s">
        <v>56</v>
      </c>
      <c r="E274" s="112" t="s">
        <v>277</v>
      </c>
      <c r="F274" s="66"/>
      <c r="G274" s="74" t="n">
        <f aca="false">G275</f>
        <v>6000</v>
      </c>
      <c r="H274" s="145"/>
      <c r="I274" s="75" t="n">
        <f aca="false">I275</f>
        <v>6970.04</v>
      </c>
      <c r="J274" s="146"/>
      <c r="K274" s="75" t="n">
        <f aca="false">K275</f>
        <v>6194.03</v>
      </c>
      <c r="L274" s="146"/>
    </row>
    <row r="275" customFormat="false" ht="26.25" hidden="false" customHeight="false" outlineLevel="0" collapsed="false">
      <c r="A275" s="49" t="s">
        <v>43</v>
      </c>
      <c r="B275" s="50" t="s">
        <v>67</v>
      </c>
      <c r="C275" s="50" t="s">
        <v>69</v>
      </c>
      <c r="D275" s="50" t="s">
        <v>56</v>
      </c>
      <c r="E275" s="112" t="s">
        <v>277</v>
      </c>
      <c r="F275" s="66" t="s">
        <v>47</v>
      </c>
      <c r="G275" s="52" t="n">
        <v>6000</v>
      </c>
      <c r="H275" s="145"/>
      <c r="I275" s="53" t="n">
        <v>6970.04</v>
      </c>
      <c r="J275" s="146"/>
      <c r="K275" s="53" t="n">
        <v>6194.03</v>
      </c>
      <c r="L275" s="146"/>
    </row>
    <row r="276" customFormat="false" ht="25.5" hidden="false" customHeight="false" outlineLevel="0" collapsed="false">
      <c r="A276" s="49" t="s">
        <v>70</v>
      </c>
      <c r="B276" s="50" t="s">
        <v>67</v>
      </c>
      <c r="C276" s="50" t="s">
        <v>69</v>
      </c>
      <c r="D276" s="50" t="s">
        <v>56</v>
      </c>
      <c r="E276" s="112" t="s">
        <v>71</v>
      </c>
      <c r="F276" s="66"/>
      <c r="G276" s="74" t="n">
        <f aca="false">G277</f>
        <v>24744.2</v>
      </c>
      <c r="H276" s="74" t="n">
        <f aca="false">H277</f>
        <v>24744.2</v>
      </c>
      <c r="I276" s="75" t="n">
        <f aca="false">I277</f>
        <v>28958.02</v>
      </c>
      <c r="J276" s="75" t="n">
        <f aca="false">J277</f>
        <v>28958.02</v>
      </c>
      <c r="K276" s="75" t="n">
        <f aca="false">K277</f>
        <v>25733.97</v>
      </c>
      <c r="L276" s="75" t="n">
        <f aca="false">L277</f>
        <v>25733.97</v>
      </c>
    </row>
    <row r="277" customFormat="false" ht="38.25" hidden="false" customHeight="false" outlineLevel="0" collapsed="false">
      <c r="A277" s="49" t="s">
        <v>72</v>
      </c>
      <c r="B277" s="50" t="s">
        <v>67</v>
      </c>
      <c r="C277" s="50" t="s">
        <v>69</v>
      </c>
      <c r="D277" s="50" t="s">
        <v>56</v>
      </c>
      <c r="E277" s="112" t="s">
        <v>73</v>
      </c>
      <c r="F277" s="66"/>
      <c r="G277" s="74" t="n">
        <f aca="false">G278</f>
        <v>24744.2</v>
      </c>
      <c r="H277" s="74" t="n">
        <f aca="false">H278</f>
        <v>24744.2</v>
      </c>
      <c r="I277" s="75" t="n">
        <f aca="false">I278</f>
        <v>28958.02</v>
      </c>
      <c r="J277" s="75" t="n">
        <f aca="false">J278</f>
        <v>28958.02</v>
      </c>
      <c r="K277" s="75" t="n">
        <f aca="false">K278</f>
        <v>25733.97</v>
      </c>
      <c r="L277" s="75" t="n">
        <f aca="false">L278</f>
        <v>25733.97</v>
      </c>
    </row>
    <row r="278" customFormat="false" ht="42" hidden="false" customHeight="true" outlineLevel="0" collapsed="false">
      <c r="A278" s="93" t="s">
        <v>74</v>
      </c>
      <c r="B278" s="50" t="s">
        <v>67</v>
      </c>
      <c r="C278" s="50" t="s">
        <v>69</v>
      </c>
      <c r="D278" s="50" t="s">
        <v>56</v>
      </c>
      <c r="E278" s="112" t="s">
        <v>75</v>
      </c>
      <c r="F278" s="66"/>
      <c r="G278" s="74" t="n">
        <f aca="false">G279</f>
        <v>24744.2</v>
      </c>
      <c r="H278" s="74" t="n">
        <f aca="false">H279</f>
        <v>24744.2</v>
      </c>
      <c r="I278" s="75" t="n">
        <f aca="false">I279</f>
        <v>28958.02</v>
      </c>
      <c r="J278" s="75" t="n">
        <f aca="false">J279</f>
        <v>28958.02</v>
      </c>
      <c r="K278" s="75" t="n">
        <f aca="false">K279</f>
        <v>25733.97</v>
      </c>
      <c r="L278" s="75" t="n">
        <f aca="false">L279</f>
        <v>25733.97</v>
      </c>
    </row>
    <row r="279" customFormat="false" ht="42" hidden="false" customHeight="true" outlineLevel="0" collapsed="false">
      <c r="A279" s="85" t="s">
        <v>278</v>
      </c>
      <c r="B279" s="50" t="s">
        <v>67</v>
      </c>
      <c r="C279" s="50" t="s">
        <v>69</v>
      </c>
      <c r="D279" s="50" t="s">
        <v>56</v>
      </c>
      <c r="E279" s="112" t="s">
        <v>279</v>
      </c>
      <c r="F279" s="66"/>
      <c r="G279" s="74" t="n">
        <f aca="false">G280</f>
        <v>24744.2</v>
      </c>
      <c r="H279" s="74" t="n">
        <f aca="false">H280</f>
        <v>24744.2</v>
      </c>
      <c r="I279" s="75" t="n">
        <f aca="false">I280</f>
        <v>28958.02</v>
      </c>
      <c r="J279" s="75" t="n">
        <f aca="false">J280</f>
        <v>28958.02</v>
      </c>
      <c r="K279" s="75" t="n">
        <f aca="false">K280</f>
        <v>25733.97</v>
      </c>
      <c r="L279" s="75" t="n">
        <f aca="false">L280</f>
        <v>25733.97</v>
      </c>
    </row>
    <row r="280" customFormat="false" ht="25.5" hidden="false" customHeight="false" outlineLevel="0" collapsed="false">
      <c r="A280" s="49" t="s">
        <v>43</v>
      </c>
      <c r="B280" s="50" t="s">
        <v>67</v>
      </c>
      <c r="C280" s="50" t="s">
        <v>69</v>
      </c>
      <c r="D280" s="50" t="s">
        <v>56</v>
      </c>
      <c r="E280" s="112" t="s">
        <v>279</v>
      </c>
      <c r="F280" s="66" t="s">
        <v>47</v>
      </c>
      <c r="G280" s="74" t="n">
        <v>24744.2</v>
      </c>
      <c r="H280" s="74" t="n">
        <f aca="false">G280</f>
        <v>24744.2</v>
      </c>
      <c r="I280" s="75" t="n">
        <v>28958.02</v>
      </c>
      <c r="J280" s="75" t="n">
        <f aca="false">I280</f>
        <v>28958.02</v>
      </c>
      <c r="K280" s="75" t="n">
        <v>25733.97</v>
      </c>
      <c r="L280" s="75" t="n">
        <f aca="false">K280</f>
        <v>25733.97</v>
      </c>
    </row>
    <row r="281" customFormat="false" ht="17.25" hidden="false" customHeight="true" outlineLevel="0" collapsed="false">
      <c r="A281" s="168" t="s">
        <v>280</v>
      </c>
      <c r="B281" s="70" t="s">
        <v>67</v>
      </c>
      <c r="C281" s="70" t="s">
        <v>69</v>
      </c>
      <c r="D281" s="70" t="s">
        <v>281</v>
      </c>
      <c r="E281" s="70"/>
      <c r="F281" s="70"/>
      <c r="G281" s="145" t="n">
        <f aca="false">G282+G307</f>
        <v>3322050</v>
      </c>
      <c r="H281" s="145" t="n">
        <f aca="false">H282+H307</f>
        <v>522050</v>
      </c>
      <c r="I281" s="146" t="n">
        <f aca="false">I282+I307</f>
        <v>3322050</v>
      </c>
      <c r="J281" s="146" t="n">
        <f aca="false">J282+J307</f>
        <v>522050</v>
      </c>
      <c r="K281" s="146" t="n">
        <f aca="false">K282+K307</f>
        <v>3320503.79</v>
      </c>
      <c r="L281" s="146" t="n">
        <f aca="false">L282+L307</f>
        <v>522003.79</v>
      </c>
    </row>
    <row r="282" customFormat="false" ht="55.5" hidden="false" customHeight="true" outlineLevel="0" collapsed="false">
      <c r="A282" s="99" t="s">
        <v>282</v>
      </c>
      <c r="B282" s="50" t="s">
        <v>67</v>
      </c>
      <c r="C282" s="50" t="s">
        <v>69</v>
      </c>
      <c r="D282" s="50" t="s">
        <v>281</v>
      </c>
      <c r="E282" s="50" t="s">
        <v>283</v>
      </c>
      <c r="F282" s="50"/>
      <c r="G282" s="74" t="n">
        <f aca="false">G283+G291+G303</f>
        <v>3200000</v>
      </c>
      <c r="H282" s="74" t="n">
        <f aca="false">H283+H291</f>
        <v>500000</v>
      </c>
      <c r="I282" s="75" t="n">
        <f aca="false">I283+I291+I303</f>
        <v>3200000</v>
      </c>
      <c r="J282" s="75" t="n">
        <f aca="false">J283+J291</f>
        <v>500000</v>
      </c>
      <c r="K282" s="75" t="n">
        <f aca="false">K283+K291+K303</f>
        <v>3200000</v>
      </c>
      <c r="L282" s="75" t="n">
        <f aca="false">L283+L291</f>
        <v>500000</v>
      </c>
    </row>
    <row r="283" customFormat="false" ht="25.5" hidden="false" customHeight="false" outlineLevel="0" collapsed="false">
      <c r="A283" s="99" t="s">
        <v>284</v>
      </c>
      <c r="B283" s="50" t="s">
        <v>67</v>
      </c>
      <c r="C283" s="50" t="s">
        <v>69</v>
      </c>
      <c r="D283" s="50" t="s">
        <v>281</v>
      </c>
      <c r="E283" s="50" t="s">
        <v>285</v>
      </c>
      <c r="F283" s="50"/>
      <c r="G283" s="74" t="n">
        <f aca="false">G284</f>
        <v>1950000</v>
      </c>
      <c r="H283" s="74" t="n">
        <f aca="false">H284</f>
        <v>500000</v>
      </c>
      <c r="I283" s="75" t="n">
        <f aca="false">I284</f>
        <v>1950000</v>
      </c>
      <c r="J283" s="75" t="n">
        <f aca="false">J284</f>
        <v>500000</v>
      </c>
      <c r="K283" s="75" t="n">
        <f aca="false">K284</f>
        <v>1950000</v>
      </c>
      <c r="L283" s="75" t="n">
        <f aca="false">L284</f>
        <v>500000</v>
      </c>
    </row>
    <row r="284" customFormat="false" ht="38.25" hidden="false" customHeight="false" outlineLevel="0" collapsed="false">
      <c r="A284" s="99" t="s">
        <v>286</v>
      </c>
      <c r="B284" s="50" t="s">
        <v>67</v>
      </c>
      <c r="C284" s="50" t="s">
        <v>69</v>
      </c>
      <c r="D284" s="50" t="s">
        <v>281</v>
      </c>
      <c r="E284" s="50" t="s">
        <v>287</v>
      </c>
      <c r="F284" s="50"/>
      <c r="G284" s="74" t="n">
        <f aca="false">G285+G287+G289</f>
        <v>1950000</v>
      </c>
      <c r="H284" s="74" t="n">
        <f aca="false">H285+H287</f>
        <v>500000</v>
      </c>
      <c r="I284" s="75" t="n">
        <f aca="false">I285+I287+I289</f>
        <v>1950000</v>
      </c>
      <c r="J284" s="75" t="n">
        <f aca="false">J285+J287</f>
        <v>500000</v>
      </c>
      <c r="K284" s="75" t="n">
        <f aca="false">K285+K287+K289</f>
        <v>1950000</v>
      </c>
      <c r="L284" s="75" t="n">
        <f aca="false">L285+L287</f>
        <v>500000</v>
      </c>
    </row>
    <row r="285" customFormat="false" ht="38.25" hidden="false" customHeight="false" outlineLevel="0" collapsed="false">
      <c r="A285" s="113" t="s">
        <v>288</v>
      </c>
      <c r="B285" s="50" t="s">
        <v>67</v>
      </c>
      <c r="C285" s="50" t="s">
        <v>69</v>
      </c>
      <c r="D285" s="50" t="s">
        <v>281</v>
      </c>
      <c r="E285" s="50" t="s">
        <v>289</v>
      </c>
      <c r="F285" s="50"/>
      <c r="G285" s="74" t="n">
        <f aca="false">G286</f>
        <v>1329650</v>
      </c>
      <c r="H285" s="74"/>
      <c r="I285" s="75" t="n">
        <f aca="false">I286</f>
        <v>1329650</v>
      </c>
      <c r="J285" s="75"/>
      <c r="K285" s="75" t="n">
        <f aca="false">K286</f>
        <v>1329650</v>
      </c>
      <c r="L285" s="75"/>
    </row>
    <row r="286" customFormat="false" ht="12.75" hidden="false" customHeight="false" outlineLevel="0" collapsed="false">
      <c r="A286" s="173" t="s">
        <v>29</v>
      </c>
      <c r="B286" s="50" t="s">
        <v>67</v>
      </c>
      <c r="C286" s="50" t="s">
        <v>69</v>
      </c>
      <c r="D286" s="50" t="s">
        <v>281</v>
      </c>
      <c r="E286" s="50" t="s">
        <v>289</v>
      </c>
      <c r="F286" s="50" t="n">
        <v>800</v>
      </c>
      <c r="G286" s="74" t="n">
        <f aca="false">1350000-300000-120350+300000+50000+50000</f>
        <v>1329650</v>
      </c>
      <c r="H286" s="74"/>
      <c r="I286" s="75" t="n">
        <f aca="false">1350000-300000-120350+300000+50000+50000</f>
        <v>1329650</v>
      </c>
      <c r="J286" s="75"/>
      <c r="K286" s="75" t="n">
        <f aca="false">1350000-300000-120350+300000+50000+50000</f>
        <v>1329650</v>
      </c>
      <c r="L286" s="75"/>
    </row>
    <row r="287" s="6" customFormat="true" ht="25.5" hidden="false" customHeight="false" outlineLevel="0" collapsed="false">
      <c r="A287" s="131" t="s">
        <v>290</v>
      </c>
      <c r="B287" s="50" t="s">
        <v>67</v>
      </c>
      <c r="C287" s="50" t="s">
        <v>69</v>
      </c>
      <c r="D287" s="50" t="s">
        <v>281</v>
      </c>
      <c r="E287" s="51" t="s">
        <v>291</v>
      </c>
      <c r="F287" s="50"/>
      <c r="G287" s="74" t="n">
        <f aca="false">G288</f>
        <v>500000</v>
      </c>
      <c r="H287" s="74" t="n">
        <f aca="false">H288</f>
        <v>500000</v>
      </c>
      <c r="I287" s="75" t="n">
        <f aca="false">I288</f>
        <v>500000</v>
      </c>
      <c r="J287" s="75" t="n">
        <f aca="false">J288</f>
        <v>500000</v>
      </c>
      <c r="K287" s="75" t="n">
        <f aca="false">K288</f>
        <v>500000</v>
      </c>
      <c r="L287" s="75" t="n">
        <f aca="false">L288</f>
        <v>500000</v>
      </c>
    </row>
    <row r="288" s="6" customFormat="true" ht="12.75" hidden="false" customHeight="false" outlineLevel="0" collapsed="false">
      <c r="A288" s="131" t="s">
        <v>29</v>
      </c>
      <c r="B288" s="50" t="s">
        <v>67</v>
      </c>
      <c r="C288" s="50" t="s">
        <v>69</v>
      </c>
      <c r="D288" s="50" t="s">
        <v>281</v>
      </c>
      <c r="E288" s="51" t="s">
        <v>291</v>
      </c>
      <c r="F288" s="50" t="s">
        <v>145</v>
      </c>
      <c r="G288" s="74" t="n">
        <v>500000</v>
      </c>
      <c r="H288" s="74" t="n">
        <v>500000</v>
      </c>
      <c r="I288" s="75" t="n">
        <v>500000</v>
      </c>
      <c r="J288" s="75" t="n">
        <v>500000</v>
      </c>
      <c r="K288" s="75" t="n">
        <v>500000</v>
      </c>
      <c r="L288" s="75" t="n">
        <v>500000</v>
      </c>
    </row>
    <row r="289" s="6" customFormat="true" ht="38.25" hidden="false" customHeight="false" outlineLevel="0" collapsed="false">
      <c r="A289" s="131" t="s">
        <v>292</v>
      </c>
      <c r="B289" s="50" t="s">
        <v>67</v>
      </c>
      <c r="C289" s="50" t="s">
        <v>69</v>
      </c>
      <c r="D289" s="50" t="s">
        <v>281</v>
      </c>
      <c r="E289" s="51" t="s">
        <v>293</v>
      </c>
      <c r="F289" s="50"/>
      <c r="G289" s="74" t="n">
        <f aca="false">G290</f>
        <v>120350</v>
      </c>
      <c r="H289" s="74"/>
      <c r="I289" s="75" t="n">
        <f aca="false">I290</f>
        <v>120350</v>
      </c>
      <c r="J289" s="75"/>
      <c r="K289" s="75" t="n">
        <f aca="false">K290</f>
        <v>120350</v>
      </c>
      <c r="L289" s="75"/>
    </row>
    <row r="290" s="6" customFormat="true" ht="12.75" hidden="false" customHeight="false" outlineLevel="0" collapsed="false">
      <c r="A290" s="131" t="s">
        <v>29</v>
      </c>
      <c r="B290" s="50" t="s">
        <v>67</v>
      </c>
      <c r="C290" s="50" t="s">
        <v>69</v>
      </c>
      <c r="D290" s="50" t="s">
        <v>281</v>
      </c>
      <c r="E290" s="51" t="s">
        <v>293</v>
      </c>
      <c r="F290" s="50" t="s">
        <v>145</v>
      </c>
      <c r="G290" s="74" t="n">
        <v>120350</v>
      </c>
      <c r="H290" s="74"/>
      <c r="I290" s="75" t="n">
        <v>120350</v>
      </c>
      <c r="J290" s="75"/>
      <c r="K290" s="75" t="n">
        <v>120350</v>
      </c>
      <c r="L290" s="75"/>
    </row>
    <row r="291" customFormat="false" ht="25.5" hidden="false" customHeight="false" outlineLevel="0" collapsed="false">
      <c r="A291" s="173" t="s">
        <v>294</v>
      </c>
      <c r="B291" s="50" t="s">
        <v>67</v>
      </c>
      <c r="C291" s="50" t="s">
        <v>69</v>
      </c>
      <c r="D291" s="50" t="s">
        <v>281</v>
      </c>
      <c r="E291" s="50" t="s">
        <v>295</v>
      </c>
      <c r="F291" s="50"/>
      <c r="G291" s="76" t="n">
        <f aca="false">G292</f>
        <v>1250000</v>
      </c>
      <c r="H291" s="76"/>
      <c r="I291" s="77" t="n">
        <f aca="false">I292</f>
        <v>1250000</v>
      </c>
      <c r="J291" s="77"/>
      <c r="K291" s="77" t="n">
        <f aca="false">K292</f>
        <v>1250000</v>
      </c>
      <c r="L291" s="77"/>
    </row>
    <row r="292" customFormat="false" ht="41.25" hidden="false" customHeight="true" outlineLevel="0" collapsed="false">
      <c r="A292" s="99" t="s">
        <v>296</v>
      </c>
      <c r="B292" s="50" t="s">
        <v>67</v>
      </c>
      <c r="C292" s="50" t="s">
        <v>69</v>
      </c>
      <c r="D292" s="50" t="s">
        <v>281</v>
      </c>
      <c r="E292" s="50" t="s">
        <v>297</v>
      </c>
      <c r="F292" s="50"/>
      <c r="G292" s="74" t="n">
        <f aca="false">G293+G295+G297+G299+G301</f>
        <v>1250000</v>
      </c>
      <c r="H292" s="74"/>
      <c r="I292" s="75" t="n">
        <f aca="false">I293+I295+I297+I299+I301</f>
        <v>1250000</v>
      </c>
      <c r="J292" s="75"/>
      <c r="K292" s="75" t="n">
        <f aca="false">K293+K295+K297+K299+K301</f>
        <v>1250000</v>
      </c>
      <c r="L292" s="75"/>
    </row>
    <row r="293" customFormat="false" ht="63.75" hidden="true" customHeight="false" outlineLevel="0" collapsed="false">
      <c r="A293" s="113" t="s">
        <v>298</v>
      </c>
      <c r="B293" s="50" t="s">
        <v>67</v>
      </c>
      <c r="C293" s="156" t="s">
        <v>69</v>
      </c>
      <c r="D293" s="156" t="s">
        <v>281</v>
      </c>
      <c r="E293" s="51" t="s">
        <v>299</v>
      </c>
      <c r="F293" s="156"/>
      <c r="G293" s="127" t="n">
        <f aca="false">G294</f>
        <v>0</v>
      </c>
      <c r="H293" s="74"/>
      <c r="I293" s="128" t="n">
        <f aca="false">I294</f>
        <v>0</v>
      </c>
      <c r="J293" s="75"/>
      <c r="K293" s="128" t="n">
        <f aca="false">K294</f>
        <v>0</v>
      </c>
      <c r="L293" s="75"/>
    </row>
    <row r="294" customFormat="false" ht="25.5" hidden="true" customHeight="false" outlineLevel="0" collapsed="false">
      <c r="A294" s="131" t="s">
        <v>176</v>
      </c>
      <c r="B294" s="50" t="s">
        <v>67</v>
      </c>
      <c r="C294" s="156" t="s">
        <v>69</v>
      </c>
      <c r="D294" s="156" t="s">
        <v>281</v>
      </c>
      <c r="E294" s="51" t="s">
        <v>299</v>
      </c>
      <c r="F294" s="156" t="s">
        <v>179</v>
      </c>
      <c r="G294" s="127" t="n">
        <f aca="false">300000-300000</f>
        <v>0</v>
      </c>
      <c r="H294" s="76"/>
      <c r="I294" s="128" t="n">
        <f aca="false">300000-300000</f>
        <v>0</v>
      </c>
      <c r="J294" s="77"/>
      <c r="K294" s="128" t="n">
        <f aca="false">300000-300000</f>
        <v>0</v>
      </c>
      <c r="L294" s="77"/>
    </row>
    <row r="295" customFormat="false" ht="25.5" hidden="false" customHeight="false" outlineLevel="0" collapsed="false">
      <c r="A295" s="113" t="s">
        <v>300</v>
      </c>
      <c r="B295" s="50" t="s">
        <v>67</v>
      </c>
      <c r="C295" s="156" t="s">
        <v>69</v>
      </c>
      <c r="D295" s="156" t="s">
        <v>281</v>
      </c>
      <c r="E295" s="51" t="s">
        <v>301</v>
      </c>
      <c r="F295" s="156"/>
      <c r="G295" s="127" t="n">
        <f aca="false">G296</f>
        <v>350000</v>
      </c>
      <c r="H295" s="76"/>
      <c r="I295" s="128" t="n">
        <f aca="false">I296</f>
        <v>300000</v>
      </c>
      <c r="J295" s="77"/>
      <c r="K295" s="128" t="n">
        <f aca="false">K296</f>
        <v>300000</v>
      </c>
      <c r="L295" s="77"/>
    </row>
    <row r="296" customFormat="false" ht="25.5" hidden="false" customHeight="false" outlineLevel="0" collapsed="false">
      <c r="A296" s="131" t="s">
        <v>176</v>
      </c>
      <c r="B296" s="50" t="s">
        <v>67</v>
      </c>
      <c r="C296" s="156" t="s">
        <v>69</v>
      </c>
      <c r="D296" s="156" t="s">
        <v>281</v>
      </c>
      <c r="E296" s="51" t="s">
        <v>301</v>
      </c>
      <c r="F296" s="156" t="s">
        <v>179</v>
      </c>
      <c r="G296" s="127" t="n">
        <f aca="false">300000+50000</f>
        <v>350000</v>
      </c>
      <c r="H296" s="76"/>
      <c r="I296" s="128" t="n">
        <f aca="false">300000</f>
        <v>300000</v>
      </c>
      <c r="J296" s="77"/>
      <c r="K296" s="128" t="n">
        <f aca="false">300000</f>
        <v>300000</v>
      </c>
      <c r="L296" s="77"/>
    </row>
    <row r="297" customFormat="false" ht="114.75" hidden="false" customHeight="false" outlineLevel="0" collapsed="false">
      <c r="A297" s="174" t="s">
        <v>302</v>
      </c>
      <c r="B297" s="50" t="s">
        <v>67</v>
      </c>
      <c r="C297" s="156" t="s">
        <v>69</v>
      </c>
      <c r="D297" s="156" t="s">
        <v>281</v>
      </c>
      <c r="E297" s="51" t="s">
        <v>303</v>
      </c>
      <c r="F297" s="156"/>
      <c r="G297" s="52" t="n">
        <f aca="false">G298</f>
        <v>200000</v>
      </c>
      <c r="H297" s="76"/>
      <c r="I297" s="53" t="n">
        <f aca="false">I298</f>
        <v>250000</v>
      </c>
      <c r="J297" s="77"/>
      <c r="K297" s="53" t="n">
        <f aca="false">K298</f>
        <v>250000</v>
      </c>
      <c r="L297" s="77"/>
    </row>
    <row r="298" customFormat="false" ht="25.5" hidden="false" customHeight="false" outlineLevel="0" collapsed="false">
      <c r="A298" s="133" t="s">
        <v>176</v>
      </c>
      <c r="B298" s="50" t="s">
        <v>67</v>
      </c>
      <c r="C298" s="156" t="s">
        <v>69</v>
      </c>
      <c r="D298" s="156" t="s">
        <v>281</v>
      </c>
      <c r="E298" s="51" t="s">
        <v>303</v>
      </c>
      <c r="F298" s="156" t="s">
        <v>179</v>
      </c>
      <c r="G298" s="52" t="n">
        <f aca="false">200000+50000-50000</f>
        <v>200000</v>
      </c>
      <c r="H298" s="76"/>
      <c r="I298" s="53" t="n">
        <f aca="false">250000</f>
        <v>250000</v>
      </c>
      <c r="J298" s="77"/>
      <c r="K298" s="53" t="n">
        <v>250000</v>
      </c>
      <c r="L298" s="77"/>
    </row>
    <row r="299" s="6" customFormat="true" ht="114.75" hidden="false" customHeight="false" outlineLevel="0" collapsed="false">
      <c r="A299" s="174" t="s">
        <v>304</v>
      </c>
      <c r="B299" s="50" t="s">
        <v>67</v>
      </c>
      <c r="C299" s="156" t="s">
        <v>69</v>
      </c>
      <c r="D299" s="156" t="s">
        <v>281</v>
      </c>
      <c r="E299" s="51" t="s">
        <v>305</v>
      </c>
      <c r="F299" s="156"/>
      <c r="G299" s="52" t="n">
        <f aca="false">G300</f>
        <v>200000</v>
      </c>
      <c r="H299" s="76"/>
      <c r="I299" s="53" t="n">
        <f aca="false">I300</f>
        <v>200000</v>
      </c>
      <c r="J299" s="77"/>
      <c r="K299" s="53" t="n">
        <f aca="false">K300</f>
        <v>200000</v>
      </c>
      <c r="L299" s="77"/>
    </row>
    <row r="300" s="6" customFormat="true" ht="25.5" hidden="false" customHeight="false" outlineLevel="0" collapsed="false">
      <c r="A300" s="133" t="s">
        <v>176</v>
      </c>
      <c r="B300" s="50" t="s">
        <v>67</v>
      </c>
      <c r="C300" s="156" t="s">
        <v>69</v>
      </c>
      <c r="D300" s="156" t="s">
        <v>281</v>
      </c>
      <c r="E300" s="51" t="s">
        <v>305</v>
      </c>
      <c r="F300" s="156" t="s">
        <v>179</v>
      </c>
      <c r="G300" s="52" t="n">
        <f aca="false">200000</f>
        <v>200000</v>
      </c>
      <c r="H300" s="76"/>
      <c r="I300" s="53" t="n">
        <f aca="false">200000</f>
        <v>200000</v>
      </c>
      <c r="J300" s="77"/>
      <c r="K300" s="53" t="n">
        <f aca="false">200000</f>
        <v>200000</v>
      </c>
      <c r="L300" s="77"/>
    </row>
    <row r="301" s="6" customFormat="true" ht="63.75" hidden="false" customHeight="false" outlineLevel="0" collapsed="false">
      <c r="A301" s="174" t="s">
        <v>306</v>
      </c>
      <c r="B301" s="50" t="s">
        <v>67</v>
      </c>
      <c r="C301" s="156" t="s">
        <v>69</v>
      </c>
      <c r="D301" s="156" t="s">
        <v>281</v>
      </c>
      <c r="E301" s="51" t="s">
        <v>307</v>
      </c>
      <c r="F301" s="156"/>
      <c r="G301" s="52" t="n">
        <f aca="false">G302</f>
        <v>500000</v>
      </c>
      <c r="H301" s="76"/>
      <c r="I301" s="53" t="n">
        <f aca="false">I302</f>
        <v>500000</v>
      </c>
      <c r="J301" s="77"/>
      <c r="K301" s="53" t="n">
        <f aca="false">K302</f>
        <v>500000</v>
      </c>
      <c r="L301" s="77"/>
    </row>
    <row r="302" s="6" customFormat="true" ht="25.5" hidden="false" customHeight="false" outlineLevel="0" collapsed="false">
      <c r="A302" s="133" t="s">
        <v>176</v>
      </c>
      <c r="B302" s="50" t="s">
        <v>67</v>
      </c>
      <c r="C302" s="156" t="s">
        <v>69</v>
      </c>
      <c r="D302" s="156" t="s">
        <v>281</v>
      </c>
      <c r="E302" s="51" t="s">
        <v>307</v>
      </c>
      <c r="F302" s="156" t="s">
        <v>179</v>
      </c>
      <c r="G302" s="52" t="n">
        <f aca="false">500000</f>
        <v>500000</v>
      </c>
      <c r="H302" s="76"/>
      <c r="I302" s="53" t="n">
        <f aca="false">500000</f>
        <v>500000</v>
      </c>
      <c r="J302" s="77"/>
      <c r="K302" s="53" t="n">
        <f aca="false">500000</f>
        <v>500000</v>
      </c>
      <c r="L302" s="77"/>
    </row>
    <row r="303" customFormat="false" ht="18" hidden="true" customHeight="true" outlineLevel="0" collapsed="false">
      <c r="A303" s="174" t="s">
        <v>308</v>
      </c>
      <c r="B303" s="50" t="s">
        <v>67</v>
      </c>
      <c r="C303" s="156" t="s">
        <v>69</v>
      </c>
      <c r="D303" s="156" t="s">
        <v>281</v>
      </c>
      <c r="E303" s="51" t="s">
        <v>309</v>
      </c>
      <c r="F303" s="156"/>
      <c r="G303" s="175" t="n">
        <f aca="false">G304</f>
        <v>0</v>
      </c>
      <c r="H303" s="76"/>
      <c r="I303" s="176" t="n">
        <f aca="false">I304</f>
        <v>0</v>
      </c>
      <c r="J303" s="77"/>
      <c r="K303" s="176" t="n">
        <f aca="false">K304</f>
        <v>0</v>
      </c>
      <c r="L303" s="77"/>
    </row>
    <row r="304" customFormat="false" ht="30" hidden="true" customHeight="true" outlineLevel="0" collapsed="false">
      <c r="A304" s="174" t="s">
        <v>310</v>
      </c>
      <c r="B304" s="50" t="s">
        <v>67</v>
      </c>
      <c r="C304" s="156" t="s">
        <v>69</v>
      </c>
      <c r="D304" s="156" t="s">
        <v>281</v>
      </c>
      <c r="E304" s="51" t="s">
        <v>311</v>
      </c>
      <c r="F304" s="156"/>
      <c r="G304" s="175" t="n">
        <f aca="false">G305</f>
        <v>0</v>
      </c>
      <c r="H304" s="76"/>
      <c r="I304" s="176" t="n">
        <f aca="false">I305</f>
        <v>0</v>
      </c>
      <c r="J304" s="77"/>
      <c r="K304" s="176" t="n">
        <f aca="false">K305</f>
        <v>0</v>
      </c>
      <c r="L304" s="77"/>
    </row>
    <row r="305" customFormat="false" ht="76.5" hidden="true" customHeight="false" outlineLevel="0" collapsed="false">
      <c r="A305" s="174" t="s">
        <v>312</v>
      </c>
      <c r="B305" s="50" t="s">
        <v>67</v>
      </c>
      <c r="C305" s="156" t="s">
        <v>69</v>
      </c>
      <c r="D305" s="156" t="s">
        <v>281</v>
      </c>
      <c r="E305" s="51" t="s">
        <v>313</v>
      </c>
      <c r="F305" s="156"/>
      <c r="G305" s="175" t="n">
        <f aca="false">G306</f>
        <v>0</v>
      </c>
      <c r="H305" s="76"/>
      <c r="I305" s="176" t="n">
        <f aca="false">I306</f>
        <v>0</v>
      </c>
      <c r="J305" s="77"/>
      <c r="K305" s="176" t="n">
        <f aca="false">K306</f>
        <v>0</v>
      </c>
      <c r="L305" s="77"/>
    </row>
    <row r="306" customFormat="false" ht="16.5" hidden="true" customHeight="true" outlineLevel="0" collapsed="false">
      <c r="A306" s="177" t="s">
        <v>29</v>
      </c>
      <c r="B306" s="50" t="s">
        <v>67</v>
      </c>
      <c r="C306" s="156" t="s">
        <v>69</v>
      </c>
      <c r="D306" s="156" t="s">
        <v>281</v>
      </c>
      <c r="E306" s="51" t="s">
        <v>313</v>
      </c>
      <c r="F306" s="156" t="s">
        <v>145</v>
      </c>
      <c r="G306" s="175" t="n">
        <f aca="false">50000-50000</f>
        <v>0</v>
      </c>
      <c r="H306" s="76"/>
      <c r="I306" s="176" t="n">
        <f aca="false">50000-50000</f>
        <v>0</v>
      </c>
      <c r="J306" s="77"/>
      <c r="K306" s="176" t="n">
        <f aca="false">50000-50000</f>
        <v>0</v>
      </c>
      <c r="L306" s="77"/>
    </row>
    <row r="307" customFormat="false" ht="26.25" hidden="false" customHeight="false" outlineLevel="0" collapsed="false">
      <c r="A307" s="49" t="s">
        <v>70</v>
      </c>
      <c r="B307" s="50" t="s">
        <v>67</v>
      </c>
      <c r="C307" s="50" t="s">
        <v>69</v>
      </c>
      <c r="D307" s="50" t="s">
        <v>281</v>
      </c>
      <c r="E307" s="112" t="s">
        <v>71</v>
      </c>
      <c r="F307" s="70"/>
      <c r="G307" s="74" t="n">
        <f aca="false">G308</f>
        <v>122050</v>
      </c>
      <c r="H307" s="74" t="n">
        <f aca="false">H308</f>
        <v>22050</v>
      </c>
      <c r="I307" s="75" t="n">
        <f aca="false">I308</f>
        <v>122050</v>
      </c>
      <c r="J307" s="75" t="n">
        <f aca="false">J308</f>
        <v>22050</v>
      </c>
      <c r="K307" s="75" t="n">
        <f aca="false">K308</f>
        <v>120503.79</v>
      </c>
      <c r="L307" s="75" t="n">
        <f aca="false">L308</f>
        <v>22003.79</v>
      </c>
    </row>
    <row r="308" customFormat="false" ht="39" hidden="false" customHeight="false" outlineLevel="0" collapsed="false">
      <c r="A308" s="49" t="s">
        <v>72</v>
      </c>
      <c r="B308" s="50" t="s">
        <v>67</v>
      </c>
      <c r="C308" s="50" t="s">
        <v>69</v>
      </c>
      <c r="D308" s="50" t="s">
        <v>281</v>
      </c>
      <c r="E308" s="112" t="s">
        <v>73</v>
      </c>
      <c r="F308" s="70"/>
      <c r="G308" s="74" t="n">
        <f aca="false">G309</f>
        <v>122050</v>
      </c>
      <c r="H308" s="74" t="n">
        <f aca="false">H309</f>
        <v>22050</v>
      </c>
      <c r="I308" s="75" t="n">
        <f aca="false">I309</f>
        <v>122050</v>
      </c>
      <c r="J308" s="75" t="n">
        <f aca="false">J309</f>
        <v>22050</v>
      </c>
      <c r="K308" s="75" t="n">
        <f aca="false">K309</f>
        <v>120503.79</v>
      </c>
      <c r="L308" s="75" t="n">
        <f aca="false">L309</f>
        <v>22003.79</v>
      </c>
    </row>
    <row r="309" customFormat="false" ht="45.75" hidden="false" customHeight="true" outlineLevel="0" collapsed="false">
      <c r="A309" s="93" t="s">
        <v>74</v>
      </c>
      <c r="B309" s="50" t="s">
        <v>67</v>
      </c>
      <c r="C309" s="50" t="s">
        <v>69</v>
      </c>
      <c r="D309" s="50" t="s">
        <v>281</v>
      </c>
      <c r="E309" s="112" t="s">
        <v>75</v>
      </c>
      <c r="F309" s="70"/>
      <c r="G309" s="74" t="n">
        <f aca="false">G310+G312+G314+G316</f>
        <v>122050</v>
      </c>
      <c r="H309" s="74" t="n">
        <f aca="false">H310+H312+H314+H316</f>
        <v>22050</v>
      </c>
      <c r="I309" s="75" t="n">
        <f aca="false">I310+I312+I314+I316</f>
        <v>122050</v>
      </c>
      <c r="J309" s="75" t="n">
        <f aca="false">J310+J312+J314+J316</f>
        <v>22050</v>
      </c>
      <c r="K309" s="75" t="n">
        <f aca="false">K310+K312+K314+K316</f>
        <v>120503.79</v>
      </c>
      <c r="L309" s="75" t="n">
        <f aca="false">L310+L312+L314+L316</f>
        <v>22003.79</v>
      </c>
    </row>
    <row r="310" customFormat="false" ht="51.75" hidden="true" customHeight="false" outlineLevel="0" collapsed="false">
      <c r="A310" s="174" t="s">
        <v>314</v>
      </c>
      <c r="B310" s="50" t="s">
        <v>67</v>
      </c>
      <c r="C310" s="50" t="s">
        <v>69</v>
      </c>
      <c r="D310" s="50" t="s">
        <v>281</v>
      </c>
      <c r="E310" s="112" t="s">
        <v>315</v>
      </c>
      <c r="F310" s="70"/>
      <c r="G310" s="74" t="n">
        <f aca="false">G311</f>
        <v>0</v>
      </c>
      <c r="H310" s="74"/>
      <c r="I310" s="75" t="n">
        <f aca="false">I311</f>
        <v>0</v>
      </c>
      <c r="J310" s="75"/>
      <c r="K310" s="75" t="n">
        <f aca="false">K311</f>
        <v>0</v>
      </c>
      <c r="L310" s="75"/>
    </row>
    <row r="311" customFormat="false" ht="25.5" hidden="true" customHeight="false" outlineLevel="0" collapsed="false">
      <c r="A311" s="49" t="s">
        <v>43</v>
      </c>
      <c r="B311" s="50" t="s">
        <v>67</v>
      </c>
      <c r="C311" s="50" t="s">
        <v>69</v>
      </c>
      <c r="D311" s="50" t="s">
        <v>281</v>
      </c>
      <c r="E311" s="112" t="s">
        <v>315</v>
      </c>
      <c r="F311" s="50" t="s">
        <v>47</v>
      </c>
      <c r="G311" s="74" t="n">
        <f aca="false">2000000-200000-1800000</f>
        <v>0</v>
      </c>
      <c r="H311" s="74"/>
      <c r="I311" s="75" t="n">
        <f aca="false">2000000-200000-1800000</f>
        <v>0</v>
      </c>
      <c r="J311" s="75"/>
      <c r="K311" s="75" t="n">
        <f aca="false">2000000-200000-1800000</f>
        <v>0</v>
      </c>
      <c r="L311" s="75"/>
    </row>
    <row r="312" customFormat="false" ht="25.5" hidden="false" customHeight="true" outlineLevel="0" collapsed="false">
      <c r="A312" s="153" t="s">
        <v>316</v>
      </c>
      <c r="B312" s="50" t="s">
        <v>67</v>
      </c>
      <c r="C312" s="50" t="s">
        <v>69</v>
      </c>
      <c r="D312" s="50" t="s">
        <v>281</v>
      </c>
      <c r="E312" s="112" t="s">
        <v>317</v>
      </c>
      <c r="F312" s="70"/>
      <c r="G312" s="74" t="n">
        <f aca="false">G313</f>
        <v>100000</v>
      </c>
      <c r="H312" s="74"/>
      <c r="I312" s="75" t="n">
        <f aca="false">I313</f>
        <v>100000</v>
      </c>
      <c r="J312" s="75"/>
      <c r="K312" s="75" t="n">
        <f aca="false">K313</f>
        <v>98500</v>
      </c>
      <c r="L312" s="75"/>
    </row>
    <row r="313" customFormat="false" ht="26.25" hidden="false" customHeight="true" outlineLevel="0" collapsed="false">
      <c r="A313" s="49" t="s">
        <v>43</v>
      </c>
      <c r="B313" s="50" t="s">
        <v>67</v>
      </c>
      <c r="C313" s="50" t="s">
        <v>69</v>
      </c>
      <c r="D313" s="50" t="s">
        <v>281</v>
      </c>
      <c r="E313" s="112" t="s">
        <v>317</v>
      </c>
      <c r="F313" s="50" t="s">
        <v>47</v>
      </c>
      <c r="G313" s="74" t="n">
        <f aca="false">2000000-200000-1700000</f>
        <v>100000</v>
      </c>
      <c r="H313" s="74"/>
      <c r="I313" s="75" t="n">
        <f aca="false">2000000-200000-1700000</f>
        <v>100000</v>
      </c>
      <c r="J313" s="75"/>
      <c r="K313" s="75" t="n">
        <v>98500</v>
      </c>
      <c r="L313" s="75"/>
    </row>
    <row r="314" customFormat="false" ht="70.5" hidden="true" customHeight="true" outlineLevel="0" collapsed="false">
      <c r="A314" s="178" t="s">
        <v>318</v>
      </c>
      <c r="B314" s="50" t="s">
        <v>67</v>
      </c>
      <c r="C314" s="50" t="s">
        <v>69</v>
      </c>
      <c r="D314" s="50" t="s">
        <v>281</v>
      </c>
      <c r="E314" s="51" t="s">
        <v>319</v>
      </c>
      <c r="F314" s="70"/>
      <c r="G314" s="74" t="n">
        <f aca="false">G315</f>
        <v>0</v>
      </c>
      <c r="H314" s="74"/>
      <c r="I314" s="75" t="n">
        <f aca="false">I315</f>
        <v>0</v>
      </c>
      <c r="J314" s="75"/>
      <c r="K314" s="75" t="n">
        <f aca="false">K315</f>
        <v>0</v>
      </c>
      <c r="L314" s="75"/>
    </row>
    <row r="315" customFormat="false" ht="27.75" hidden="true" customHeight="true" outlineLevel="0" collapsed="false">
      <c r="A315" s="49" t="s">
        <v>43</v>
      </c>
      <c r="B315" s="50" t="s">
        <v>67</v>
      </c>
      <c r="C315" s="50" t="s">
        <v>69</v>
      </c>
      <c r="D315" s="50" t="s">
        <v>281</v>
      </c>
      <c r="E315" s="51" t="s">
        <v>319</v>
      </c>
      <c r="F315" s="50" t="s">
        <v>47</v>
      </c>
      <c r="G315" s="74" t="n">
        <f aca="false">100000-100000</f>
        <v>0</v>
      </c>
      <c r="H315" s="74"/>
      <c r="I315" s="75" t="n">
        <f aca="false">100000-100000</f>
        <v>0</v>
      </c>
      <c r="J315" s="75"/>
      <c r="K315" s="75" t="n">
        <f aca="false">100000-100000</f>
        <v>0</v>
      </c>
      <c r="L315" s="75"/>
    </row>
    <row r="316" customFormat="false" ht="67.5" hidden="false" customHeight="true" outlineLevel="0" collapsed="false">
      <c r="A316" s="179" t="s">
        <v>320</v>
      </c>
      <c r="B316" s="50" t="s">
        <v>67</v>
      </c>
      <c r="C316" s="50" t="s">
        <v>69</v>
      </c>
      <c r="D316" s="50" t="s">
        <v>281</v>
      </c>
      <c r="E316" s="112" t="s">
        <v>321</v>
      </c>
      <c r="F316" s="70"/>
      <c r="G316" s="74" t="n">
        <f aca="false">G317</f>
        <v>22050</v>
      </c>
      <c r="H316" s="74" t="n">
        <f aca="false">H317</f>
        <v>22050</v>
      </c>
      <c r="I316" s="75" t="n">
        <f aca="false">I317</f>
        <v>22050</v>
      </c>
      <c r="J316" s="75" t="n">
        <f aca="false">J317</f>
        <v>22050</v>
      </c>
      <c r="K316" s="75" t="n">
        <f aca="false">K317</f>
        <v>22003.79</v>
      </c>
      <c r="L316" s="75" t="n">
        <f aca="false">L317</f>
        <v>22003.79</v>
      </c>
    </row>
    <row r="317" customFormat="false" ht="52.5" hidden="false" customHeight="true" outlineLevel="0" collapsed="false">
      <c r="A317" s="49" t="s">
        <v>28</v>
      </c>
      <c r="B317" s="50" t="s">
        <v>67</v>
      </c>
      <c r="C317" s="50" t="s">
        <v>69</v>
      </c>
      <c r="D317" s="50" t="s">
        <v>281</v>
      </c>
      <c r="E317" s="112" t="s">
        <v>321</v>
      </c>
      <c r="F317" s="54" t="n">
        <v>100</v>
      </c>
      <c r="G317" s="74" t="n">
        <v>22050</v>
      </c>
      <c r="H317" s="74" t="n">
        <f aca="false">G317</f>
        <v>22050</v>
      </c>
      <c r="I317" s="75" t="n">
        <v>22050</v>
      </c>
      <c r="J317" s="75" t="n">
        <f aca="false">I317</f>
        <v>22050</v>
      </c>
      <c r="K317" s="75" t="n">
        <v>22003.79</v>
      </c>
      <c r="L317" s="75" t="n">
        <f aca="false">K317</f>
        <v>22003.79</v>
      </c>
    </row>
    <row r="318" customFormat="false" ht="14.25" hidden="false" customHeight="false" outlineLevel="0" collapsed="false">
      <c r="A318" s="142" t="s">
        <v>322</v>
      </c>
      <c r="B318" s="180" t="s">
        <v>67</v>
      </c>
      <c r="C318" s="180" t="s">
        <v>99</v>
      </c>
      <c r="D318" s="39"/>
      <c r="E318" s="181"/>
      <c r="F318" s="181"/>
      <c r="G318" s="91" t="n">
        <f aca="false">G319+G386+G420+G448</f>
        <v>451218227.4</v>
      </c>
      <c r="H318" s="91" t="n">
        <f aca="false">H386+H319+H448+H420</f>
        <v>260619984.2</v>
      </c>
      <c r="I318" s="92" t="n">
        <f aca="false">I319+I386+I420+I448</f>
        <v>447154509.24</v>
      </c>
      <c r="J318" s="92" t="n">
        <f aca="false">J386+J319+J448+J420</f>
        <v>256156266.04</v>
      </c>
      <c r="K318" s="92" t="n">
        <f aca="false">K319+K386+K420+K448</f>
        <v>406903575.09</v>
      </c>
      <c r="L318" s="92" t="n">
        <f aca="false">L386+L319+L448+L420</f>
        <v>244831884.34</v>
      </c>
    </row>
    <row r="319" customFormat="false" ht="13.5" hidden="false" customHeight="false" outlineLevel="0" collapsed="false">
      <c r="A319" s="168" t="s">
        <v>323</v>
      </c>
      <c r="B319" s="43" t="s">
        <v>67</v>
      </c>
      <c r="C319" s="43" t="s">
        <v>99</v>
      </c>
      <c r="D319" s="43" t="s">
        <v>19</v>
      </c>
      <c r="E319" s="50"/>
      <c r="F319" s="54"/>
      <c r="G319" s="169" t="n">
        <f aca="false">G320+G326</f>
        <v>102621910.56</v>
      </c>
      <c r="H319" s="169" t="n">
        <f aca="false">H320+H326</f>
        <v>61628560.86</v>
      </c>
      <c r="I319" s="170" t="n">
        <f aca="false">I320+I326</f>
        <v>105021910.56</v>
      </c>
      <c r="J319" s="170" t="n">
        <f aca="false">J320+J326</f>
        <v>61628560.86</v>
      </c>
      <c r="K319" s="170" t="n">
        <f aca="false">K320+K326</f>
        <v>87944454.71</v>
      </c>
      <c r="L319" s="170" t="n">
        <f aca="false">L320+L326</f>
        <v>50555541.29</v>
      </c>
    </row>
    <row r="320" s="6" customFormat="true" ht="25.5" hidden="true" customHeight="false" outlineLevel="0" collapsed="false">
      <c r="A320" s="55" t="s">
        <v>70</v>
      </c>
      <c r="B320" s="115" t="s">
        <v>67</v>
      </c>
      <c r="C320" s="98" t="s">
        <v>99</v>
      </c>
      <c r="D320" s="98" t="s">
        <v>19</v>
      </c>
      <c r="E320" s="51" t="s">
        <v>71</v>
      </c>
      <c r="F320" s="182"/>
      <c r="G320" s="119" t="n">
        <f aca="false">G321</f>
        <v>0</v>
      </c>
      <c r="H320" s="119" t="n">
        <f aca="false">H321</f>
        <v>0</v>
      </c>
      <c r="I320" s="120" t="n">
        <f aca="false">I321</f>
        <v>0</v>
      </c>
      <c r="J320" s="120" t="n">
        <f aca="false">J321</f>
        <v>0</v>
      </c>
      <c r="K320" s="120" t="n">
        <f aca="false">K321</f>
        <v>0</v>
      </c>
      <c r="L320" s="120" t="n">
        <f aca="false">L321</f>
        <v>0</v>
      </c>
    </row>
    <row r="321" s="6" customFormat="true" ht="38.25" hidden="true" customHeight="false" outlineLevel="0" collapsed="false">
      <c r="A321" s="55" t="s">
        <v>72</v>
      </c>
      <c r="B321" s="115" t="s">
        <v>67</v>
      </c>
      <c r="C321" s="98" t="s">
        <v>99</v>
      </c>
      <c r="D321" s="98" t="s">
        <v>19</v>
      </c>
      <c r="E321" s="51" t="s">
        <v>73</v>
      </c>
      <c r="F321" s="182"/>
      <c r="G321" s="119" t="n">
        <f aca="false">G322</f>
        <v>0</v>
      </c>
      <c r="H321" s="119" t="n">
        <f aca="false">H322</f>
        <v>0</v>
      </c>
      <c r="I321" s="120" t="n">
        <f aca="false">I322</f>
        <v>0</v>
      </c>
      <c r="J321" s="120" t="n">
        <f aca="false">J322</f>
        <v>0</v>
      </c>
      <c r="K321" s="120" t="n">
        <f aca="false">K322</f>
        <v>0</v>
      </c>
      <c r="L321" s="120" t="n">
        <f aca="false">L322</f>
        <v>0</v>
      </c>
    </row>
    <row r="322" s="6" customFormat="true" ht="38.25" hidden="true" customHeight="false" outlineLevel="0" collapsed="false">
      <c r="A322" s="99" t="s">
        <v>74</v>
      </c>
      <c r="B322" s="115" t="s">
        <v>67</v>
      </c>
      <c r="C322" s="98" t="s">
        <v>99</v>
      </c>
      <c r="D322" s="98" t="s">
        <v>19</v>
      </c>
      <c r="E322" s="51" t="s">
        <v>75</v>
      </c>
      <c r="F322" s="182"/>
      <c r="G322" s="119" t="n">
        <f aca="false">G323</f>
        <v>0</v>
      </c>
      <c r="H322" s="119" t="n">
        <f aca="false">H323</f>
        <v>0</v>
      </c>
      <c r="I322" s="120" t="n">
        <f aca="false">I323</f>
        <v>0</v>
      </c>
      <c r="J322" s="120" t="n">
        <f aca="false">J323</f>
        <v>0</v>
      </c>
      <c r="K322" s="120" t="n">
        <f aca="false">K323</f>
        <v>0</v>
      </c>
      <c r="L322" s="120" t="n">
        <f aca="false">L323</f>
        <v>0</v>
      </c>
    </row>
    <row r="323" s="6" customFormat="true" ht="64.5" hidden="true" customHeight="false" outlineLevel="0" collapsed="false">
      <c r="A323" s="94" t="s">
        <v>157</v>
      </c>
      <c r="B323" s="115" t="s">
        <v>67</v>
      </c>
      <c r="C323" s="98" t="s">
        <v>99</v>
      </c>
      <c r="D323" s="98" t="s">
        <v>19</v>
      </c>
      <c r="E323" s="51" t="s">
        <v>158</v>
      </c>
      <c r="F323" s="116"/>
      <c r="G323" s="117" t="n">
        <f aca="false">G324+G325</f>
        <v>0</v>
      </c>
      <c r="H323" s="117" t="n">
        <f aca="false">H324+H325</f>
        <v>0</v>
      </c>
      <c r="I323" s="118" t="n">
        <f aca="false">I324+I325</f>
        <v>0</v>
      </c>
      <c r="J323" s="118" t="n">
        <f aca="false">J324+J325</f>
        <v>0</v>
      </c>
      <c r="K323" s="118" t="n">
        <f aca="false">K324+K325</f>
        <v>0</v>
      </c>
      <c r="L323" s="118" t="n">
        <f aca="false">L324+L325</f>
        <v>0</v>
      </c>
    </row>
    <row r="324" s="6" customFormat="true" ht="63.75" hidden="true" customHeight="false" outlineLevel="0" collapsed="false">
      <c r="A324" s="55" t="s">
        <v>28</v>
      </c>
      <c r="B324" s="115" t="s">
        <v>67</v>
      </c>
      <c r="C324" s="98" t="s">
        <v>99</v>
      </c>
      <c r="D324" s="98" t="s">
        <v>19</v>
      </c>
      <c r="E324" s="51" t="s">
        <v>158</v>
      </c>
      <c r="F324" s="54" t="n">
        <v>100</v>
      </c>
      <c r="G324" s="117" t="n">
        <f aca="false">121571.91-121571.91</f>
        <v>0</v>
      </c>
      <c r="H324" s="119" t="n">
        <f aca="false">G324</f>
        <v>0</v>
      </c>
      <c r="I324" s="118" t="n">
        <f aca="false">121571.91-121571.91</f>
        <v>0</v>
      </c>
      <c r="J324" s="120" t="n">
        <f aca="false">I324</f>
        <v>0</v>
      </c>
      <c r="K324" s="118" t="n">
        <f aca="false">121571.91-121571.91</f>
        <v>0</v>
      </c>
      <c r="L324" s="120" t="n">
        <f aca="false">K324</f>
        <v>0</v>
      </c>
    </row>
    <row r="325" s="6" customFormat="true" ht="25.5" hidden="true" customHeight="false" outlineLevel="0" collapsed="false">
      <c r="A325" s="49" t="s">
        <v>43</v>
      </c>
      <c r="B325" s="115" t="s">
        <v>67</v>
      </c>
      <c r="C325" s="98" t="s">
        <v>99</v>
      </c>
      <c r="D325" s="98" t="s">
        <v>19</v>
      </c>
      <c r="E325" s="51" t="s">
        <v>158</v>
      </c>
      <c r="F325" s="54" t="n">
        <v>200</v>
      </c>
      <c r="G325" s="121" t="n">
        <f aca="false">139807.7-121571.91-18235.79</f>
        <v>0</v>
      </c>
      <c r="H325" s="122" t="n">
        <f aca="false">G325</f>
        <v>0</v>
      </c>
      <c r="I325" s="123" t="n">
        <f aca="false">139807.7-121571.91-18235.79</f>
        <v>0</v>
      </c>
      <c r="J325" s="124" t="n">
        <f aca="false">I325</f>
        <v>0</v>
      </c>
      <c r="K325" s="123" t="n">
        <f aca="false">139807.7-121571.91-18235.79</f>
        <v>0</v>
      </c>
      <c r="L325" s="124" t="n">
        <f aca="false">K325</f>
        <v>0</v>
      </c>
    </row>
    <row r="326" customFormat="false" ht="25.5" hidden="false" customHeight="false" outlineLevel="0" collapsed="false">
      <c r="A326" s="114" t="s">
        <v>324</v>
      </c>
      <c r="B326" s="115" t="s">
        <v>67</v>
      </c>
      <c r="C326" s="98" t="s">
        <v>99</v>
      </c>
      <c r="D326" s="98" t="s">
        <v>19</v>
      </c>
      <c r="E326" s="50" t="s">
        <v>325</v>
      </c>
      <c r="F326" s="54"/>
      <c r="G326" s="52" t="n">
        <f aca="false">G327+G361+G369+G373</f>
        <v>102621910.56</v>
      </c>
      <c r="H326" s="52" t="n">
        <f aca="false">H327+H361+H369+H373</f>
        <v>61628560.86</v>
      </c>
      <c r="I326" s="52" t="n">
        <f aca="false">I327+I361+I369+I373</f>
        <v>105021910.56</v>
      </c>
      <c r="J326" s="52" t="n">
        <f aca="false">J327+J361+J369+J373</f>
        <v>61628560.86</v>
      </c>
      <c r="K326" s="52" t="n">
        <f aca="false">K327+K361+K369+K373</f>
        <v>87944454.71</v>
      </c>
      <c r="L326" s="52" t="n">
        <f aca="false">L327+L361+L369+L373</f>
        <v>50555541.29</v>
      </c>
    </row>
    <row r="327" customFormat="false" ht="25.5" hidden="false" customHeight="false" outlineLevel="0" collapsed="false">
      <c r="A327" s="49" t="s">
        <v>326</v>
      </c>
      <c r="B327" s="115" t="s">
        <v>67</v>
      </c>
      <c r="C327" s="98" t="s">
        <v>99</v>
      </c>
      <c r="D327" s="98" t="s">
        <v>19</v>
      </c>
      <c r="E327" s="50" t="s">
        <v>327</v>
      </c>
      <c r="F327" s="54"/>
      <c r="G327" s="52" t="n">
        <f aca="false">G328</f>
        <v>23875039.56</v>
      </c>
      <c r="H327" s="52" t="n">
        <f aca="false">H328</f>
        <v>2441957</v>
      </c>
      <c r="I327" s="53" t="n">
        <f aca="false">I328</f>
        <v>23875039.56</v>
      </c>
      <c r="J327" s="53" t="n">
        <f aca="false">J328</f>
        <v>2441957</v>
      </c>
      <c r="K327" s="53" t="n">
        <f aca="false">K328</f>
        <v>23058151.39</v>
      </c>
      <c r="L327" s="53" t="n">
        <f aca="false">L328</f>
        <v>2440483.1</v>
      </c>
    </row>
    <row r="328" customFormat="false" ht="38.25" hidden="false" customHeight="false" outlineLevel="0" collapsed="false">
      <c r="A328" s="49" t="s">
        <v>328</v>
      </c>
      <c r="B328" s="115" t="s">
        <v>67</v>
      </c>
      <c r="C328" s="98" t="s">
        <v>99</v>
      </c>
      <c r="D328" s="98" t="s">
        <v>19</v>
      </c>
      <c r="E328" s="50" t="s">
        <v>329</v>
      </c>
      <c r="F328" s="54"/>
      <c r="G328" s="183" t="n">
        <f aca="false">G329+G331+G333+G335+G337+G339+G341+G345+G353+G343+G355+G357+G359+G347+G349+G351</f>
        <v>23875039.56</v>
      </c>
      <c r="H328" s="183" t="n">
        <f aca="false">H329+H331+H333+H335+H337+H339+H341+H345+H353+H343+H347+H349+H351</f>
        <v>2441957</v>
      </c>
      <c r="I328" s="184" t="n">
        <f aca="false">I329+I331+I333+I335+I337+I339+I341+I345+I353+I343+I355+I357+I359+I347+I349+I351</f>
        <v>23875039.56</v>
      </c>
      <c r="J328" s="184" t="n">
        <f aca="false">J329+J331+J333+J335+J337+J339+J341+J345+J353+J343+J347+J349+J351</f>
        <v>2441957</v>
      </c>
      <c r="K328" s="184" t="n">
        <f aca="false">K329+K331+K333+K335+K337+K339+K341+K345+K353+K343+K355+K357+K359+K347+K349+K351</f>
        <v>23058151.39</v>
      </c>
      <c r="L328" s="184" t="n">
        <f aca="false">L329+L331+L333+L335+L337+L339+L341+L345+L353+L343+L347+L349+L351</f>
        <v>2440483.1</v>
      </c>
    </row>
    <row r="329" customFormat="false" ht="38.25" hidden="false" customHeight="false" outlineLevel="0" collapsed="false">
      <c r="A329" s="49" t="s">
        <v>330</v>
      </c>
      <c r="B329" s="115" t="s">
        <v>67</v>
      </c>
      <c r="C329" s="98" t="s">
        <v>99</v>
      </c>
      <c r="D329" s="98" t="s">
        <v>19</v>
      </c>
      <c r="E329" s="50" t="s">
        <v>331</v>
      </c>
      <c r="F329" s="54"/>
      <c r="G329" s="52" t="n">
        <f aca="false">G330</f>
        <v>2121000</v>
      </c>
      <c r="H329" s="91"/>
      <c r="I329" s="53" t="n">
        <f aca="false">I330</f>
        <v>2121000</v>
      </c>
      <c r="J329" s="92"/>
      <c r="K329" s="53" t="n">
        <f aca="false">K330</f>
        <v>1366050.24</v>
      </c>
      <c r="L329" s="92"/>
    </row>
    <row r="330" customFormat="false" ht="25.5" hidden="false" customHeight="false" outlineLevel="0" collapsed="false">
      <c r="A330" s="49" t="s">
        <v>43</v>
      </c>
      <c r="B330" s="115" t="s">
        <v>67</v>
      </c>
      <c r="C330" s="98" t="s">
        <v>99</v>
      </c>
      <c r="D330" s="98" t="s">
        <v>19</v>
      </c>
      <c r="E330" s="50" t="s">
        <v>331</v>
      </c>
      <c r="F330" s="54" t="n">
        <v>200</v>
      </c>
      <c r="G330" s="52" t="n">
        <v>2121000</v>
      </c>
      <c r="H330" s="91"/>
      <c r="I330" s="53" t="n">
        <v>2121000</v>
      </c>
      <c r="J330" s="92"/>
      <c r="K330" s="53" t="n">
        <v>1366050.24</v>
      </c>
      <c r="L330" s="92"/>
    </row>
    <row r="331" customFormat="false" ht="38.25" hidden="false" customHeight="false" outlineLevel="0" collapsed="false">
      <c r="A331" s="49" t="s">
        <v>332</v>
      </c>
      <c r="B331" s="115" t="s">
        <v>67</v>
      </c>
      <c r="C331" s="98" t="s">
        <v>99</v>
      </c>
      <c r="D331" s="98" t="s">
        <v>19</v>
      </c>
      <c r="E331" s="50" t="s">
        <v>333</v>
      </c>
      <c r="F331" s="54"/>
      <c r="G331" s="52" t="n">
        <f aca="false">G332</f>
        <v>424800</v>
      </c>
      <c r="H331" s="91"/>
      <c r="I331" s="53" t="n">
        <f aca="false">I332</f>
        <v>424800</v>
      </c>
      <c r="J331" s="92"/>
      <c r="K331" s="53" t="n">
        <f aca="false">K332</f>
        <v>420562.65</v>
      </c>
      <c r="L331" s="92"/>
    </row>
    <row r="332" customFormat="false" ht="25.5" hidden="false" customHeight="false" outlineLevel="0" collapsed="false">
      <c r="A332" s="49" t="s">
        <v>43</v>
      </c>
      <c r="B332" s="115" t="s">
        <v>67</v>
      </c>
      <c r="C332" s="98" t="s">
        <v>99</v>
      </c>
      <c r="D332" s="98" t="s">
        <v>19</v>
      </c>
      <c r="E332" s="50" t="s">
        <v>333</v>
      </c>
      <c r="F332" s="54" t="n">
        <v>200</v>
      </c>
      <c r="G332" s="52" t="n">
        <f aca="false">570000+4800-150000</f>
        <v>424800</v>
      </c>
      <c r="H332" s="91"/>
      <c r="I332" s="53" t="n">
        <f aca="false">570000+4800-150000</f>
        <v>424800</v>
      </c>
      <c r="J332" s="92"/>
      <c r="K332" s="53" t="n">
        <v>420562.65</v>
      </c>
      <c r="L332" s="92"/>
    </row>
    <row r="333" customFormat="false" ht="38.25" hidden="false" customHeight="false" outlineLevel="0" collapsed="false">
      <c r="A333" s="49" t="s">
        <v>334</v>
      </c>
      <c r="B333" s="115" t="s">
        <v>67</v>
      </c>
      <c r="C333" s="98" t="s">
        <v>99</v>
      </c>
      <c r="D333" s="98" t="s">
        <v>19</v>
      </c>
      <c r="E333" s="50" t="s">
        <v>335</v>
      </c>
      <c r="F333" s="54"/>
      <c r="G333" s="52" t="n">
        <f aca="false">G334</f>
        <v>850000</v>
      </c>
      <c r="H333" s="91"/>
      <c r="I333" s="53" t="n">
        <f aca="false">I334</f>
        <v>850000</v>
      </c>
      <c r="J333" s="92"/>
      <c r="K333" s="53" t="n">
        <f aca="false">K334</f>
        <v>850000</v>
      </c>
      <c r="L333" s="92"/>
    </row>
    <row r="334" customFormat="false" ht="25.5" hidden="false" customHeight="false" outlineLevel="0" collapsed="false">
      <c r="A334" s="49" t="s">
        <v>43</v>
      </c>
      <c r="B334" s="115" t="s">
        <v>67</v>
      </c>
      <c r="C334" s="98" t="s">
        <v>99</v>
      </c>
      <c r="D334" s="98" t="s">
        <v>19</v>
      </c>
      <c r="E334" s="50" t="s">
        <v>335</v>
      </c>
      <c r="F334" s="54" t="n">
        <v>200</v>
      </c>
      <c r="G334" s="52" t="n">
        <f aca="false">600000+250000</f>
        <v>850000</v>
      </c>
      <c r="H334" s="91"/>
      <c r="I334" s="53" t="n">
        <f aca="false">600000+250000</f>
        <v>850000</v>
      </c>
      <c r="J334" s="92"/>
      <c r="K334" s="53" t="n">
        <f aca="false">600000+250000</f>
        <v>850000</v>
      </c>
      <c r="L334" s="92"/>
    </row>
    <row r="335" customFormat="false" ht="25.5" hidden="false" customHeight="false" outlineLevel="0" collapsed="false">
      <c r="A335" s="153" t="s">
        <v>336</v>
      </c>
      <c r="B335" s="115" t="s">
        <v>67</v>
      </c>
      <c r="C335" s="98" t="s">
        <v>99</v>
      </c>
      <c r="D335" s="98" t="s">
        <v>19</v>
      </c>
      <c r="E335" s="50" t="s">
        <v>337</v>
      </c>
      <c r="F335" s="54"/>
      <c r="G335" s="52" t="n">
        <f aca="false">G336</f>
        <v>8281035</v>
      </c>
      <c r="H335" s="91"/>
      <c r="I335" s="53" t="n">
        <f aca="false">I336</f>
        <v>8281035</v>
      </c>
      <c r="J335" s="92"/>
      <c r="K335" s="53" t="n">
        <f aca="false">K336</f>
        <v>8226878.99</v>
      </c>
      <c r="L335" s="92"/>
    </row>
    <row r="336" customFormat="false" ht="25.5" hidden="false" customHeight="false" outlineLevel="0" collapsed="false">
      <c r="A336" s="49" t="s">
        <v>43</v>
      </c>
      <c r="B336" s="115" t="s">
        <v>67</v>
      </c>
      <c r="C336" s="98" t="s">
        <v>99</v>
      </c>
      <c r="D336" s="98" t="s">
        <v>19</v>
      </c>
      <c r="E336" s="50" t="s">
        <v>337</v>
      </c>
      <c r="F336" s="54" t="n">
        <v>200</v>
      </c>
      <c r="G336" s="52" t="n">
        <f aca="false">2270300+1680000+1500000+421332+300000+1809403+300000</f>
        <v>8281035</v>
      </c>
      <c r="H336" s="91"/>
      <c r="I336" s="53" t="n">
        <f aca="false">2270300+1680000+1500000+421332+300000+1809403+300000</f>
        <v>8281035</v>
      </c>
      <c r="J336" s="92"/>
      <c r="K336" s="53" t="n">
        <v>8226878.99</v>
      </c>
      <c r="L336" s="92"/>
    </row>
    <row r="337" customFormat="false" ht="38.25" hidden="false" customHeight="false" outlineLevel="0" collapsed="false">
      <c r="A337" s="178" t="s">
        <v>338</v>
      </c>
      <c r="B337" s="115" t="s">
        <v>67</v>
      </c>
      <c r="C337" s="98" t="s">
        <v>99</v>
      </c>
      <c r="D337" s="98" t="s">
        <v>19</v>
      </c>
      <c r="E337" s="51" t="s">
        <v>339</v>
      </c>
      <c r="F337" s="54"/>
      <c r="G337" s="52" t="n">
        <f aca="false">G338</f>
        <v>64018.56</v>
      </c>
      <c r="H337" s="91"/>
      <c r="I337" s="53" t="n">
        <f aca="false">I338</f>
        <v>64018.56</v>
      </c>
      <c r="J337" s="92"/>
      <c r="K337" s="53" t="n">
        <f aca="false">K338</f>
        <v>64015.8</v>
      </c>
      <c r="L337" s="92"/>
    </row>
    <row r="338" customFormat="false" ht="25.5" hidden="false" customHeight="false" outlineLevel="0" collapsed="false">
      <c r="A338" s="49" t="s">
        <v>43</v>
      </c>
      <c r="B338" s="115" t="s">
        <v>67</v>
      </c>
      <c r="C338" s="98" t="s">
        <v>99</v>
      </c>
      <c r="D338" s="98" t="s">
        <v>19</v>
      </c>
      <c r="E338" s="51" t="s">
        <v>339</v>
      </c>
      <c r="F338" s="54" t="n">
        <v>200</v>
      </c>
      <c r="G338" s="52" t="n">
        <f aca="false">30000+70000-35981.44</f>
        <v>64018.56</v>
      </c>
      <c r="H338" s="91"/>
      <c r="I338" s="53" t="n">
        <f aca="false">30000+70000-35981.44</f>
        <v>64018.56</v>
      </c>
      <c r="J338" s="92"/>
      <c r="K338" s="53" t="n">
        <v>64015.8</v>
      </c>
      <c r="L338" s="92"/>
    </row>
    <row r="339" customFormat="false" ht="38.25" hidden="true" customHeight="false" outlineLevel="0" collapsed="false">
      <c r="A339" s="49" t="s">
        <v>340</v>
      </c>
      <c r="B339" s="115" t="s">
        <v>67</v>
      </c>
      <c r="C339" s="98" t="s">
        <v>99</v>
      </c>
      <c r="D339" s="98" t="s">
        <v>19</v>
      </c>
      <c r="E339" s="51" t="s">
        <v>341</v>
      </c>
      <c r="F339" s="54"/>
      <c r="G339" s="52" t="n">
        <f aca="false">G340</f>
        <v>0</v>
      </c>
      <c r="H339" s="91"/>
      <c r="I339" s="53" t="n">
        <f aca="false">I340</f>
        <v>0</v>
      </c>
      <c r="J339" s="92"/>
      <c r="K339" s="53" t="n">
        <f aca="false">K340</f>
        <v>0</v>
      </c>
      <c r="L339" s="92"/>
    </row>
    <row r="340" customFormat="false" ht="25.5" hidden="true" customHeight="false" outlineLevel="0" collapsed="false">
      <c r="A340" s="49" t="s">
        <v>43</v>
      </c>
      <c r="B340" s="115" t="s">
        <v>67</v>
      </c>
      <c r="C340" s="98" t="s">
        <v>99</v>
      </c>
      <c r="D340" s="98" t="s">
        <v>19</v>
      </c>
      <c r="E340" s="51" t="s">
        <v>341</v>
      </c>
      <c r="F340" s="54" t="n">
        <v>200</v>
      </c>
      <c r="G340" s="52" t="n">
        <f aca="false">335000-335000</f>
        <v>0</v>
      </c>
      <c r="H340" s="91"/>
      <c r="I340" s="53" t="n">
        <f aca="false">335000-335000</f>
        <v>0</v>
      </c>
      <c r="J340" s="92"/>
      <c r="K340" s="53" t="n">
        <f aca="false">335000-335000</f>
        <v>0</v>
      </c>
      <c r="L340" s="92"/>
    </row>
    <row r="341" customFormat="false" ht="51" hidden="true" customHeight="false" outlineLevel="0" collapsed="false">
      <c r="A341" s="49" t="s">
        <v>342</v>
      </c>
      <c r="B341" s="115" t="s">
        <v>67</v>
      </c>
      <c r="C341" s="98" t="s">
        <v>99</v>
      </c>
      <c r="D341" s="98" t="s">
        <v>19</v>
      </c>
      <c r="E341" s="51" t="s">
        <v>343</v>
      </c>
      <c r="F341" s="54"/>
      <c r="G341" s="52" t="n">
        <f aca="false">G342</f>
        <v>0</v>
      </c>
      <c r="H341" s="91"/>
      <c r="I341" s="53" t="n">
        <f aca="false">I342</f>
        <v>0</v>
      </c>
      <c r="J341" s="92"/>
      <c r="K341" s="53" t="n">
        <f aca="false">K342</f>
        <v>0</v>
      </c>
      <c r="L341" s="92"/>
    </row>
    <row r="342" customFormat="false" ht="14.25" hidden="true" customHeight="false" outlineLevel="0" collapsed="false">
      <c r="A342" s="49" t="s">
        <v>54</v>
      </c>
      <c r="B342" s="50" t="s">
        <v>67</v>
      </c>
      <c r="C342" s="98" t="s">
        <v>99</v>
      </c>
      <c r="D342" s="98" t="s">
        <v>19</v>
      </c>
      <c r="E342" s="51" t="s">
        <v>343</v>
      </c>
      <c r="F342" s="54" t="n">
        <v>300</v>
      </c>
      <c r="G342" s="52" t="n">
        <f aca="false">30000-30000</f>
        <v>0</v>
      </c>
      <c r="H342" s="91"/>
      <c r="I342" s="53" t="n">
        <f aca="false">30000-30000</f>
        <v>0</v>
      </c>
      <c r="J342" s="92"/>
      <c r="K342" s="53" t="n">
        <f aca="false">30000-30000</f>
        <v>0</v>
      </c>
      <c r="L342" s="92"/>
    </row>
    <row r="343" s="6" customFormat="true" ht="89.25" hidden="true" customHeight="false" outlineLevel="0" collapsed="false">
      <c r="A343" s="185" t="s">
        <v>344</v>
      </c>
      <c r="B343" s="115" t="s">
        <v>67</v>
      </c>
      <c r="C343" s="98" t="s">
        <v>99</v>
      </c>
      <c r="D343" s="98" t="s">
        <v>19</v>
      </c>
      <c r="E343" s="51" t="s">
        <v>345</v>
      </c>
      <c r="F343" s="54"/>
      <c r="G343" s="52" t="n">
        <f aca="false">G344</f>
        <v>0</v>
      </c>
      <c r="H343" s="52"/>
      <c r="I343" s="53" t="n">
        <f aca="false">I344</f>
        <v>0</v>
      </c>
      <c r="J343" s="53"/>
      <c r="K343" s="53" t="n">
        <f aca="false">K344</f>
        <v>0</v>
      </c>
      <c r="L343" s="53"/>
    </row>
    <row r="344" s="6" customFormat="true" ht="12.75" hidden="true" customHeight="false" outlineLevel="0" collapsed="false">
      <c r="A344" s="185" t="s">
        <v>29</v>
      </c>
      <c r="B344" s="115" t="s">
        <v>67</v>
      </c>
      <c r="C344" s="98" t="s">
        <v>99</v>
      </c>
      <c r="D344" s="98" t="s">
        <v>19</v>
      </c>
      <c r="E344" s="51" t="s">
        <v>345</v>
      </c>
      <c r="F344" s="54" t="n">
        <v>800</v>
      </c>
      <c r="G344" s="52" t="n">
        <f aca="false">3000000+5000000-7765029-234971</f>
        <v>0</v>
      </c>
      <c r="H344" s="52"/>
      <c r="I344" s="53" t="n">
        <f aca="false">3000000+5000000-7765029-234971</f>
        <v>0</v>
      </c>
      <c r="J344" s="53"/>
      <c r="K344" s="53" t="n">
        <f aca="false">3000000+5000000-7765029-234971</f>
        <v>0</v>
      </c>
      <c r="L344" s="53"/>
    </row>
    <row r="345" customFormat="false" ht="38.25" hidden="false" customHeight="false" outlineLevel="0" collapsed="false">
      <c r="A345" s="93" t="s">
        <v>346</v>
      </c>
      <c r="B345" s="115" t="s">
        <v>67</v>
      </c>
      <c r="C345" s="98" t="s">
        <v>99</v>
      </c>
      <c r="D345" s="98" t="s">
        <v>19</v>
      </c>
      <c r="E345" s="50" t="s">
        <v>347</v>
      </c>
      <c r="F345" s="50"/>
      <c r="G345" s="52" t="n">
        <f aca="false">G346</f>
        <v>1441957</v>
      </c>
      <c r="H345" s="52" t="n">
        <f aca="false">H346</f>
        <v>1441957</v>
      </c>
      <c r="I345" s="53" t="n">
        <f aca="false">I346</f>
        <v>1441957</v>
      </c>
      <c r="J345" s="53" t="n">
        <f aca="false">J346</f>
        <v>1441957</v>
      </c>
      <c r="K345" s="53" t="n">
        <f aca="false">K346</f>
        <v>1440483.1</v>
      </c>
      <c r="L345" s="53" t="n">
        <f aca="false">L346</f>
        <v>1440483.1</v>
      </c>
    </row>
    <row r="346" customFormat="false" ht="30" hidden="false" customHeight="true" outlineLevel="0" collapsed="false">
      <c r="A346" s="49" t="s">
        <v>43</v>
      </c>
      <c r="B346" s="115" t="s">
        <v>67</v>
      </c>
      <c r="C346" s="98" t="s">
        <v>99</v>
      </c>
      <c r="D346" s="98" t="s">
        <v>19</v>
      </c>
      <c r="E346" s="50" t="s">
        <v>347</v>
      </c>
      <c r="F346" s="186" t="s">
        <v>47</v>
      </c>
      <c r="G346" s="52" t="n">
        <f aca="false">1441957</f>
        <v>1441957</v>
      </c>
      <c r="H346" s="76" t="n">
        <f aca="false">G346</f>
        <v>1441957</v>
      </c>
      <c r="I346" s="53" t="n">
        <f aca="false">1441957</f>
        <v>1441957</v>
      </c>
      <c r="J346" s="77" t="n">
        <f aca="false">I346</f>
        <v>1441957</v>
      </c>
      <c r="K346" s="53" t="n">
        <v>1440483.1</v>
      </c>
      <c r="L346" s="77" t="n">
        <f aca="false">K346</f>
        <v>1440483.1</v>
      </c>
    </row>
    <row r="347" s="6" customFormat="true" ht="76.5" hidden="false" customHeight="false" outlineLevel="0" collapsed="false">
      <c r="A347" s="49" t="s">
        <v>348</v>
      </c>
      <c r="B347" s="115" t="s">
        <v>67</v>
      </c>
      <c r="C347" s="98" t="s">
        <v>99</v>
      </c>
      <c r="D347" s="98" t="s">
        <v>19</v>
      </c>
      <c r="E347" s="50" t="s">
        <v>349</v>
      </c>
      <c r="F347" s="186"/>
      <c r="G347" s="52" t="n">
        <f aca="false">G348</f>
        <v>550000</v>
      </c>
      <c r="H347" s="76" t="n">
        <f aca="false">H348</f>
        <v>550000</v>
      </c>
      <c r="I347" s="53" t="n">
        <f aca="false">I348</f>
        <v>550000</v>
      </c>
      <c r="J347" s="77" t="n">
        <f aca="false">J348</f>
        <v>550000</v>
      </c>
      <c r="K347" s="53" t="n">
        <f aca="false">K348</f>
        <v>550000</v>
      </c>
      <c r="L347" s="77" t="n">
        <f aca="false">L348</f>
        <v>550000</v>
      </c>
    </row>
    <row r="348" s="6" customFormat="true" ht="24.75" hidden="false" customHeight="true" outlineLevel="0" collapsed="false">
      <c r="A348" s="185" t="s">
        <v>43</v>
      </c>
      <c r="B348" s="115" t="s">
        <v>67</v>
      </c>
      <c r="C348" s="98" t="s">
        <v>99</v>
      </c>
      <c r="D348" s="98" t="s">
        <v>19</v>
      </c>
      <c r="E348" s="50" t="s">
        <v>349</v>
      </c>
      <c r="F348" s="187" t="n">
        <v>200</v>
      </c>
      <c r="G348" s="52" t="n">
        <f aca="false">1550000-1000000</f>
        <v>550000</v>
      </c>
      <c r="H348" s="76" t="n">
        <f aca="false">G348</f>
        <v>550000</v>
      </c>
      <c r="I348" s="53" t="n">
        <f aca="false">1550000-1000000</f>
        <v>550000</v>
      </c>
      <c r="J348" s="77" t="n">
        <f aca="false">I348</f>
        <v>550000</v>
      </c>
      <c r="K348" s="53" t="n">
        <f aca="false">1550000-1000000</f>
        <v>550000</v>
      </c>
      <c r="L348" s="77" t="n">
        <f aca="false">K348</f>
        <v>550000</v>
      </c>
    </row>
    <row r="349" s="6" customFormat="true" ht="76.5" hidden="false" customHeight="false" outlineLevel="0" collapsed="false">
      <c r="A349" s="49" t="s">
        <v>350</v>
      </c>
      <c r="B349" s="115" t="s">
        <v>67</v>
      </c>
      <c r="C349" s="98" t="s">
        <v>99</v>
      </c>
      <c r="D349" s="98" t="s">
        <v>19</v>
      </c>
      <c r="E349" s="50" t="s">
        <v>351</v>
      </c>
      <c r="F349" s="187"/>
      <c r="G349" s="52" t="n">
        <f aca="false">G350</f>
        <v>300000</v>
      </c>
      <c r="H349" s="76" t="n">
        <f aca="false">H350</f>
        <v>300000</v>
      </c>
      <c r="I349" s="53" t="n">
        <f aca="false">I350</f>
        <v>300000</v>
      </c>
      <c r="J349" s="77" t="n">
        <f aca="false">J350</f>
        <v>300000</v>
      </c>
      <c r="K349" s="53" t="n">
        <f aca="false">K350</f>
        <v>300000</v>
      </c>
      <c r="L349" s="77" t="n">
        <f aca="false">L350</f>
        <v>300000</v>
      </c>
    </row>
    <row r="350" s="6" customFormat="true" ht="25.5" hidden="false" customHeight="false" outlineLevel="0" collapsed="false">
      <c r="A350" s="185" t="s">
        <v>43</v>
      </c>
      <c r="B350" s="115" t="s">
        <v>67</v>
      </c>
      <c r="C350" s="98" t="s">
        <v>99</v>
      </c>
      <c r="D350" s="98" t="s">
        <v>19</v>
      </c>
      <c r="E350" s="50" t="s">
        <v>351</v>
      </c>
      <c r="F350" s="187" t="n">
        <v>200</v>
      </c>
      <c r="G350" s="52" t="n">
        <v>300000</v>
      </c>
      <c r="H350" s="76" t="n">
        <f aca="false">G350</f>
        <v>300000</v>
      </c>
      <c r="I350" s="53" t="n">
        <v>300000</v>
      </c>
      <c r="J350" s="77" t="n">
        <f aca="false">I350</f>
        <v>300000</v>
      </c>
      <c r="K350" s="53" t="n">
        <v>300000</v>
      </c>
      <c r="L350" s="77" t="n">
        <f aca="false">K350</f>
        <v>300000</v>
      </c>
    </row>
    <row r="351" s="6" customFormat="true" ht="63.75" hidden="false" customHeight="true" outlineLevel="0" collapsed="false">
      <c r="A351" s="49" t="s">
        <v>352</v>
      </c>
      <c r="B351" s="115" t="s">
        <v>67</v>
      </c>
      <c r="C351" s="98" t="s">
        <v>99</v>
      </c>
      <c r="D351" s="98" t="s">
        <v>19</v>
      </c>
      <c r="E351" s="50" t="s">
        <v>353</v>
      </c>
      <c r="F351" s="187"/>
      <c r="G351" s="52" t="n">
        <f aca="false">G352</f>
        <v>150000</v>
      </c>
      <c r="H351" s="76" t="n">
        <f aca="false">H352</f>
        <v>150000</v>
      </c>
      <c r="I351" s="53" t="n">
        <f aca="false">I352</f>
        <v>150000</v>
      </c>
      <c r="J351" s="77" t="n">
        <f aca="false">J352</f>
        <v>150000</v>
      </c>
      <c r="K351" s="53" t="n">
        <f aca="false">K352</f>
        <v>150000</v>
      </c>
      <c r="L351" s="77" t="n">
        <f aca="false">L352</f>
        <v>150000</v>
      </c>
    </row>
    <row r="352" s="6" customFormat="true" ht="24.75" hidden="false" customHeight="true" outlineLevel="0" collapsed="false">
      <c r="A352" s="185" t="s">
        <v>43</v>
      </c>
      <c r="B352" s="115" t="s">
        <v>67</v>
      </c>
      <c r="C352" s="98" t="s">
        <v>99</v>
      </c>
      <c r="D352" s="98" t="s">
        <v>19</v>
      </c>
      <c r="E352" s="50" t="s">
        <v>353</v>
      </c>
      <c r="F352" s="187" t="n">
        <v>200</v>
      </c>
      <c r="G352" s="52" t="n">
        <v>150000</v>
      </c>
      <c r="H352" s="76" t="n">
        <f aca="false">G352</f>
        <v>150000</v>
      </c>
      <c r="I352" s="53" t="n">
        <v>150000</v>
      </c>
      <c r="J352" s="77" t="n">
        <f aca="false">I352</f>
        <v>150000</v>
      </c>
      <c r="K352" s="53" t="n">
        <v>150000</v>
      </c>
      <c r="L352" s="77" t="n">
        <f aca="false">K352</f>
        <v>150000</v>
      </c>
    </row>
    <row r="353" customFormat="false" ht="25.5" hidden="false" customHeight="false" outlineLevel="0" collapsed="false">
      <c r="A353" s="49" t="s">
        <v>354</v>
      </c>
      <c r="B353" s="115" t="s">
        <v>67</v>
      </c>
      <c r="C353" s="98" t="s">
        <v>99</v>
      </c>
      <c r="D353" s="98" t="s">
        <v>19</v>
      </c>
      <c r="E353" s="50" t="s">
        <v>355</v>
      </c>
      <c r="F353" s="54"/>
      <c r="G353" s="52" t="n">
        <f aca="false">G354</f>
        <v>1927200</v>
      </c>
      <c r="H353" s="91"/>
      <c r="I353" s="53" t="n">
        <f aca="false">I354</f>
        <v>1927200</v>
      </c>
      <c r="J353" s="92"/>
      <c r="K353" s="53" t="n">
        <f aca="false">K354</f>
        <v>1925131.61</v>
      </c>
      <c r="L353" s="92"/>
    </row>
    <row r="354" customFormat="false" ht="25.5" hidden="false" customHeight="false" outlineLevel="0" collapsed="false">
      <c r="A354" s="49" t="s">
        <v>43</v>
      </c>
      <c r="B354" s="115" t="s">
        <v>67</v>
      </c>
      <c r="C354" s="98" t="s">
        <v>99</v>
      </c>
      <c r="D354" s="98" t="s">
        <v>19</v>
      </c>
      <c r="E354" s="50" t="s">
        <v>355</v>
      </c>
      <c r="F354" s="54" t="n">
        <v>200</v>
      </c>
      <c r="G354" s="52" t="n">
        <v>1927200</v>
      </c>
      <c r="H354" s="91"/>
      <c r="I354" s="53" t="n">
        <v>1927200</v>
      </c>
      <c r="J354" s="92"/>
      <c r="K354" s="53" t="n">
        <v>1925131.61</v>
      </c>
      <c r="L354" s="92"/>
    </row>
    <row r="355" s="6" customFormat="true" ht="63.75" hidden="false" customHeight="false" outlineLevel="0" collapsed="false">
      <c r="A355" s="49" t="s">
        <v>356</v>
      </c>
      <c r="B355" s="115" t="s">
        <v>67</v>
      </c>
      <c r="C355" s="98" t="s">
        <v>99</v>
      </c>
      <c r="D355" s="98" t="s">
        <v>19</v>
      </c>
      <c r="E355" s="50" t="s">
        <v>357</v>
      </c>
      <c r="F355" s="54"/>
      <c r="G355" s="52" t="n">
        <f aca="false">G356</f>
        <v>4146860</v>
      </c>
      <c r="H355" s="91"/>
      <c r="I355" s="53" t="n">
        <f aca="false">I356</f>
        <v>4146860</v>
      </c>
      <c r="J355" s="92"/>
      <c r="K355" s="53" t="n">
        <f aca="false">K356</f>
        <v>4146860</v>
      </c>
      <c r="L355" s="92"/>
    </row>
    <row r="356" s="6" customFormat="true" ht="25.5" hidden="false" customHeight="false" outlineLevel="0" collapsed="false">
      <c r="A356" s="130" t="s">
        <v>43</v>
      </c>
      <c r="B356" s="115" t="s">
        <v>67</v>
      </c>
      <c r="C356" s="98" t="s">
        <v>99</v>
      </c>
      <c r="D356" s="98" t="s">
        <v>19</v>
      </c>
      <c r="E356" s="50" t="s">
        <v>357</v>
      </c>
      <c r="F356" s="54" t="n">
        <v>200</v>
      </c>
      <c r="G356" s="52" t="n">
        <v>4146860</v>
      </c>
      <c r="H356" s="91"/>
      <c r="I356" s="53" t="n">
        <v>4146860</v>
      </c>
      <c r="J356" s="92"/>
      <c r="K356" s="53" t="n">
        <v>4146860</v>
      </c>
      <c r="L356" s="92"/>
    </row>
    <row r="357" s="6" customFormat="true" ht="63.75" hidden="false" customHeight="false" outlineLevel="0" collapsed="false">
      <c r="A357" s="49" t="s">
        <v>358</v>
      </c>
      <c r="B357" s="115" t="s">
        <v>67</v>
      </c>
      <c r="C357" s="98" t="s">
        <v>99</v>
      </c>
      <c r="D357" s="98" t="s">
        <v>19</v>
      </c>
      <c r="E357" s="50" t="s">
        <v>359</v>
      </c>
      <c r="F357" s="54"/>
      <c r="G357" s="52" t="n">
        <f aca="false">G358</f>
        <v>2528169</v>
      </c>
      <c r="H357" s="91"/>
      <c r="I357" s="53" t="n">
        <f aca="false">I358</f>
        <v>2528169</v>
      </c>
      <c r="J357" s="92"/>
      <c r="K357" s="53" t="n">
        <f aca="false">K358</f>
        <v>2528169</v>
      </c>
      <c r="L357" s="92"/>
    </row>
    <row r="358" s="6" customFormat="true" ht="25.5" hidden="false" customHeight="false" outlineLevel="0" collapsed="false">
      <c r="A358" s="130" t="s">
        <v>43</v>
      </c>
      <c r="B358" s="115" t="s">
        <v>67</v>
      </c>
      <c r="C358" s="98" t="s">
        <v>99</v>
      </c>
      <c r="D358" s="98" t="s">
        <v>19</v>
      </c>
      <c r="E358" s="50" t="s">
        <v>359</v>
      </c>
      <c r="F358" s="54" t="n">
        <v>200</v>
      </c>
      <c r="G358" s="52" t="n">
        <v>2528169</v>
      </c>
      <c r="H358" s="91"/>
      <c r="I358" s="53" t="n">
        <v>2528169</v>
      </c>
      <c r="J358" s="92"/>
      <c r="K358" s="53" t="n">
        <v>2528169</v>
      </c>
      <c r="L358" s="92"/>
    </row>
    <row r="359" s="6" customFormat="true" ht="63.75" hidden="false" customHeight="false" outlineLevel="0" collapsed="false">
      <c r="A359" s="49" t="s">
        <v>360</v>
      </c>
      <c r="B359" s="115" t="s">
        <v>67</v>
      </c>
      <c r="C359" s="98" t="s">
        <v>99</v>
      </c>
      <c r="D359" s="98" t="s">
        <v>19</v>
      </c>
      <c r="E359" s="50" t="s">
        <v>361</v>
      </c>
      <c r="F359" s="54"/>
      <c r="G359" s="52" t="n">
        <f aca="false">G360</f>
        <v>1090000</v>
      </c>
      <c r="H359" s="91"/>
      <c r="I359" s="53" t="n">
        <f aca="false">I360</f>
        <v>1090000</v>
      </c>
      <c r="J359" s="92"/>
      <c r="K359" s="53" t="n">
        <f aca="false">K360</f>
        <v>1090000</v>
      </c>
      <c r="L359" s="92"/>
    </row>
    <row r="360" s="6" customFormat="true" ht="25.5" hidden="false" customHeight="false" outlineLevel="0" collapsed="false">
      <c r="A360" s="130" t="s">
        <v>43</v>
      </c>
      <c r="B360" s="115" t="s">
        <v>67</v>
      </c>
      <c r="C360" s="98" t="s">
        <v>99</v>
      </c>
      <c r="D360" s="98" t="s">
        <v>19</v>
      </c>
      <c r="E360" s="50" t="s">
        <v>361</v>
      </c>
      <c r="F360" s="54" t="n">
        <v>200</v>
      </c>
      <c r="G360" s="52" t="n">
        <v>1090000</v>
      </c>
      <c r="H360" s="91"/>
      <c r="I360" s="53" t="n">
        <v>1090000</v>
      </c>
      <c r="J360" s="92"/>
      <c r="K360" s="53" t="n">
        <v>1090000</v>
      </c>
      <c r="L360" s="92"/>
    </row>
    <row r="361" customFormat="false" ht="26.25" hidden="false" customHeight="false" outlineLevel="0" collapsed="false">
      <c r="A361" s="49" t="s">
        <v>362</v>
      </c>
      <c r="B361" s="115" t="s">
        <v>67</v>
      </c>
      <c r="C361" s="98" t="s">
        <v>99</v>
      </c>
      <c r="D361" s="98" t="s">
        <v>19</v>
      </c>
      <c r="E361" s="50" t="s">
        <v>363</v>
      </c>
      <c r="F361" s="54"/>
      <c r="G361" s="52" t="n">
        <f aca="false">G362</f>
        <v>5888571</v>
      </c>
      <c r="H361" s="188" t="n">
        <f aca="false">H362</f>
        <v>4358615.06</v>
      </c>
      <c r="I361" s="188" t="n">
        <f aca="false">I362</f>
        <v>8288571</v>
      </c>
      <c r="J361" s="188" t="n">
        <f aca="false">J362</f>
        <v>4358615.06</v>
      </c>
      <c r="K361" s="188" t="n">
        <f aca="false">K362</f>
        <v>5888571</v>
      </c>
      <c r="L361" s="188" t="n">
        <f aca="false">L362</f>
        <v>4358615.06</v>
      </c>
    </row>
    <row r="362" customFormat="false" ht="51.75" hidden="false" customHeight="false" outlineLevel="0" collapsed="false">
      <c r="A362" s="49" t="s">
        <v>364</v>
      </c>
      <c r="B362" s="115" t="s">
        <v>67</v>
      </c>
      <c r="C362" s="98" t="s">
        <v>99</v>
      </c>
      <c r="D362" s="98" t="s">
        <v>19</v>
      </c>
      <c r="E362" s="50" t="s">
        <v>365</v>
      </c>
      <c r="F362" s="54"/>
      <c r="G362" s="52" t="n">
        <f aca="false">G363+G365+G367</f>
        <v>5888571</v>
      </c>
      <c r="H362" s="188" t="n">
        <f aca="false">H365</f>
        <v>4358615.06</v>
      </c>
      <c r="I362" s="53" t="n">
        <f aca="false">I363+I365+I367</f>
        <v>8288571</v>
      </c>
      <c r="J362" s="189" t="n">
        <f aca="false">J365</f>
        <v>4358615.06</v>
      </c>
      <c r="K362" s="53" t="n">
        <f aca="false">K363+K365+K367</f>
        <v>5888571</v>
      </c>
      <c r="L362" s="189" t="n">
        <f aca="false">L365</f>
        <v>4358615.06</v>
      </c>
    </row>
    <row r="363" customFormat="false" ht="44.25" hidden="false" customHeight="true" outlineLevel="0" collapsed="false">
      <c r="A363" s="49" t="s">
        <v>366</v>
      </c>
      <c r="B363" s="115" t="s">
        <v>67</v>
      </c>
      <c r="C363" s="98" t="s">
        <v>99</v>
      </c>
      <c r="D363" s="98" t="s">
        <v>19</v>
      </c>
      <c r="E363" s="50" t="s">
        <v>367</v>
      </c>
      <c r="F363" s="54"/>
      <c r="G363" s="52" t="n">
        <f aca="false">G364</f>
        <v>0</v>
      </c>
      <c r="H363" s="188"/>
      <c r="I363" s="53" t="n">
        <f aca="false">I364</f>
        <v>2400000</v>
      </c>
      <c r="J363" s="189"/>
      <c r="K363" s="53" t="n">
        <f aca="false">K364</f>
        <v>0</v>
      </c>
      <c r="L363" s="189"/>
    </row>
    <row r="364" customFormat="false" ht="28.5" hidden="false" customHeight="true" outlineLevel="0" collapsed="false">
      <c r="A364" s="49" t="s">
        <v>43</v>
      </c>
      <c r="B364" s="115" t="s">
        <v>67</v>
      </c>
      <c r="C364" s="98" t="s">
        <v>99</v>
      </c>
      <c r="D364" s="98" t="s">
        <v>19</v>
      </c>
      <c r="E364" s="50" t="s">
        <v>367</v>
      </c>
      <c r="F364" s="54" t="n">
        <v>200</v>
      </c>
      <c r="G364" s="52" t="n">
        <f aca="false">2964800-1049095.94-571300-940860-403544.06</f>
        <v>0</v>
      </c>
      <c r="H364" s="188"/>
      <c r="I364" s="53" t="n">
        <v>2400000</v>
      </c>
      <c r="J364" s="189"/>
      <c r="K364" s="53" t="n">
        <f aca="false">2964800-1049095.94-571300-940860-403544.06</f>
        <v>0</v>
      </c>
      <c r="L364" s="189"/>
    </row>
    <row r="365" s="6" customFormat="true" ht="51" hidden="false" customHeight="true" outlineLevel="0" collapsed="false">
      <c r="A365" s="49" t="s">
        <v>368</v>
      </c>
      <c r="B365" s="115" t="s">
        <v>67</v>
      </c>
      <c r="C365" s="98" t="s">
        <v>99</v>
      </c>
      <c r="D365" s="98" t="s">
        <v>19</v>
      </c>
      <c r="E365" s="50" t="s">
        <v>369</v>
      </c>
      <c r="F365" s="54"/>
      <c r="G365" s="52" t="n">
        <f aca="false">G366</f>
        <v>4358615.06</v>
      </c>
      <c r="H365" s="188" t="n">
        <f aca="false">H366</f>
        <v>4358615.06</v>
      </c>
      <c r="I365" s="53" t="n">
        <f aca="false">I366</f>
        <v>4358615.06</v>
      </c>
      <c r="J365" s="189" t="n">
        <f aca="false">J366</f>
        <v>4358615.06</v>
      </c>
      <c r="K365" s="53" t="n">
        <f aca="false">K366</f>
        <v>4358615.06</v>
      </c>
      <c r="L365" s="189" t="n">
        <f aca="false">L366</f>
        <v>4358615.06</v>
      </c>
    </row>
    <row r="366" s="6" customFormat="true" ht="28.5" hidden="false" customHeight="true" outlineLevel="0" collapsed="false">
      <c r="A366" s="49" t="s">
        <v>43</v>
      </c>
      <c r="B366" s="115" t="s">
        <v>67</v>
      </c>
      <c r="C366" s="98" t="s">
        <v>99</v>
      </c>
      <c r="D366" s="98" t="s">
        <v>19</v>
      </c>
      <c r="E366" s="50" t="s">
        <v>369</v>
      </c>
      <c r="F366" s="54" t="n">
        <v>200</v>
      </c>
      <c r="G366" s="52" t="n">
        <v>4358615.06</v>
      </c>
      <c r="H366" s="188" t="n">
        <f aca="false">G366</f>
        <v>4358615.06</v>
      </c>
      <c r="I366" s="53" t="n">
        <v>4358615.06</v>
      </c>
      <c r="J366" s="189" t="n">
        <f aca="false">I366</f>
        <v>4358615.06</v>
      </c>
      <c r="K366" s="53" t="n">
        <v>4358615.06</v>
      </c>
      <c r="L366" s="189" t="n">
        <f aca="false">K366</f>
        <v>4358615.06</v>
      </c>
    </row>
    <row r="367" s="6" customFormat="true" ht="38.25" hidden="false" customHeight="false" outlineLevel="0" collapsed="false">
      <c r="A367" s="49" t="s">
        <v>370</v>
      </c>
      <c r="B367" s="115" t="s">
        <v>67</v>
      </c>
      <c r="C367" s="98" t="s">
        <v>99</v>
      </c>
      <c r="D367" s="98" t="s">
        <v>19</v>
      </c>
      <c r="E367" s="50" t="s">
        <v>371</v>
      </c>
      <c r="F367" s="54"/>
      <c r="G367" s="52" t="n">
        <f aca="false">G368</f>
        <v>1529955.94</v>
      </c>
      <c r="H367" s="91"/>
      <c r="I367" s="53" t="n">
        <f aca="false">I368</f>
        <v>1529955.94</v>
      </c>
      <c r="J367" s="92"/>
      <c r="K367" s="53" t="n">
        <f aca="false">K368</f>
        <v>1529955.94</v>
      </c>
      <c r="L367" s="92"/>
    </row>
    <row r="368" s="6" customFormat="true" ht="28.5" hidden="false" customHeight="true" outlineLevel="0" collapsed="false">
      <c r="A368" s="49" t="s">
        <v>43</v>
      </c>
      <c r="B368" s="115" t="s">
        <v>67</v>
      </c>
      <c r="C368" s="98" t="s">
        <v>99</v>
      </c>
      <c r="D368" s="98" t="s">
        <v>19</v>
      </c>
      <c r="E368" s="50" t="s">
        <v>371</v>
      </c>
      <c r="F368" s="54" t="n">
        <v>200</v>
      </c>
      <c r="G368" s="52" t="n">
        <f aca="false">1049095.94+480860</f>
        <v>1529955.94</v>
      </c>
      <c r="H368" s="91"/>
      <c r="I368" s="53" t="n">
        <f aca="false">1049095.94+480860</f>
        <v>1529955.94</v>
      </c>
      <c r="J368" s="92"/>
      <c r="K368" s="53" t="n">
        <f aca="false">1049095.94+480860</f>
        <v>1529955.94</v>
      </c>
      <c r="L368" s="92"/>
    </row>
    <row r="369" customFormat="false" ht="51" hidden="false" customHeight="false" outlineLevel="0" collapsed="false">
      <c r="A369" s="185" t="s">
        <v>372</v>
      </c>
      <c r="B369" s="115" t="s">
        <v>67</v>
      </c>
      <c r="C369" s="98" t="s">
        <v>99</v>
      </c>
      <c r="D369" s="98" t="s">
        <v>19</v>
      </c>
      <c r="E369" s="50" t="s">
        <v>373</v>
      </c>
      <c r="F369" s="54"/>
      <c r="G369" s="52" t="n">
        <f aca="false">G370</f>
        <v>4000000</v>
      </c>
      <c r="H369" s="91"/>
      <c r="I369" s="53" t="n">
        <f aca="false">I370</f>
        <v>4000000</v>
      </c>
      <c r="J369" s="92"/>
      <c r="K369" s="53" t="n">
        <f aca="false">K370</f>
        <v>3995863</v>
      </c>
      <c r="L369" s="92"/>
    </row>
    <row r="370" customFormat="false" ht="76.5" hidden="false" customHeight="false" outlineLevel="0" collapsed="false">
      <c r="A370" s="65" t="s">
        <v>374</v>
      </c>
      <c r="B370" s="115" t="s">
        <v>67</v>
      </c>
      <c r="C370" s="98" t="s">
        <v>99</v>
      </c>
      <c r="D370" s="98" t="s">
        <v>19</v>
      </c>
      <c r="E370" s="50" t="s">
        <v>375</v>
      </c>
      <c r="F370" s="54"/>
      <c r="G370" s="52" t="n">
        <f aca="false">G371</f>
        <v>4000000</v>
      </c>
      <c r="H370" s="91"/>
      <c r="I370" s="53" t="n">
        <f aca="false">I371</f>
        <v>4000000</v>
      </c>
      <c r="J370" s="92"/>
      <c r="K370" s="53" t="n">
        <f aca="false">K371</f>
        <v>3995863</v>
      </c>
      <c r="L370" s="92"/>
    </row>
    <row r="371" customFormat="false" ht="156" hidden="false" customHeight="true" outlineLevel="0" collapsed="false">
      <c r="A371" s="65" t="s">
        <v>376</v>
      </c>
      <c r="B371" s="115" t="s">
        <v>67</v>
      </c>
      <c r="C371" s="98" t="s">
        <v>99</v>
      </c>
      <c r="D371" s="98" t="s">
        <v>19</v>
      </c>
      <c r="E371" s="50" t="s">
        <v>377</v>
      </c>
      <c r="F371" s="54"/>
      <c r="G371" s="52" t="n">
        <f aca="false">G372</f>
        <v>4000000</v>
      </c>
      <c r="H371" s="91"/>
      <c r="I371" s="53" t="n">
        <f aca="false">I372</f>
        <v>4000000</v>
      </c>
      <c r="J371" s="92"/>
      <c r="K371" s="53" t="n">
        <f aca="false">K372</f>
        <v>3995863</v>
      </c>
      <c r="L371" s="92"/>
    </row>
    <row r="372" customFormat="false" ht="14.25" hidden="false" customHeight="false" outlineLevel="0" collapsed="false">
      <c r="A372" s="130" t="s">
        <v>29</v>
      </c>
      <c r="B372" s="115" t="s">
        <v>67</v>
      </c>
      <c r="C372" s="98" t="s">
        <v>99</v>
      </c>
      <c r="D372" s="98" t="s">
        <v>19</v>
      </c>
      <c r="E372" s="50" t="s">
        <v>377</v>
      </c>
      <c r="F372" s="54" t="n">
        <v>800</v>
      </c>
      <c r="G372" s="52" t="n">
        <f aca="false">4100000-100000</f>
        <v>4000000</v>
      </c>
      <c r="H372" s="91"/>
      <c r="I372" s="53" t="n">
        <f aca="false">4100000-100000</f>
        <v>4000000</v>
      </c>
      <c r="J372" s="92"/>
      <c r="K372" s="53" t="n">
        <v>3995863</v>
      </c>
      <c r="L372" s="92"/>
    </row>
    <row r="373" s="6" customFormat="true" ht="51" hidden="false" customHeight="false" outlineLevel="0" collapsed="false">
      <c r="A373" s="130" t="s">
        <v>378</v>
      </c>
      <c r="B373" s="115" t="s">
        <v>67</v>
      </c>
      <c r="C373" s="98" t="s">
        <v>99</v>
      </c>
      <c r="D373" s="98" t="s">
        <v>19</v>
      </c>
      <c r="E373" s="50" t="s">
        <v>379</v>
      </c>
      <c r="F373" s="54"/>
      <c r="G373" s="52" t="n">
        <f aca="false">G374</f>
        <v>68858300</v>
      </c>
      <c r="H373" s="76" t="n">
        <f aca="false">H374</f>
        <v>54827988.8</v>
      </c>
      <c r="I373" s="53" t="n">
        <f aca="false">I374</f>
        <v>68858300</v>
      </c>
      <c r="J373" s="77" t="n">
        <f aca="false">J374</f>
        <v>54827988.8</v>
      </c>
      <c r="K373" s="53" t="n">
        <f aca="false">K374</f>
        <v>55001869.32</v>
      </c>
      <c r="L373" s="77" t="n">
        <f aca="false">L374</f>
        <v>43756443.13</v>
      </c>
    </row>
    <row r="374" s="6" customFormat="true" ht="51" hidden="false" customHeight="false" outlineLevel="0" collapsed="false">
      <c r="A374" s="130" t="s">
        <v>380</v>
      </c>
      <c r="B374" s="115" t="s">
        <v>67</v>
      </c>
      <c r="C374" s="98" t="s">
        <v>99</v>
      </c>
      <c r="D374" s="98" t="s">
        <v>19</v>
      </c>
      <c r="E374" s="50" t="s">
        <v>381</v>
      </c>
      <c r="F374" s="54"/>
      <c r="G374" s="52" t="n">
        <f aca="false">G378+G382+G375</f>
        <v>68858300</v>
      </c>
      <c r="H374" s="76" t="n">
        <f aca="false">H378</f>
        <v>54827988.8</v>
      </c>
      <c r="I374" s="53" t="n">
        <f aca="false">I378+I382+I375</f>
        <v>68858300</v>
      </c>
      <c r="J374" s="77" t="n">
        <f aca="false">J378</f>
        <v>54827988.8</v>
      </c>
      <c r="K374" s="53" t="n">
        <f aca="false">K378+K382+K375</f>
        <v>55001869.32</v>
      </c>
      <c r="L374" s="77" t="n">
        <f aca="false">L378</f>
        <v>43756443.13</v>
      </c>
    </row>
    <row r="375" s="6" customFormat="true" ht="51" hidden="false" customHeight="false" outlineLevel="0" collapsed="false">
      <c r="A375" s="130" t="s">
        <v>382</v>
      </c>
      <c r="B375" s="115" t="s">
        <v>67</v>
      </c>
      <c r="C375" s="98" t="s">
        <v>99</v>
      </c>
      <c r="D375" s="98" t="s">
        <v>19</v>
      </c>
      <c r="E375" s="50" t="s">
        <v>383</v>
      </c>
      <c r="F375" s="54"/>
      <c r="G375" s="52" t="n">
        <f aca="false">G376+G377</f>
        <v>833500</v>
      </c>
      <c r="H375" s="76"/>
      <c r="I375" s="53" t="n">
        <f aca="false">I376+I377</f>
        <v>833500</v>
      </c>
      <c r="J375" s="77"/>
      <c r="K375" s="53" t="n">
        <f aca="false">K376+K377</f>
        <v>713478.32</v>
      </c>
      <c r="L375" s="77"/>
    </row>
    <row r="376" s="6" customFormat="true" ht="25.5" hidden="true" customHeight="false" outlineLevel="0" collapsed="false">
      <c r="A376" s="49" t="s">
        <v>43</v>
      </c>
      <c r="B376" s="115" t="s">
        <v>67</v>
      </c>
      <c r="C376" s="98" t="s">
        <v>99</v>
      </c>
      <c r="D376" s="98" t="s">
        <v>19</v>
      </c>
      <c r="E376" s="50" t="s">
        <v>383</v>
      </c>
      <c r="F376" s="54" t="n">
        <v>200</v>
      </c>
      <c r="G376" s="52" t="n">
        <f aca="false">1000000-600000-233500-166500</f>
        <v>0</v>
      </c>
      <c r="H376" s="76"/>
      <c r="I376" s="53" t="n">
        <f aca="false">1000000-600000-233500-166500</f>
        <v>0</v>
      </c>
      <c r="J376" s="77"/>
      <c r="K376" s="53" t="n">
        <f aca="false">1000000-600000-233500-166500</f>
        <v>0</v>
      </c>
      <c r="L376" s="77"/>
    </row>
    <row r="377" s="6" customFormat="true" ht="12.75" hidden="false" customHeight="false" outlineLevel="0" collapsed="false">
      <c r="A377" s="49" t="s">
        <v>54</v>
      </c>
      <c r="B377" s="115" t="s">
        <v>67</v>
      </c>
      <c r="C377" s="98" t="s">
        <v>99</v>
      </c>
      <c r="D377" s="98" t="s">
        <v>19</v>
      </c>
      <c r="E377" s="50" t="s">
        <v>383</v>
      </c>
      <c r="F377" s="54" t="n">
        <v>300</v>
      </c>
      <c r="G377" s="52" t="n">
        <f aca="false">600000+233500</f>
        <v>833500</v>
      </c>
      <c r="H377" s="76"/>
      <c r="I377" s="53" t="n">
        <f aca="false">600000+233500</f>
        <v>833500</v>
      </c>
      <c r="J377" s="77"/>
      <c r="K377" s="53" t="n">
        <v>713478.32</v>
      </c>
      <c r="L377" s="77"/>
    </row>
    <row r="378" s="6" customFormat="true" ht="63.75" hidden="false" customHeight="false" outlineLevel="0" collapsed="false">
      <c r="A378" s="130" t="s">
        <v>384</v>
      </c>
      <c r="B378" s="115" t="s">
        <v>67</v>
      </c>
      <c r="C378" s="98" t="s">
        <v>99</v>
      </c>
      <c r="D378" s="98" t="s">
        <v>19</v>
      </c>
      <c r="E378" s="50" t="s">
        <v>385</v>
      </c>
      <c r="F378" s="54"/>
      <c r="G378" s="52" t="n">
        <f aca="false">G379+G380+G381</f>
        <v>54827988.8</v>
      </c>
      <c r="H378" s="76" t="n">
        <f aca="false">H379+H380+H381</f>
        <v>54827988.8</v>
      </c>
      <c r="I378" s="53" t="n">
        <f aca="false">I379+I380+I381</f>
        <v>54827988.8</v>
      </c>
      <c r="J378" s="77" t="n">
        <f aca="false">J379+J380+J381</f>
        <v>54827988.8</v>
      </c>
      <c r="K378" s="53" t="n">
        <f aca="false">K379+K380+K381</f>
        <v>43756443.13</v>
      </c>
      <c r="L378" s="77" t="n">
        <f aca="false">L379+L380+L381</f>
        <v>43756443.13</v>
      </c>
    </row>
    <row r="379" s="6" customFormat="true" ht="25.5" hidden="false" customHeight="false" outlineLevel="0" collapsed="false">
      <c r="A379" s="49" t="s">
        <v>43</v>
      </c>
      <c r="B379" s="115" t="s">
        <v>67</v>
      </c>
      <c r="C379" s="98" t="s">
        <v>99</v>
      </c>
      <c r="D379" s="98" t="s">
        <v>19</v>
      </c>
      <c r="E379" s="50" t="s">
        <v>385</v>
      </c>
      <c r="F379" s="54" t="n">
        <v>200</v>
      </c>
      <c r="G379" s="52" t="n">
        <f aca="false">21100270+18941000</f>
        <v>40041270</v>
      </c>
      <c r="H379" s="76" t="n">
        <f aca="false">G379</f>
        <v>40041270</v>
      </c>
      <c r="I379" s="53" t="n">
        <f aca="false">21100270+18941000</f>
        <v>40041270</v>
      </c>
      <c r="J379" s="77" t="n">
        <f aca="false">I379</f>
        <v>40041270</v>
      </c>
      <c r="K379" s="53" t="n">
        <v>37945183.13</v>
      </c>
      <c r="L379" s="77" t="n">
        <f aca="false">K379</f>
        <v>37945183.13</v>
      </c>
    </row>
    <row r="380" s="6" customFormat="true" ht="12.75" hidden="false" customHeight="false" outlineLevel="0" collapsed="false">
      <c r="A380" s="49" t="s">
        <v>54</v>
      </c>
      <c r="B380" s="115" t="s">
        <v>67</v>
      </c>
      <c r="C380" s="98" t="s">
        <v>99</v>
      </c>
      <c r="D380" s="98" t="s">
        <v>19</v>
      </c>
      <c r="E380" s="50" t="s">
        <v>385</v>
      </c>
      <c r="F380" s="54" t="n">
        <v>300</v>
      </c>
      <c r="G380" s="52" t="n">
        <v>2077320</v>
      </c>
      <c r="H380" s="76" t="n">
        <f aca="false">G380</f>
        <v>2077320</v>
      </c>
      <c r="I380" s="53" t="n">
        <v>2077320</v>
      </c>
      <c r="J380" s="77" t="n">
        <f aca="false">I380</f>
        <v>2077320</v>
      </c>
      <c r="K380" s="53" t="n">
        <v>0</v>
      </c>
      <c r="L380" s="77" t="n">
        <f aca="false">K380</f>
        <v>0</v>
      </c>
    </row>
    <row r="381" s="6" customFormat="true" ht="25.5" hidden="false" customHeight="false" outlineLevel="0" collapsed="false">
      <c r="A381" s="49" t="s">
        <v>124</v>
      </c>
      <c r="B381" s="115" t="s">
        <v>67</v>
      </c>
      <c r="C381" s="98" t="s">
        <v>99</v>
      </c>
      <c r="D381" s="98" t="s">
        <v>19</v>
      </c>
      <c r="E381" s="50" t="s">
        <v>385</v>
      </c>
      <c r="F381" s="54" t="n">
        <v>400</v>
      </c>
      <c r="G381" s="52" t="n">
        <f aca="false">31650398.8-18941000</f>
        <v>12709398.8</v>
      </c>
      <c r="H381" s="76" t="n">
        <f aca="false">G381</f>
        <v>12709398.8</v>
      </c>
      <c r="I381" s="53" t="n">
        <f aca="false">31650398.8-18941000</f>
        <v>12709398.8</v>
      </c>
      <c r="J381" s="77" t="n">
        <f aca="false">I381</f>
        <v>12709398.8</v>
      </c>
      <c r="K381" s="53" t="n">
        <v>5811260</v>
      </c>
      <c r="L381" s="77" t="n">
        <f aca="false">K381</f>
        <v>5811260</v>
      </c>
    </row>
    <row r="382" s="6" customFormat="true" ht="51" hidden="false" customHeight="false" outlineLevel="0" collapsed="false">
      <c r="A382" s="130" t="s">
        <v>386</v>
      </c>
      <c r="B382" s="115" t="s">
        <v>67</v>
      </c>
      <c r="C382" s="98" t="s">
        <v>99</v>
      </c>
      <c r="D382" s="98" t="s">
        <v>19</v>
      </c>
      <c r="E382" s="50" t="s">
        <v>387</v>
      </c>
      <c r="F382" s="54"/>
      <c r="G382" s="52" t="n">
        <f aca="false">G383+G384+G385</f>
        <v>13196811.2</v>
      </c>
      <c r="H382" s="91"/>
      <c r="I382" s="53" t="n">
        <f aca="false">I383+I384+I385</f>
        <v>13196811.2</v>
      </c>
      <c r="J382" s="92"/>
      <c r="K382" s="53" t="n">
        <f aca="false">K383+K384+K385</f>
        <v>10531947.87</v>
      </c>
      <c r="L382" s="92"/>
    </row>
    <row r="383" s="6" customFormat="true" ht="25.5" hidden="false" customHeight="false" outlineLevel="0" collapsed="false">
      <c r="A383" s="49" t="s">
        <v>43</v>
      </c>
      <c r="B383" s="115" t="s">
        <v>67</v>
      </c>
      <c r="C383" s="98" t="s">
        <v>99</v>
      </c>
      <c r="D383" s="98" t="s">
        <v>19</v>
      </c>
      <c r="E383" s="50" t="s">
        <v>387</v>
      </c>
      <c r="F383" s="54" t="n">
        <v>200</v>
      </c>
      <c r="G383" s="52" t="n">
        <f aca="false">5078725+4559000</f>
        <v>9637725</v>
      </c>
      <c r="H383" s="91"/>
      <c r="I383" s="53" t="n">
        <f aca="false">5078725+4559000</f>
        <v>9637725</v>
      </c>
      <c r="J383" s="92"/>
      <c r="K383" s="53" t="n">
        <v>9133207.87</v>
      </c>
      <c r="L383" s="92"/>
    </row>
    <row r="384" s="6" customFormat="true" ht="14.25" hidden="false" customHeight="false" outlineLevel="0" collapsed="false">
      <c r="A384" s="49" t="s">
        <v>54</v>
      </c>
      <c r="B384" s="115" t="s">
        <v>67</v>
      </c>
      <c r="C384" s="98" t="s">
        <v>99</v>
      </c>
      <c r="D384" s="98" t="s">
        <v>19</v>
      </c>
      <c r="E384" s="50" t="s">
        <v>387</v>
      </c>
      <c r="F384" s="54" t="n">
        <v>300</v>
      </c>
      <c r="G384" s="52" t="n">
        <v>500000</v>
      </c>
      <c r="H384" s="91"/>
      <c r="I384" s="53" t="n">
        <v>500000</v>
      </c>
      <c r="J384" s="92"/>
      <c r="K384" s="53" t="n">
        <v>0</v>
      </c>
      <c r="L384" s="92"/>
    </row>
    <row r="385" s="6" customFormat="true" ht="25.5" hidden="false" customHeight="false" outlineLevel="0" collapsed="false">
      <c r="A385" s="49" t="s">
        <v>124</v>
      </c>
      <c r="B385" s="115" t="s">
        <v>67</v>
      </c>
      <c r="C385" s="98" t="s">
        <v>99</v>
      </c>
      <c r="D385" s="98" t="s">
        <v>19</v>
      </c>
      <c r="E385" s="50" t="s">
        <v>387</v>
      </c>
      <c r="F385" s="54" t="n">
        <v>400</v>
      </c>
      <c r="G385" s="52" t="n">
        <f aca="false">7618086.2-4559000</f>
        <v>3059086.2</v>
      </c>
      <c r="H385" s="91"/>
      <c r="I385" s="53" t="n">
        <f aca="false">7618086.2-4559000</f>
        <v>3059086.2</v>
      </c>
      <c r="J385" s="92"/>
      <c r="K385" s="53" t="n">
        <v>1398740</v>
      </c>
      <c r="L385" s="92"/>
    </row>
    <row r="386" customFormat="false" ht="13.5" hidden="false" customHeight="false" outlineLevel="0" collapsed="false">
      <c r="A386" s="42" t="s">
        <v>388</v>
      </c>
      <c r="B386" s="43" t="s">
        <v>67</v>
      </c>
      <c r="C386" s="43" t="s">
        <v>99</v>
      </c>
      <c r="D386" s="70" t="s">
        <v>21</v>
      </c>
      <c r="E386" s="44"/>
      <c r="F386" s="44"/>
      <c r="G386" s="47" t="n">
        <f aca="false">G387</f>
        <v>173939610.42</v>
      </c>
      <c r="H386" s="47" t="n">
        <f aca="false">H387</f>
        <v>87094080.28</v>
      </c>
      <c r="I386" s="48" t="n">
        <f aca="false">I387</f>
        <v>171714480.23</v>
      </c>
      <c r="J386" s="48" t="n">
        <f aca="false">J387</f>
        <v>83718950.09</v>
      </c>
      <c r="K386" s="48" t="n">
        <f aca="false">K387</f>
        <v>162289189.74</v>
      </c>
      <c r="L386" s="48" t="n">
        <f aca="false">L387</f>
        <v>83572988.7</v>
      </c>
    </row>
    <row r="387" customFormat="false" ht="25.5" hidden="false" customHeight="true" outlineLevel="0" collapsed="false">
      <c r="A387" s="114" t="s">
        <v>324</v>
      </c>
      <c r="B387" s="50" t="s">
        <v>67</v>
      </c>
      <c r="C387" s="98" t="s">
        <v>99</v>
      </c>
      <c r="D387" s="98" t="s">
        <v>21</v>
      </c>
      <c r="E387" s="50" t="s">
        <v>325</v>
      </c>
      <c r="F387" s="54"/>
      <c r="G387" s="52" t="n">
        <f aca="false">G388+G394+G408</f>
        <v>173939610.42</v>
      </c>
      <c r="H387" s="52" t="n">
        <f aca="false">H388+H394+H408</f>
        <v>87094080.28</v>
      </c>
      <c r="I387" s="53" t="n">
        <f aca="false">I388+I394+I408</f>
        <v>171714480.23</v>
      </c>
      <c r="J387" s="53" t="n">
        <f aca="false">J388+J394+J408</f>
        <v>83718950.09</v>
      </c>
      <c r="K387" s="53" t="n">
        <f aca="false">K388+K394+K408</f>
        <v>162289189.74</v>
      </c>
      <c r="L387" s="53" t="n">
        <f aca="false">L388+L394+L408</f>
        <v>83572988.7</v>
      </c>
    </row>
    <row r="388" customFormat="false" ht="25.5" hidden="false" customHeight="false" outlineLevel="0" collapsed="false">
      <c r="A388" s="49" t="s">
        <v>326</v>
      </c>
      <c r="B388" s="115" t="s">
        <v>67</v>
      </c>
      <c r="C388" s="98" t="s">
        <v>99</v>
      </c>
      <c r="D388" s="98" t="s">
        <v>21</v>
      </c>
      <c r="E388" s="50" t="s">
        <v>327</v>
      </c>
      <c r="F388" s="54"/>
      <c r="G388" s="52" t="n">
        <f aca="false">G389</f>
        <v>5910981.44</v>
      </c>
      <c r="H388" s="91"/>
      <c r="I388" s="53" t="n">
        <f aca="false">I389</f>
        <v>5910981.44</v>
      </c>
      <c r="J388" s="92"/>
      <c r="K388" s="53" t="n">
        <f aca="false">K389</f>
        <v>5225355.38</v>
      </c>
      <c r="L388" s="92"/>
    </row>
    <row r="389" customFormat="false" ht="38.25" hidden="false" customHeight="false" outlineLevel="0" collapsed="false">
      <c r="A389" s="49" t="s">
        <v>328</v>
      </c>
      <c r="B389" s="50" t="s">
        <v>67</v>
      </c>
      <c r="C389" s="98" t="s">
        <v>99</v>
      </c>
      <c r="D389" s="98" t="s">
        <v>21</v>
      </c>
      <c r="E389" s="50" t="s">
        <v>329</v>
      </c>
      <c r="F389" s="54"/>
      <c r="G389" s="52" t="n">
        <f aca="false">G390+G392</f>
        <v>5910981.44</v>
      </c>
      <c r="H389" s="74"/>
      <c r="I389" s="53" t="n">
        <f aca="false">I390+I392</f>
        <v>5910981.44</v>
      </c>
      <c r="J389" s="75"/>
      <c r="K389" s="53" t="n">
        <f aca="false">K390+K392</f>
        <v>5225355.38</v>
      </c>
      <c r="L389" s="75"/>
    </row>
    <row r="390" customFormat="false" ht="37.5" hidden="false" customHeight="true" outlineLevel="0" collapsed="false">
      <c r="A390" s="49" t="s">
        <v>389</v>
      </c>
      <c r="B390" s="50" t="s">
        <v>67</v>
      </c>
      <c r="C390" s="98" t="s">
        <v>99</v>
      </c>
      <c r="D390" s="98" t="s">
        <v>21</v>
      </c>
      <c r="E390" s="50" t="s">
        <v>390</v>
      </c>
      <c r="F390" s="54"/>
      <c r="G390" s="52" t="n">
        <f aca="false">G391</f>
        <v>4810781.44</v>
      </c>
      <c r="H390" s="74"/>
      <c r="I390" s="53" t="n">
        <f aca="false">I391</f>
        <v>4810781.44</v>
      </c>
      <c r="J390" s="75"/>
      <c r="K390" s="53" t="n">
        <f aca="false">K391</f>
        <v>4286299.98</v>
      </c>
      <c r="L390" s="75"/>
    </row>
    <row r="391" customFormat="false" ht="27" hidden="false" customHeight="true" outlineLevel="0" collapsed="false">
      <c r="A391" s="49" t="s">
        <v>43</v>
      </c>
      <c r="B391" s="50" t="s">
        <v>67</v>
      </c>
      <c r="C391" s="98" t="s">
        <v>99</v>
      </c>
      <c r="D391" s="98" t="s">
        <v>21</v>
      </c>
      <c r="E391" s="50" t="s">
        <v>390</v>
      </c>
      <c r="F391" s="54" t="n">
        <v>200</v>
      </c>
      <c r="G391" s="52" t="n">
        <f aca="false">4423700-73700+245000+215781.44</f>
        <v>4810781.44</v>
      </c>
      <c r="H391" s="74"/>
      <c r="I391" s="53" t="n">
        <f aca="false">4423700-73700+245000+215781.44</f>
        <v>4810781.44</v>
      </c>
      <c r="J391" s="75"/>
      <c r="K391" s="53" t="n">
        <v>4286299.98</v>
      </c>
      <c r="L391" s="75"/>
    </row>
    <row r="392" customFormat="false" ht="38.25" hidden="false" customHeight="false" outlineLevel="0" collapsed="false">
      <c r="A392" s="178" t="s">
        <v>391</v>
      </c>
      <c r="B392" s="115" t="s">
        <v>67</v>
      </c>
      <c r="C392" s="98" t="s">
        <v>99</v>
      </c>
      <c r="D392" s="98" t="s">
        <v>21</v>
      </c>
      <c r="E392" s="51" t="s">
        <v>392</v>
      </c>
      <c r="F392" s="54"/>
      <c r="G392" s="52" t="n">
        <f aca="false">G393</f>
        <v>1100200</v>
      </c>
      <c r="H392" s="74"/>
      <c r="I392" s="53" t="n">
        <f aca="false">I393</f>
        <v>1100200</v>
      </c>
      <c r="J392" s="75"/>
      <c r="K392" s="53" t="n">
        <f aca="false">K393</f>
        <v>939055.4</v>
      </c>
      <c r="L392" s="75"/>
    </row>
    <row r="393" customFormat="false" ht="25.5" hidden="false" customHeight="false" outlineLevel="0" collapsed="false">
      <c r="A393" s="49" t="s">
        <v>43</v>
      </c>
      <c r="B393" s="115" t="s">
        <v>67</v>
      </c>
      <c r="C393" s="98" t="s">
        <v>99</v>
      </c>
      <c r="D393" s="98" t="s">
        <v>21</v>
      </c>
      <c r="E393" s="51" t="s">
        <v>392</v>
      </c>
      <c r="F393" s="54" t="n">
        <v>200</v>
      </c>
      <c r="G393" s="52" t="n">
        <f aca="false">500000+600000+150000-149800</f>
        <v>1100200</v>
      </c>
      <c r="H393" s="74"/>
      <c r="I393" s="53" t="n">
        <f aca="false">500000+600000+150000-149800</f>
        <v>1100200</v>
      </c>
      <c r="J393" s="75"/>
      <c r="K393" s="53" t="n">
        <v>939055.4</v>
      </c>
      <c r="L393" s="75"/>
    </row>
    <row r="394" customFormat="false" ht="38.25" hidden="false" customHeight="false" outlineLevel="0" collapsed="false">
      <c r="A394" s="49" t="s">
        <v>393</v>
      </c>
      <c r="B394" s="115" t="s">
        <v>67</v>
      </c>
      <c r="C394" s="98" t="s">
        <v>99</v>
      </c>
      <c r="D394" s="98" t="s">
        <v>21</v>
      </c>
      <c r="E394" s="50" t="s">
        <v>394</v>
      </c>
      <c r="F394" s="54"/>
      <c r="G394" s="52" t="n">
        <f aca="false">G395</f>
        <v>56257341.06</v>
      </c>
      <c r="H394" s="52" t="n">
        <f aca="false">H395</f>
        <v>21028353.36</v>
      </c>
      <c r="I394" s="53" t="n">
        <f aca="false">I395</f>
        <v>54882210.87</v>
      </c>
      <c r="J394" s="53" t="n">
        <f aca="false">J395</f>
        <v>17653223.17</v>
      </c>
      <c r="K394" s="53" t="n">
        <f aca="false">K395</f>
        <v>51844426.69</v>
      </c>
      <c r="L394" s="53" t="n">
        <f aca="false">L395</f>
        <v>17653223.17</v>
      </c>
    </row>
    <row r="395" customFormat="false" ht="51" hidden="false" customHeight="false" outlineLevel="0" collapsed="false">
      <c r="A395" s="49" t="s">
        <v>395</v>
      </c>
      <c r="B395" s="115" t="s">
        <v>67</v>
      </c>
      <c r="C395" s="98" t="s">
        <v>99</v>
      </c>
      <c r="D395" s="98" t="s">
        <v>21</v>
      </c>
      <c r="E395" s="50" t="s">
        <v>396</v>
      </c>
      <c r="F395" s="54"/>
      <c r="G395" s="52" t="n">
        <f aca="false">G396+G398+G400+G404+G402+G406</f>
        <v>56257341.06</v>
      </c>
      <c r="H395" s="52" t="n">
        <f aca="false">H396+H398+H400+H405+H402</f>
        <v>21028353.36</v>
      </c>
      <c r="I395" s="53" t="n">
        <f aca="false">I396+I398+I400+I404+I402+I406</f>
        <v>54882210.87</v>
      </c>
      <c r="J395" s="53" t="n">
        <f aca="false">J396+J398+J400+J405+J402</f>
        <v>17653223.17</v>
      </c>
      <c r="K395" s="53" t="n">
        <f aca="false">K396+K398+K400+K404+K402+K406</f>
        <v>51844426.69</v>
      </c>
      <c r="L395" s="53" t="n">
        <f aca="false">L396+L398+L400+L405+L402</f>
        <v>17653223.17</v>
      </c>
    </row>
    <row r="396" customFormat="false" ht="38.25" hidden="false" customHeight="false" outlineLevel="0" collapsed="false">
      <c r="A396" s="49" t="s">
        <v>397</v>
      </c>
      <c r="B396" s="115" t="s">
        <v>67</v>
      </c>
      <c r="C396" s="98" t="s">
        <v>99</v>
      </c>
      <c r="D396" s="98" t="s">
        <v>21</v>
      </c>
      <c r="E396" s="50" t="s">
        <v>398</v>
      </c>
      <c r="F396" s="54"/>
      <c r="G396" s="52" t="n">
        <f aca="false">G397</f>
        <v>30303957.7</v>
      </c>
      <c r="H396" s="47"/>
      <c r="I396" s="53" t="n">
        <f aca="false">I397</f>
        <v>30703957.7</v>
      </c>
      <c r="J396" s="48"/>
      <c r="K396" s="53" t="n">
        <f aca="false">K397</f>
        <v>28835721.83</v>
      </c>
      <c r="L396" s="48"/>
    </row>
    <row r="397" customFormat="false" ht="25.5" hidden="false" customHeight="false" outlineLevel="0" collapsed="false">
      <c r="A397" s="49" t="s">
        <v>43</v>
      </c>
      <c r="B397" s="115" t="s">
        <v>67</v>
      </c>
      <c r="C397" s="98" t="s">
        <v>99</v>
      </c>
      <c r="D397" s="98" t="s">
        <v>21</v>
      </c>
      <c r="E397" s="50" t="s">
        <v>398</v>
      </c>
      <c r="F397" s="54" t="n">
        <v>200</v>
      </c>
      <c r="G397" s="52" t="n">
        <f aca="false">20541900-7000000+13000000-400000+5000000-400000-2395000-357500-1680000+1000000+1338657+40+1555860.7+100000</f>
        <v>30303957.7</v>
      </c>
      <c r="H397" s="47"/>
      <c r="I397" s="53" t="n">
        <v>30703957.7</v>
      </c>
      <c r="J397" s="48"/>
      <c r="K397" s="53" t="n">
        <v>28835721.83</v>
      </c>
      <c r="L397" s="48"/>
    </row>
    <row r="398" customFormat="false" ht="25.5" hidden="true" customHeight="false" outlineLevel="0" collapsed="false">
      <c r="A398" s="190" t="s">
        <v>399</v>
      </c>
      <c r="B398" s="115" t="s">
        <v>67</v>
      </c>
      <c r="C398" s="98" t="s">
        <v>99</v>
      </c>
      <c r="D398" s="98" t="s">
        <v>21</v>
      </c>
      <c r="E398" s="50" t="s">
        <v>400</v>
      </c>
      <c r="F398" s="54"/>
      <c r="G398" s="52" t="n">
        <f aca="false">G399</f>
        <v>0</v>
      </c>
      <c r="H398" s="47"/>
      <c r="I398" s="53" t="n">
        <f aca="false">I399</f>
        <v>0</v>
      </c>
      <c r="J398" s="48"/>
      <c r="K398" s="53" t="n">
        <f aca="false">K399</f>
        <v>0</v>
      </c>
      <c r="L398" s="48"/>
    </row>
    <row r="399" customFormat="false" ht="25.5" hidden="true" customHeight="false" outlineLevel="0" collapsed="false">
      <c r="A399" s="49" t="s">
        <v>43</v>
      </c>
      <c r="B399" s="115" t="s">
        <v>67</v>
      </c>
      <c r="C399" s="98" t="s">
        <v>99</v>
      </c>
      <c r="D399" s="98" t="s">
        <v>21</v>
      </c>
      <c r="E399" s="50" t="s">
        <v>400</v>
      </c>
      <c r="F399" s="54" t="n">
        <v>200</v>
      </c>
      <c r="G399" s="52" t="n">
        <f aca="false">500000-500000</f>
        <v>0</v>
      </c>
      <c r="H399" s="47"/>
      <c r="I399" s="53" t="n">
        <f aca="false">500000-500000</f>
        <v>0</v>
      </c>
      <c r="J399" s="48"/>
      <c r="K399" s="53" t="n">
        <f aca="false">500000-500000</f>
        <v>0</v>
      </c>
      <c r="L399" s="48"/>
    </row>
    <row r="400" customFormat="false" ht="38.25" hidden="false" customHeight="false" outlineLevel="0" collapsed="false">
      <c r="A400" s="49" t="s">
        <v>401</v>
      </c>
      <c r="B400" s="115" t="s">
        <v>67</v>
      </c>
      <c r="C400" s="98" t="s">
        <v>99</v>
      </c>
      <c r="D400" s="98" t="s">
        <v>21</v>
      </c>
      <c r="E400" s="50" t="s">
        <v>402</v>
      </c>
      <c r="F400" s="54"/>
      <c r="G400" s="52" t="n">
        <f aca="false">G401</f>
        <v>630000</v>
      </c>
      <c r="H400" s="47"/>
      <c r="I400" s="53" t="n">
        <f aca="false">I401</f>
        <v>2230000</v>
      </c>
      <c r="J400" s="48"/>
      <c r="K400" s="53" t="n">
        <f aca="false">K401</f>
        <v>1106442.86</v>
      </c>
      <c r="L400" s="48"/>
    </row>
    <row r="401" customFormat="false" ht="25.5" hidden="false" customHeight="false" outlineLevel="0" collapsed="false">
      <c r="A401" s="49" t="s">
        <v>43</v>
      </c>
      <c r="B401" s="115" t="s">
        <v>67</v>
      </c>
      <c r="C401" s="98" t="s">
        <v>99</v>
      </c>
      <c r="D401" s="98" t="s">
        <v>21</v>
      </c>
      <c r="E401" s="50" t="s">
        <v>402</v>
      </c>
      <c r="F401" s="54" t="n">
        <v>200</v>
      </c>
      <c r="G401" s="52" t="n">
        <f aca="false">200000+400000+30000</f>
        <v>630000</v>
      </c>
      <c r="H401" s="47"/>
      <c r="I401" s="53" t="n">
        <v>2230000</v>
      </c>
      <c r="J401" s="48"/>
      <c r="K401" s="53" t="n">
        <v>1106442.86</v>
      </c>
      <c r="L401" s="48"/>
    </row>
    <row r="402" s="6" customFormat="true" ht="38.25" hidden="false" customHeight="false" outlineLevel="0" collapsed="false">
      <c r="A402" s="49" t="s">
        <v>403</v>
      </c>
      <c r="B402" s="115" t="s">
        <v>67</v>
      </c>
      <c r="C402" s="98" t="s">
        <v>99</v>
      </c>
      <c r="D402" s="98" t="s">
        <v>21</v>
      </c>
      <c r="E402" s="50" t="s">
        <v>404</v>
      </c>
      <c r="F402" s="54"/>
      <c r="G402" s="52" t="n">
        <f aca="false">G403</f>
        <v>21028353.36</v>
      </c>
      <c r="H402" s="76" t="n">
        <f aca="false">H403</f>
        <v>21028353.36</v>
      </c>
      <c r="I402" s="53" t="n">
        <f aca="false">I403</f>
        <v>17653223.17</v>
      </c>
      <c r="J402" s="77" t="n">
        <f aca="false">J403</f>
        <v>17653223.17</v>
      </c>
      <c r="K402" s="53" t="n">
        <f aca="false">K403</f>
        <v>17653223.17</v>
      </c>
      <c r="L402" s="77" t="n">
        <f aca="false">L403</f>
        <v>17653223.17</v>
      </c>
    </row>
    <row r="403" s="6" customFormat="true" ht="25.5" hidden="false" customHeight="false" outlineLevel="0" collapsed="false">
      <c r="A403" s="49" t="s">
        <v>43</v>
      </c>
      <c r="B403" s="115" t="s">
        <v>67</v>
      </c>
      <c r="C403" s="98" t="s">
        <v>99</v>
      </c>
      <c r="D403" s="98" t="s">
        <v>21</v>
      </c>
      <c r="E403" s="50" t="s">
        <v>404</v>
      </c>
      <c r="F403" s="54" t="n">
        <v>200</v>
      </c>
      <c r="G403" s="52" t="n">
        <v>21028353.36</v>
      </c>
      <c r="H403" s="76" t="n">
        <f aca="false">G403</f>
        <v>21028353.36</v>
      </c>
      <c r="I403" s="53" t="n">
        <v>17653223.17</v>
      </c>
      <c r="J403" s="77" t="n">
        <f aca="false">I403</f>
        <v>17653223.17</v>
      </c>
      <c r="K403" s="53" t="n">
        <v>17653223.17</v>
      </c>
      <c r="L403" s="77" t="n">
        <f aca="false">K403</f>
        <v>17653223.17</v>
      </c>
    </row>
    <row r="404" customFormat="false" ht="25.5" hidden="true" customHeight="false" outlineLevel="0" collapsed="false">
      <c r="A404" s="49" t="s">
        <v>405</v>
      </c>
      <c r="B404" s="115" t="s">
        <v>67</v>
      </c>
      <c r="C404" s="98" t="s">
        <v>99</v>
      </c>
      <c r="D404" s="98" t="s">
        <v>21</v>
      </c>
      <c r="E404" s="50" t="s">
        <v>406</v>
      </c>
      <c r="F404" s="54"/>
      <c r="G404" s="52" t="n">
        <f aca="false">G405</f>
        <v>0</v>
      </c>
      <c r="H404" s="47"/>
      <c r="I404" s="53" t="n">
        <f aca="false">I405</f>
        <v>0</v>
      </c>
      <c r="J404" s="48"/>
      <c r="K404" s="53" t="n">
        <f aca="false">K405</f>
        <v>0</v>
      </c>
      <c r="L404" s="48"/>
    </row>
    <row r="405" customFormat="false" ht="25.5" hidden="true" customHeight="false" outlineLevel="0" collapsed="false">
      <c r="A405" s="49" t="s">
        <v>43</v>
      </c>
      <c r="B405" s="115" t="s">
        <v>67</v>
      </c>
      <c r="C405" s="98" t="s">
        <v>99</v>
      </c>
      <c r="D405" s="98" t="s">
        <v>21</v>
      </c>
      <c r="E405" s="50" t="s">
        <v>406</v>
      </c>
      <c r="F405" s="54" t="n">
        <v>200</v>
      </c>
      <c r="G405" s="52" t="n">
        <f aca="false">1900030-1900030</f>
        <v>0</v>
      </c>
      <c r="H405" s="47"/>
      <c r="I405" s="53" t="n">
        <f aca="false">1900030-1900030</f>
        <v>0</v>
      </c>
      <c r="J405" s="48"/>
      <c r="K405" s="53" t="n">
        <f aca="false">1900030-1900030</f>
        <v>0</v>
      </c>
      <c r="L405" s="48"/>
    </row>
    <row r="406" s="6" customFormat="true" ht="38.25" hidden="false" customHeight="false" outlineLevel="0" collapsed="false">
      <c r="A406" s="49" t="s">
        <v>407</v>
      </c>
      <c r="B406" s="115" t="s">
        <v>67</v>
      </c>
      <c r="C406" s="98" t="s">
        <v>99</v>
      </c>
      <c r="D406" s="98" t="s">
        <v>21</v>
      </c>
      <c r="E406" s="50" t="s">
        <v>408</v>
      </c>
      <c r="F406" s="54"/>
      <c r="G406" s="52" t="n">
        <f aca="false">G407</f>
        <v>4295030</v>
      </c>
      <c r="H406" s="47"/>
      <c r="I406" s="53" t="n">
        <f aca="false">I407</f>
        <v>4295030</v>
      </c>
      <c r="J406" s="48"/>
      <c r="K406" s="53" t="n">
        <f aca="false">K407</f>
        <v>4249038.83</v>
      </c>
      <c r="L406" s="48"/>
    </row>
    <row r="407" s="6" customFormat="true" ht="25.5" hidden="false" customHeight="false" outlineLevel="0" collapsed="false">
      <c r="A407" s="49" t="s">
        <v>43</v>
      </c>
      <c r="B407" s="115" t="s">
        <v>67</v>
      </c>
      <c r="C407" s="98" t="s">
        <v>99</v>
      </c>
      <c r="D407" s="98" t="s">
        <v>21</v>
      </c>
      <c r="E407" s="50" t="s">
        <v>408</v>
      </c>
      <c r="F407" s="54" t="n">
        <v>200</v>
      </c>
      <c r="G407" s="52" t="n">
        <v>4295030</v>
      </c>
      <c r="H407" s="47"/>
      <c r="I407" s="53" t="n">
        <v>4295030</v>
      </c>
      <c r="J407" s="48"/>
      <c r="K407" s="53" t="n">
        <v>4249038.83</v>
      </c>
      <c r="L407" s="48"/>
    </row>
    <row r="408" customFormat="false" ht="25.5" hidden="false" customHeight="false" outlineLevel="0" collapsed="false">
      <c r="A408" s="191" t="s">
        <v>409</v>
      </c>
      <c r="B408" s="50" t="s">
        <v>67</v>
      </c>
      <c r="C408" s="98" t="s">
        <v>99</v>
      </c>
      <c r="D408" s="98" t="s">
        <v>21</v>
      </c>
      <c r="E408" s="50" t="s">
        <v>410</v>
      </c>
      <c r="F408" s="54"/>
      <c r="G408" s="52" t="n">
        <f aca="false">G409</f>
        <v>111771287.92</v>
      </c>
      <c r="H408" s="74" t="n">
        <f aca="false">H409</f>
        <v>66065726.92</v>
      </c>
      <c r="I408" s="53" t="n">
        <f aca="false">I409</f>
        <v>110921287.92</v>
      </c>
      <c r="J408" s="75" t="n">
        <f aca="false">J409</f>
        <v>66065726.92</v>
      </c>
      <c r="K408" s="53" t="n">
        <f aca="false">K409</f>
        <v>105219407.67</v>
      </c>
      <c r="L408" s="75" t="n">
        <f aca="false">L409</f>
        <v>65919765.53</v>
      </c>
    </row>
    <row r="409" customFormat="false" ht="25.5" hidden="false" customHeight="false" outlineLevel="0" collapsed="false">
      <c r="A409" s="191" t="s">
        <v>411</v>
      </c>
      <c r="B409" s="50" t="s">
        <v>67</v>
      </c>
      <c r="C409" s="98" t="s">
        <v>99</v>
      </c>
      <c r="D409" s="98" t="s">
        <v>21</v>
      </c>
      <c r="E409" s="50" t="s">
        <v>412</v>
      </c>
      <c r="F409" s="54"/>
      <c r="G409" s="52" t="n">
        <f aca="false">G412+G410+G414+G416+G418</f>
        <v>111771287.92</v>
      </c>
      <c r="H409" s="74" t="n">
        <f aca="false">H416</f>
        <v>66065726.92</v>
      </c>
      <c r="I409" s="53" t="n">
        <f aca="false">I412+I410+I414+I416+I418</f>
        <v>110921287.92</v>
      </c>
      <c r="J409" s="75" t="n">
        <f aca="false">J416</f>
        <v>66065726.92</v>
      </c>
      <c r="K409" s="53" t="n">
        <f aca="false">K412+K410+K414+K416+K418</f>
        <v>105219407.67</v>
      </c>
      <c r="L409" s="75" t="n">
        <f aca="false">L416</f>
        <v>65919765.53</v>
      </c>
    </row>
    <row r="410" customFormat="false" ht="38.25" hidden="false" customHeight="false" outlineLevel="0" collapsed="false">
      <c r="A410" s="191" t="s">
        <v>413</v>
      </c>
      <c r="B410" s="50" t="s">
        <v>67</v>
      </c>
      <c r="C410" s="98" t="s">
        <v>99</v>
      </c>
      <c r="D410" s="98" t="s">
        <v>21</v>
      </c>
      <c r="E410" s="50" t="s">
        <v>414</v>
      </c>
      <c r="F410" s="54"/>
      <c r="G410" s="52" t="n">
        <f aca="false">G411</f>
        <v>5911200</v>
      </c>
      <c r="H410" s="74"/>
      <c r="I410" s="53" t="n">
        <f aca="false">I411</f>
        <v>5061200</v>
      </c>
      <c r="J410" s="75"/>
      <c r="K410" s="53" t="n">
        <f aca="false">K411</f>
        <v>563800</v>
      </c>
      <c r="L410" s="75"/>
    </row>
    <row r="411" customFormat="false" ht="25.5" hidden="false" customHeight="false" outlineLevel="0" collapsed="false">
      <c r="A411" s="49" t="s">
        <v>43</v>
      </c>
      <c r="B411" s="50" t="s">
        <v>67</v>
      </c>
      <c r="C411" s="98" t="s">
        <v>99</v>
      </c>
      <c r="D411" s="98" t="s">
        <v>21</v>
      </c>
      <c r="E411" s="50" t="s">
        <v>414</v>
      </c>
      <c r="F411" s="54" t="n">
        <v>200</v>
      </c>
      <c r="G411" s="52" t="n">
        <f aca="false">2650000+3347400+328800-415000</f>
        <v>5911200</v>
      </c>
      <c r="H411" s="74"/>
      <c r="I411" s="53" t="n">
        <v>5061200</v>
      </c>
      <c r="J411" s="75"/>
      <c r="K411" s="53" t="n">
        <v>563800</v>
      </c>
      <c r="L411" s="75"/>
    </row>
    <row r="412" customFormat="false" ht="38.25" hidden="false" customHeight="false" outlineLevel="0" collapsed="false">
      <c r="A412" s="191" t="s">
        <v>415</v>
      </c>
      <c r="B412" s="50" t="s">
        <v>67</v>
      </c>
      <c r="C412" s="98" t="s">
        <v>99</v>
      </c>
      <c r="D412" s="98" t="s">
        <v>21</v>
      </c>
      <c r="E412" s="51" t="s">
        <v>416</v>
      </c>
      <c r="F412" s="54"/>
      <c r="G412" s="52" t="n">
        <f aca="false">G413</f>
        <v>3317991</v>
      </c>
      <c r="H412" s="74"/>
      <c r="I412" s="53" t="n">
        <f aca="false">I413</f>
        <v>3317991</v>
      </c>
      <c r="J412" s="75"/>
      <c r="K412" s="53" t="n">
        <f aca="false">K413</f>
        <v>2294604.34</v>
      </c>
      <c r="L412" s="75"/>
    </row>
    <row r="413" customFormat="false" ht="25.5" hidden="false" customHeight="false" outlineLevel="0" collapsed="false">
      <c r="A413" s="49" t="s">
        <v>43</v>
      </c>
      <c r="B413" s="50" t="s">
        <v>67</v>
      </c>
      <c r="C413" s="98" t="s">
        <v>99</v>
      </c>
      <c r="D413" s="98" t="s">
        <v>21</v>
      </c>
      <c r="E413" s="51" t="s">
        <v>416</v>
      </c>
      <c r="F413" s="54" t="n">
        <v>200</v>
      </c>
      <c r="G413" s="52" t="n">
        <f aca="false">1100800+500000+550000+1340000-172809</f>
        <v>3317991</v>
      </c>
      <c r="H413" s="74"/>
      <c r="I413" s="53" t="n">
        <f aca="false">1100800+500000+550000+1340000-172809</f>
        <v>3317991</v>
      </c>
      <c r="J413" s="75"/>
      <c r="K413" s="53" t="n">
        <v>2294604.34</v>
      </c>
      <c r="L413" s="75"/>
    </row>
    <row r="414" s="6" customFormat="true" ht="51" hidden="false" customHeight="false" outlineLevel="0" collapsed="false">
      <c r="A414" s="49" t="s">
        <v>417</v>
      </c>
      <c r="B414" s="50" t="s">
        <v>67</v>
      </c>
      <c r="C414" s="98" t="s">
        <v>99</v>
      </c>
      <c r="D414" s="98" t="s">
        <v>21</v>
      </c>
      <c r="E414" s="51" t="s">
        <v>418</v>
      </c>
      <c r="F414" s="54"/>
      <c r="G414" s="52" t="n">
        <f aca="false">G415</f>
        <v>20574670</v>
      </c>
      <c r="H414" s="74"/>
      <c r="I414" s="53" t="n">
        <f aca="false">I415</f>
        <v>20574670</v>
      </c>
      <c r="J414" s="75"/>
      <c r="K414" s="53" t="n">
        <f aca="false">K415</f>
        <v>20574670</v>
      </c>
      <c r="L414" s="75"/>
    </row>
    <row r="415" s="6" customFormat="true" ht="25.5" hidden="false" customHeight="false" outlineLevel="0" collapsed="false">
      <c r="A415" s="49" t="s">
        <v>43</v>
      </c>
      <c r="B415" s="50" t="s">
        <v>67</v>
      </c>
      <c r="C415" s="98" t="s">
        <v>99</v>
      </c>
      <c r="D415" s="98" t="s">
        <v>21</v>
      </c>
      <c r="E415" s="51" t="s">
        <v>418</v>
      </c>
      <c r="F415" s="54" t="n">
        <v>200</v>
      </c>
      <c r="G415" s="52" t="n">
        <v>20574670</v>
      </c>
      <c r="H415" s="74"/>
      <c r="I415" s="53" t="n">
        <v>20574670</v>
      </c>
      <c r="J415" s="75"/>
      <c r="K415" s="53" t="n">
        <v>20574670</v>
      </c>
      <c r="L415" s="75"/>
    </row>
    <row r="416" s="6" customFormat="true" ht="102" hidden="false" customHeight="false" outlineLevel="0" collapsed="false">
      <c r="A416" s="49" t="s">
        <v>419</v>
      </c>
      <c r="B416" s="50" t="s">
        <v>67</v>
      </c>
      <c r="C416" s="98" t="s">
        <v>99</v>
      </c>
      <c r="D416" s="98" t="s">
        <v>21</v>
      </c>
      <c r="E416" s="51" t="s">
        <v>420</v>
      </c>
      <c r="F416" s="54"/>
      <c r="G416" s="52" t="n">
        <f aca="false">G417</f>
        <v>66065726.92</v>
      </c>
      <c r="H416" s="74" t="n">
        <f aca="false">H417</f>
        <v>66065726.92</v>
      </c>
      <c r="I416" s="53" t="n">
        <f aca="false">I417</f>
        <v>66065726.92</v>
      </c>
      <c r="J416" s="75" t="n">
        <f aca="false">J417</f>
        <v>66065726.92</v>
      </c>
      <c r="K416" s="53" t="n">
        <f aca="false">K417</f>
        <v>65919765.53</v>
      </c>
      <c r="L416" s="75" t="n">
        <f aca="false">L417</f>
        <v>65919765.53</v>
      </c>
    </row>
    <row r="417" s="6" customFormat="true" ht="25.5" hidden="false" customHeight="false" outlineLevel="0" collapsed="false">
      <c r="A417" s="49" t="s">
        <v>124</v>
      </c>
      <c r="B417" s="50" t="s">
        <v>67</v>
      </c>
      <c r="C417" s="98" t="s">
        <v>99</v>
      </c>
      <c r="D417" s="98" t="s">
        <v>21</v>
      </c>
      <c r="E417" s="51" t="s">
        <v>420</v>
      </c>
      <c r="F417" s="54" t="n">
        <v>400</v>
      </c>
      <c r="G417" s="52" t="n">
        <v>66065726.92</v>
      </c>
      <c r="H417" s="74" t="n">
        <f aca="false">G417</f>
        <v>66065726.92</v>
      </c>
      <c r="I417" s="53" t="n">
        <v>66065726.92</v>
      </c>
      <c r="J417" s="75" t="n">
        <f aca="false">I417</f>
        <v>66065726.92</v>
      </c>
      <c r="K417" s="53" t="n">
        <v>65919765.53</v>
      </c>
      <c r="L417" s="75" t="n">
        <f aca="false">K417</f>
        <v>65919765.53</v>
      </c>
    </row>
    <row r="418" s="6" customFormat="true" ht="119.25" hidden="false" customHeight="true" outlineLevel="0" collapsed="false">
      <c r="A418" s="49" t="s">
        <v>421</v>
      </c>
      <c r="B418" s="50" t="s">
        <v>67</v>
      </c>
      <c r="C418" s="98" t="s">
        <v>99</v>
      </c>
      <c r="D418" s="98" t="s">
        <v>21</v>
      </c>
      <c r="E418" s="51" t="s">
        <v>422</v>
      </c>
      <c r="F418" s="54"/>
      <c r="G418" s="52" t="n">
        <f aca="false">G419</f>
        <v>15901700</v>
      </c>
      <c r="H418" s="74"/>
      <c r="I418" s="53" t="n">
        <f aca="false">I419</f>
        <v>15901700</v>
      </c>
      <c r="J418" s="75"/>
      <c r="K418" s="53" t="n">
        <f aca="false">K419</f>
        <v>15866567.8</v>
      </c>
      <c r="L418" s="75"/>
    </row>
    <row r="419" s="6" customFormat="true" ht="25.5" hidden="false" customHeight="false" outlineLevel="0" collapsed="false">
      <c r="A419" s="49" t="s">
        <v>124</v>
      </c>
      <c r="B419" s="50" t="s">
        <v>67</v>
      </c>
      <c r="C419" s="98" t="s">
        <v>99</v>
      </c>
      <c r="D419" s="98" t="s">
        <v>21</v>
      </c>
      <c r="E419" s="51" t="s">
        <v>422</v>
      </c>
      <c r="F419" s="54" t="n">
        <v>400</v>
      </c>
      <c r="G419" s="52" t="n">
        <v>15901700</v>
      </c>
      <c r="H419" s="74"/>
      <c r="I419" s="53" t="n">
        <v>15901700</v>
      </c>
      <c r="J419" s="75"/>
      <c r="K419" s="53" t="n">
        <v>15866567.8</v>
      </c>
      <c r="L419" s="75"/>
    </row>
    <row r="420" customFormat="false" ht="13.5" hidden="false" customHeight="false" outlineLevel="0" collapsed="false">
      <c r="A420" s="42" t="s">
        <v>423</v>
      </c>
      <c r="B420" s="116" t="s">
        <v>67</v>
      </c>
      <c r="C420" s="116" t="s">
        <v>99</v>
      </c>
      <c r="D420" s="44" t="s">
        <v>35</v>
      </c>
      <c r="E420" s="43"/>
      <c r="F420" s="108"/>
      <c r="G420" s="71" t="n">
        <f aca="false">G421</f>
        <v>27017747.74</v>
      </c>
      <c r="H420" s="47" t="n">
        <f aca="false">H421</f>
        <v>16271514.13</v>
      </c>
      <c r="I420" s="72" t="n">
        <f aca="false">I421</f>
        <v>30502747.74</v>
      </c>
      <c r="J420" s="48" t="n">
        <f aca="false">J421</f>
        <v>16271514.13</v>
      </c>
      <c r="K420" s="72" t="n">
        <f aca="false">K421</f>
        <v>27217335.93</v>
      </c>
      <c r="L420" s="48" t="n">
        <f aca="false">L421</f>
        <v>16166113.39</v>
      </c>
    </row>
    <row r="421" customFormat="false" ht="25.5" hidden="false" customHeight="false" outlineLevel="0" collapsed="false">
      <c r="A421" s="49" t="s">
        <v>324</v>
      </c>
      <c r="B421" s="115" t="s">
        <v>67</v>
      </c>
      <c r="C421" s="98" t="s">
        <v>99</v>
      </c>
      <c r="D421" s="98" t="s">
        <v>35</v>
      </c>
      <c r="E421" s="50" t="s">
        <v>325</v>
      </c>
      <c r="F421" s="54"/>
      <c r="G421" s="52" t="n">
        <f aca="false">G422+G426+G430+G442</f>
        <v>27017747.74</v>
      </c>
      <c r="H421" s="76" t="n">
        <f aca="false">H430+H442</f>
        <v>16271514.13</v>
      </c>
      <c r="I421" s="53" t="n">
        <f aca="false">I422+I426+I430+I442</f>
        <v>30502747.74</v>
      </c>
      <c r="J421" s="77" t="n">
        <f aca="false">J430+J442</f>
        <v>16271514.13</v>
      </c>
      <c r="K421" s="53" t="n">
        <f aca="false">K422+K426+K430+K442</f>
        <v>27217335.93</v>
      </c>
      <c r="L421" s="77" t="n">
        <f aca="false">L430+L442</f>
        <v>16166113.39</v>
      </c>
    </row>
    <row r="422" customFormat="false" ht="25.5" hidden="false" customHeight="false" outlineLevel="0" collapsed="false">
      <c r="A422" s="49" t="s">
        <v>326</v>
      </c>
      <c r="B422" s="115" t="s">
        <v>67</v>
      </c>
      <c r="C422" s="98" t="s">
        <v>99</v>
      </c>
      <c r="D422" s="98" t="s">
        <v>35</v>
      </c>
      <c r="E422" s="50" t="s">
        <v>327</v>
      </c>
      <c r="F422" s="54"/>
      <c r="G422" s="52" t="n">
        <f aca="false">G423</f>
        <v>3378933.61</v>
      </c>
      <c r="H422" s="76"/>
      <c r="I422" s="53" t="n">
        <f aca="false">I423</f>
        <v>3378933.61</v>
      </c>
      <c r="J422" s="77"/>
      <c r="K422" s="53" t="n">
        <f aca="false">K423</f>
        <v>2960436.61</v>
      </c>
      <c r="L422" s="77"/>
    </row>
    <row r="423" customFormat="false" ht="38.25" hidden="false" customHeight="false" outlineLevel="0" collapsed="false">
      <c r="A423" s="49" t="s">
        <v>328</v>
      </c>
      <c r="B423" s="115" t="s">
        <v>67</v>
      </c>
      <c r="C423" s="98" t="s">
        <v>99</v>
      </c>
      <c r="D423" s="98" t="s">
        <v>35</v>
      </c>
      <c r="E423" s="50" t="s">
        <v>329</v>
      </c>
      <c r="F423" s="54"/>
      <c r="G423" s="52" t="n">
        <f aca="false">G424</f>
        <v>3378933.61</v>
      </c>
      <c r="H423" s="76"/>
      <c r="I423" s="53" t="n">
        <f aca="false">I424</f>
        <v>3378933.61</v>
      </c>
      <c r="J423" s="77"/>
      <c r="K423" s="53" t="n">
        <f aca="false">K424</f>
        <v>2960436.61</v>
      </c>
      <c r="L423" s="77"/>
    </row>
    <row r="424" customFormat="false" ht="38.25" hidden="false" customHeight="false" outlineLevel="0" collapsed="false">
      <c r="A424" s="49" t="s">
        <v>424</v>
      </c>
      <c r="B424" s="115" t="s">
        <v>67</v>
      </c>
      <c r="C424" s="98" t="s">
        <v>99</v>
      </c>
      <c r="D424" s="98" t="s">
        <v>35</v>
      </c>
      <c r="E424" s="50" t="s">
        <v>425</v>
      </c>
      <c r="F424" s="54"/>
      <c r="G424" s="52" t="n">
        <f aca="false">G425</f>
        <v>3378933.61</v>
      </c>
      <c r="H424" s="76"/>
      <c r="I424" s="53" t="n">
        <f aca="false">I425</f>
        <v>3378933.61</v>
      </c>
      <c r="J424" s="77"/>
      <c r="K424" s="53" t="n">
        <f aca="false">K425</f>
        <v>2960436.61</v>
      </c>
      <c r="L424" s="77"/>
    </row>
    <row r="425" customFormat="false" ht="25.5" hidden="false" customHeight="false" outlineLevel="0" collapsed="false">
      <c r="A425" s="49" t="s">
        <v>43</v>
      </c>
      <c r="B425" s="115" t="s">
        <v>67</v>
      </c>
      <c r="C425" s="98" t="s">
        <v>99</v>
      </c>
      <c r="D425" s="98" t="s">
        <v>35</v>
      </c>
      <c r="E425" s="50" t="s">
        <v>425</v>
      </c>
      <c r="F425" s="54" t="n">
        <v>200</v>
      </c>
      <c r="G425" s="52" t="n">
        <f aca="false">1760000+794971+90000+350000+283962.61+100000</f>
        <v>3378933.61</v>
      </c>
      <c r="H425" s="76"/>
      <c r="I425" s="53" t="n">
        <f aca="false">1760000+794971+90000+350000+283962.61+100000</f>
        <v>3378933.61</v>
      </c>
      <c r="J425" s="77"/>
      <c r="K425" s="53" t="n">
        <v>2960436.61</v>
      </c>
      <c r="L425" s="77"/>
    </row>
    <row r="426" customFormat="false" ht="25.5" hidden="false" customHeight="false" outlineLevel="0" collapsed="false">
      <c r="A426" s="191" t="s">
        <v>409</v>
      </c>
      <c r="B426" s="115" t="s">
        <v>67</v>
      </c>
      <c r="C426" s="98" t="s">
        <v>99</v>
      </c>
      <c r="D426" s="98" t="s">
        <v>35</v>
      </c>
      <c r="E426" s="50" t="s">
        <v>410</v>
      </c>
      <c r="F426" s="54"/>
      <c r="G426" s="52" t="n">
        <f aca="false">G427</f>
        <v>383700</v>
      </c>
      <c r="H426" s="76"/>
      <c r="I426" s="53" t="n">
        <f aca="false">I427</f>
        <v>383700</v>
      </c>
      <c r="J426" s="77"/>
      <c r="K426" s="53" t="n">
        <f aca="false">K427</f>
        <v>242912</v>
      </c>
      <c r="L426" s="77"/>
    </row>
    <row r="427" customFormat="false" ht="25.5" hidden="false" customHeight="false" outlineLevel="0" collapsed="false">
      <c r="A427" s="191" t="s">
        <v>411</v>
      </c>
      <c r="B427" s="115" t="s">
        <v>67</v>
      </c>
      <c r="C427" s="98" t="s">
        <v>99</v>
      </c>
      <c r="D427" s="98" t="s">
        <v>35</v>
      </c>
      <c r="E427" s="50" t="s">
        <v>412</v>
      </c>
      <c r="F427" s="54"/>
      <c r="G427" s="52" t="n">
        <f aca="false">G428</f>
        <v>383700</v>
      </c>
      <c r="H427" s="76"/>
      <c r="I427" s="53" t="n">
        <f aca="false">I428</f>
        <v>383700</v>
      </c>
      <c r="J427" s="77"/>
      <c r="K427" s="53" t="n">
        <f aca="false">K428</f>
        <v>242912</v>
      </c>
      <c r="L427" s="77"/>
    </row>
    <row r="428" customFormat="false" ht="25.5" hidden="false" customHeight="false" outlineLevel="0" collapsed="false">
      <c r="A428" s="191" t="s">
        <v>426</v>
      </c>
      <c r="B428" s="115" t="s">
        <v>67</v>
      </c>
      <c r="C428" s="98" t="s">
        <v>99</v>
      </c>
      <c r="D428" s="98" t="s">
        <v>35</v>
      </c>
      <c r="E428" s="50" t="s">
        <v>427</v>
      </c>
      <c r="F428" s="54"/>
      <c r="G428" s="67" t="n">
        <f aca="false">G429</f>
        <v>383700</v>
      </c>
      <c r="H428" s="76"/>
      <c r="I428" s="68" t="n">
        <f aca="false">I429</f>
        <v>383700</v>
      </c>
      <c r="J428" s="77"/>
      <c r="K428" s="68" t="n">
        <f aca="false">K429</f>
        <v>242912</v>
      </c>
      <c r="L428" s="77"/>
    </row>
    <row r="429" customFormat="false" ht="25.5" hidden="false" customHeight="false" outlineLevel="0" collapsed="false">
      <c r="A429" s="49" t="s">
        <v>43</v>
      </c>
      <c r="B429" s="115" t="s">
        <v>67</v>
      </c>
      <c r="C429" s="98" t="s">
        <v>99</v>
      </c>
      <c r="D429" s="98" t="s">
        <v>35</v>
      </c>
      <c r="E429" s="50" t="s">
        <v>427</v>
      </c>
      <c r="F429" s="54" t="n">
        <v>200</v>
      </c>
      <c r="G429" s="67" t="n">
        <v>383700</v>
      </c>
      <c r="H429" s="76"/>
      <c r="I429" s="68" t="n">
        <v>383700</v>
      </c>
      <c r="J429" s="77"/>
      <c r="K429" s="68" t="n">
        <v>242912</v>
      </c>
      <c r="L429" s="77"/>
    </row>
    <row r="430" customFormat="false" ht="51" hidden="false" customHeight="false" outlineLevel="0" collapsed="false">
      <c r="A430" s="49" t="s">
        <v>428</v>
      </c>
      <c r="B430" s="115" t="s">
        <v>67</v>
      </c>
      <c r="C430" s="98" t="s">
        <v>99</v>
      </c>
      <c r="D430" s="98" t="s">
        <v>35</v>
      </c>
      <c r="E430" s="50" t="s">
        <v>429</v>
      </c>
      <c r="F430" s="54"/>
      <c r="G430" s="52" t="n">
        <f aca="false">G431</f>
        <v>7478671.13</v>
      </c>
      <c r="H430" s="76" t="n">
        <f aca="false">H431</f>
        <v>1445071.13</v>
      </c>
      <c r="I430" s="53" t="n">
        <f aca="false">I431</f>
        <v>10698671.13</v>
      </c>
      <c r="J430" s="77" t="n">
        <f aca="false">J431</f>
        <v>1445071.13</v>
      </c>
      <c r="K430" s="53" t="n">
        <f aca="false">K431</f>
        <v>8023039.32</v>
      </c>
      <c r="L430" s="77" t="n">
        <f aca="false">L431</f>
        <v>1339670.39</v>
      </c>
    </row>
    <row r="431" customFormat="false" ht="51" hidden="false" customHeight="false" outlineLevel="0" collapsed="false">
      <c r="A431" s="49" t="s">
        <v>430</v>
      </c>
      <c r="B431" s="115" t="s">
        <v>67</v>
      </c>
      <c r="C431" s="98" t="s">
        <v>99</v>
      </c>
      <c r="D431" s="98" t="s">
        <v>35</v>
      </c>
      <c r="E431" s="50" t="s">
        <v>431</v>
      </c>
      <c r="F431" s="54"/>
      <c r="G431" s="52" t="n">
        <f aca="false">G432+G438+G440+G436+G434</f>
        <v>7478671.13</v>
      </c>
      <c r="H431" s="76" t="n">
        <f aca="false">H436+H438</f>
        <v>1445071.13</v>
      </c>
      <c r="I431" s="53" t="n">
        <f aca="false">I432+I438+I440+I436+I434</f>
        <v>10698671.13</v>
      </c>
      <c r="J431" s="77" t="n">
        <f aca="false">J436+J438</f>
        <v>1445071.13</v>
      </c>
      <c r="K431" s="53" t="n">
        <f aca="false">K432+K438+K440+K436+K434</f>
        <v>8023039.32</v>
      </c>
      <c r="L431" s="77" t="n">
        <f aca="false">L436+L438</f>
        <v>1339670.39</v>
      </c>
    </row>
    <row r="432" customFormat="false" ht="64.5" hidden="false" customHeight="false" outlineLevel="0" collapsed="false">
      <c r="A432" s="85" t="s">
        <v>432</v>
      </c>
      <c r="B432" s="115" t="s">
        <v>67</v>
      </c>
      <c r="C432" s="98" t="s">
        <v>99</v>
      </c>
      <c r="D432" s="98" t="s">
        <v>35</v>
      </c>
      <c r="E432" s="50" t="s">
        <v>433</v>
      </c>
      <c r="F432" s="54"/>
      <c r="G432" s="52" t="n">
        <f aca="false">G433</f>
        <v>620000</v>
      </c>
      <c r="H432" s="47"/>
      <c r="I432" s="53" t="n">
        <f aca="false">I433</f>
        <v>620000</v>
      </c>
      <c r="J432" s="48"/>
      <c r="K432" s="53" t="n">
        <f aca="false">K433</f>
        <v>414514.92</v>
      </c>
      <c r="L432" s="48"/>
    </row>
    <row r="433" customFormat="false" ht="13.5" hidden="false" customHeight="false" outlineLevel="0" collapsed="false">
      <c r="A433" s="85" t="s">
        <v>268</v>
      </c>
      <c r="B433" s="115" t="s">
        <v>67</v>
      </c>
      <c r="C433" s="115" t="s">
        <v>99</v>
      </c>
      <c r="D433" s="98" t="s">
        <v>35</v>
      </c>
      <c r="E433" s="50" t="s">
        <v>433</v>
      </c>
      <c r="F433" s="54" t="n">
        <v>500</v>
      </c>
      <c r="G433" s="52" t="n">
        <f aca="false">703700-83700</f>
        <v>620000</v>
      </c>
      <c r="H433" s="47"/>
      <c r="I433" s="53" t="n">
        <f aca="false">703700-83700</f>
        <v>620000</v>
      </c>
      <c r="J433" s="48"/>
      <c r="K433" s="53" t="n">
        <v>414514.92</v>
      </c>
      <c r="L433" s="48"/>
    </row>
    <row r="434" s="6" customFormat="true" ht="26.25" hidden="false" customHeight="false" outlineLevel="0" collapsed="false">
      <c r="A434" s="85" t="s">
        <v>434</v>
      </c>
      <c r="B434" s="115" t="s">
        <v>67</v>
      </c>
      <c r="C434" s="115" t="s">
        <v>99</v>
      </c>
      <c r="D434" s="98" t="s">
        <v>35</v>
      </c>
      <c r="E434" s="50" t="s">
        <v>435</v>
      </c>
      <c r="F434" s="54"/>
      <c r="G434" s="52" t="n">
        <f aca="false">G435</f>
        <v>4908000</v>
      </c>
      <c r="H434" s="47"/>
      <c r="I434" s="53" t="n">
        <f aca="false">I435</f>
        <v>8128000</v>
      </c>
      <c r="J434" s="48"/>
      <c r="K434" s="53" t="n">
        <f aca="false">K435</f>
        <v>5803168.26</v>
      </c>
      <c r="L434" s="48"/>
    </row>
    <row r="435" s="6" customFormat="true" ht="26.25" hidden="false" customHeight="false" outlineLevel="0" collapsed="false">
      <c r="A435" s="49" t="s">
        <v>43</v>
      </c>
      <c r="B435" s="115" t="s">
        <v>67</v>
      </c>
      <c r="C435" s="115" t="s">
        <v>99</v>
      </c>
      <c r="D435" s="98" t="s">
        <v>35</v>
      </c>
      <c r="E435" s="50" t="s">
        <v>435</v>
      </c>
      <c r="F435" s="54" t="n">
        <v>200</v>
      </c>
      <c r="G435" s="52" t="n">
        <f aca="false">2400000+800000+1650000+4908000-4850000</f>
        <v>4908000</v>
      </c>
      <c r="H435" s="47"/>
      <c r="I435" s="53" t="n">
        <v>8128000</v>
      </c>
      <c r="J435" s="48"/>
      <c r="K435" s="53" t="n">
        <v>5803168.26</v>
      </c>
      <c r="L435" s="48"/>
    </row>
    <row r="436" s="6" customFormat="true" ht="38.25" hidden="false" customHeight="false" outlineLevel="0" collapsed="false">
      <c r="A436" s="85" t="s">
        <v>436</v>
      </c>
      <c r="B436" s="115" t="s">
        <v>67</v>
      </c>
      <c r="C436" s="115" t="s">
        <v>99</v>
      </c>
      <c r="D436" s="98" t="s">
        <v>35</v>
      </c>
      <c r="E436" s="50" t="s">
        <v>437</v>
      </c>
      <c r="F436" s="54"/>
      <c r="G436" s="52" t="n">
        <f aca="false">G437</f>
        <v>487206.9</v>
      </c>
      <c r="H436" s="52" t="n">
        <f aca="false">H437</f>
        <v>487206.9</v>
      </c>
      <c r="I436" s="53" t="n">
        <f aca="false">I437</f>
        <v>487206.9</v>
      </c>
      <c r="J436" s="53" t="n">
        <f aca="false">J437</f>
        <v>487206.9</v>
      </c>
      <c r="K436" s="53" t="n">
        <f aca="false">K437</f>
        <v>487171.23</v>
      </c>
      <c r="L436" s="53" t="n">
        <f aca="false">L437</f>
        <v>487171.23</v>
      </c>
    </row>
    <row r="437" s="6" customFormat="true" ht="25.5" hidden="false" customHeight="false" outlineLevel="0" collapsed="false">
      <c r="A437" s="85" t="s">
        <v>43</v>
      </c>
      <c r="B437" s="115" t="s">
        <v>67</v>
      </c>
      <c r="C437" s="115" t="s">
        <v>99</v>
      </c>
      <c r="D437" s="98" t="s">
        <v>35</v>
      </c>
      <c r="E437" s="50" t="s">
        <v>437</v>
      </c>
      <c r="F437" s="54" t="n">
        <v>200</v>
      </c>
      <c r="G437" s="52" t="n">
        <v>487206.9</v>
      </c>
      <c r="H437" s="52" t="n">
        <v>487206.9</v>
      </c>
      <c r="I437" s="53" t="n">
        <v>487206.9</v>
      </c>
      <c r="J437" s="53" t="n">
        <v>487206.9</v>
      </c>
      <c r="K437" s="53" t="n">
        <v>487171.23</v>
      </c>
      <c r="L437" s="53" t="n">
        <f aca="false">K437</f>
        <v>487171.23</v>
      </c>
    </row>
    <row r="438" s="6" customFormat="true" ht="33.75" hidden="false" customHeight="true" outlineLevel="0" collapsed="false">
      <c r="A438" s="85" t="s">
        <v>438</v>
      </c>
      <c r="B438" s="115" t="s">
        <v>67</v>
      </c>
      <c r="C438" s="115" t="s">
        <v>99</v>
      </c>
      <c r="D438" s="98" t="s">
        <v>35</v>
      </c>
      <c r="E438" s="51" t="s">
        <v>439</v>
      </c>
      <c r="F438" s="98"/>
      <c r="G438" s="192" t="n">
        <f aca="false">G439</f>
        <v>1320626</v>
      </c>
      <c r="H438" s="76" t="n">
        <f aca="false">H439</f>
        <v>957864.23</v>
      </c>
      <c r="I438" s="193" t="n">
        <f aca="false">I439</f>
        <v>1320626</v>
      </c>
      <c r="J438" s="77" t="n">
        <f aca="false">J439</f>
        <v>957864.23</v>
      </c>
      <c r="K438" s="193" t="n">
        <f aca="false">K439</f>
        <v>1175357.14</v>
      </c>
      <c r="L438" s="77" t="n">
        <f aca="false">L439</f>
        <v>852499.16</v>
      </c>
    </row>
    <row r="439" s="6" customFormat="true" ht="25.5" hidden="false" customHeight="false" outlineLevel="0" collapsed="false">
      <c r="A439" s="49" t="s">
        <v>43</v>
      </c>
      <c r="B439" s="115" t="s">
        <v>67</v>
      </c>
      <c r="C439" s="115" t="s">
        <v>99</v>
      </c>
      <c r="D439" s="98" t="s">
        <v>35</v>
      </c>
      <c r="E439" s="51" t="s">
        <v>439</v>
      </c>
      <c r="F439" s="98" t="s">
        <v>47</v>
      </c>
      <c r="G439" s="192" t="n">
        <f aca="false">362761.77+957864.23</f>
        <v>1320626</v>
      </c>
      <c r="H439" s="76" t="n">
        <f aca="false">957864.23</f>
        <v>957864.23</v>
      </c>
      <c r="I439" s="193" t="n">
        <f aca="false">362761.77+957864.23</f>
        <v>1320626</v>
      </c>
      <c r="J439" s="77" t="n">
        <f aca="false">957864.23</f>
        <v>957864.23</v>
      </c>
      <c r="K439" s="193" t="n">
        <v>1175357.14</v>
      </c>
      <c r="L439" s="77" t="n">
        <v>852499.16</v>
      </c>
    </row>
    <row r="440" s="6" customFormat="true" ht="26.25" hidden="false" customHeight="false" outlineLevel="0" collapsed="false">
      <c r="A440" s="49" t="s">
        <v>440</v>
      </c>
      <c r="B440" s="115" t="s">
        <v>67</v>
      </c>
      <c r="C440" s="115" t="s">
        <v>99</v>
      </c>
      <c r="D440" s="98" t="s">
        <v>35</v>
      </c>
      <c r="E440" s="51" t="s">
        <v>441</v>
      </c>
      <c r="F440" s="98"/>
      <c r="G440" s="192" t="n">
        <f aca="false">G441</f>
        <v>142838.23</v>
      </c>
      <c r="H440" s="47"/>
      <c r="I440" s="193" t="n">
        <f aca="false">I441</f>
        <v>142838.23</v>
      </c>
      <c r="J440" s="48"/>
      <c r="K440" s="193" t="n">
        <f aca="false">K441</f>
        <v>142827.77</v>
      </c>
      <c r="L440" s="48"/>
    </row>
    <row r="441" s="6" customFormat="true" ht="26.25" hidden="false" customHeight="false" outlineLevel="0" collapsed="false">
      <c r="A441" s="49" t="s">
        <v>43</v>
      </c>
      <c r="B441" s="115" t="s">
        <v>67</v>
      </c>
      <c r="C441" s="115" t="s">
        <v>99</v>
      </c>
      <c r="D441" s="98" t="s">
        <v>35</v>
      </c>
      <c r="E441" s="51" t="s">
        <v>441</v>
      </c>
      <c r="F441" s="98" t="s">
        <v>47</v>
      </c>
      <c r="G441" s="192" t="n">
        <v>142838.23</v>
      </c>
      <c r="H441" s="47"/>
      <c r="I441" s="193" t="n">
        <v>142838.23</v>
      </c>
      <c r="J441" s="48"/>
      <c r="K441" s="193" t="n">
        <v>142827.77</v>
      </c>
      <c r="L441" s="48"/>
    </row>
    <row r="442" s="6" customFormat="true" ht="25.5" hidden="false" customHeight="false" outlineLevel="0" collapsed="false">
      <c r="A442" s="85" t="s">
        <v>442</v>
      </c>
      <c r="B442" s="115" t="s">
        <v>67</v>
      </c>
      <c r="C442" s="115" t="s">
        <v>99</v>
      </c>
      <c r="D442" s="98" t="s">
        <v>35</v>
      </c>
      <c r="E442" s="51" t="s">
        <v>443</v>
      </c>
      <c r="F442" s="98"/>
      <c r="G442" s="192" t="n">
        <f aca="false">G443</f>
        <v>15776443</v>
      </c>
      <c r="H442" s="76" t="n">
        <f aca="false">H443</f>
        <v>14826443</v>
      </c>
      <c r="I442" s="193" t="n">
        <f aca="false">I443</f>
        <v>16041443</v>
      </c>
      <c r="J442" s="77" t="n">
        <f aca="false">J443</f>
        <v>14826443</v>
      </c>
      <c r="K442" s="193" t="n">
        <f aca="false">K443</f>
        <v>15990948</v>
      </c>
      <c r="L442" s="77" t="n">
        <f aca="false">L443</f>
        <v>14826443</v>
      </c>
    </row>
    <row r="443" s="6" customFormat="true" ht="38.25" hidden="false" customHeight="false" outlineLevel="0" collapsed="false">
      <c r="A443" s="85" t="s">
        <v>444</v>
      </c>
      <c r="B443" s="115" t="s">
        <v>67</v>
      </c>
      <c r="C443" s="115" t="s">
        <v>99</v>
      </c>
      <c r="D443" s="98" t="s">
        <v>35</v>
      </c>
      <c r="E443" s="51" t="s">
        <v>445</v>
      </c>
      <c r="F443" s="98"/>
      <c r="G443" s="192" t="n">
        <f aca="false">G446+G444</f>
        <v>15776443</v>
      </c>
      <c r="H443" s="76" t="n">
        <f aca="false">H446</f>
        <v>14826443</v>
      </c>
      <c r="I443" s="193" t="n">
        <f aca="false">I446+I444</f>
        <v>16041443</v>
      </c>
      <c r="J443" s="77" t="n">
        <f aca="false">J446</f>
        <v>14826443</v>
      </c>
      <c r="K443" s="193" t="n">
        <f aca="false">K446+K444</f>
        <v>15990948</v>
      </c>
      <c r="L443" s="77" t="n">
        <f aca="false">L446</f>
        <v>14826443</v>
      </c>
    </row>
    <row r="444" s="6" customFormat="true" ht="38.25" hidden="false" customHeight="false" outlineLevel="0" collapsed="false">
      <c r="A444" s="85" t="s">
        <v>446</v>
      </c>
      <c r="B444" s="115" t="s">
        <v>67</v>
      </c>
      <c r="C444" s="115" t="s">
        <v>99</v>
      </c>
      <c r="D444" s="98" t="s">
        <v>35</v>
      </c>
      <c r="E444" s="51" t="s">
        <v>447</v>
      </c>
      <c r="F444" s="98"/>
      <c r="G444" s="192" t="n">
        <f aca="false">G445</f>
        <v>950000</v>
      </c>
      <c r="H444" s="76"/>
      <c r="I444" s="193" t="n">
        <f aca="false">I445</f>
        <v>1215000</v>
      </c>
      <c r="J444" s="77"/>
      <c r="K444" s="193" t="n">
        <f aca="false">K445</f>
        <v>1164505</v>
      </c>
      <c r="L444" s="77"/>
    </row>
    <row r="445" s="6" customFormat="true" ht="25.5" hidden="false" customHeight="false" outlineLevel="0" collapsed="false">
      <c r="A445" s="85" t="s">
        <v>43</v>
      </c>
      <c r="B445" s="115" t="s">
        <v>67</v>
      </c>
      <c r="C445" s="115" t="s">
        <v>99</v>
      </c>
      <c r="D445" s="98" t="s">
        <v>35</v>
      </c>
      <c r="E445" s="51" t="s">
        <v>447</v>
      </c>
      <c r="F445" s="98" t="s">
        <v>47</v>
      </c>
      <c r="G445" s="192" t="n">
        <v>950000</v>
      </c>
      <c r="H445" s="76"/>
      <c r="I445" s="193" t="n">
        <v>1215000</v>
      </c>
      <c r="J445" s="77"/>
      <c r="K445" s="193" t="n">
        <v>1164505</v>
      </c>
      <c r="L445" s="77"/>
    </row>
    <row r="446" s="6" customFormat="true" ht="63.75" hidden="false" customHeight="false" outlineLevel="0" collapsed="false">
      <c r="A446" s="85" t="s">
        <v>448</v>
      </c>
      <c r="B446" s="115" t="s">
        <v>67</v>
      </c>
      <c r="C446" s="115" t="s">
        <v>99</v>
      </c>
      <c r="D446" s="98" t="s">
        <v>35</v>
      </c>
      <c r="E446" s="51" t="s">
        <v>449</v>
      </c>
      <c r="F446" s="98"/>
      <c r="G446" s="192" t="n">
        <f aca="false">G447</f>
        <v>14826443</v>
      </c>
      <c r="H446" s="76" t="n">
        <f aca="false">H447</f>
        <v>14826443</v>
      </c>
      <c r="I446" s="193" t="n">
        <f aca="false">I447</f>
        <v>14826443</v>
      </c>
      <c r="J446" s="77" t="n">
        <f aca="false">J447</f>
        <v>14826443</v>
      </c>
      <c r="K446" s="193" t="n">
        <f aca="false">K447</f>
        <v>14826443</v>
      </c>
      <c r="L446" s="77" t="n">
        <f aca="false">L447</f>
        <v>14826443</v>
      </c>
    </row>
    <row r="447" s="6" customFormat="true" ht="25.5" hidden="false" customHeight="false" outlineLevel="0" collapsed="false">
      <c r="A447" s="85" t="s">
        <v>43</v>
      </c>
      <c r="B447" s="115" t="s">
        <v>67</v>
      </c>
      <c r="C447" s="115" t="s">
        <v>99</v>
      </c>
      <c r="D447" s="98" t="s">
        <v>35</v>
      </c>
      <c r="E447" s="51" t="s">
        <v>449</v>
      </c>
      <c r="F447" s="98" t="s">
        <v>47</v>
      </c>
      <c r="G447" s="192" t="n">
        <v>14826443</v>
      </c>
      <c r="H447" s="76" t="n">
        <f aca="false">G447</f>
        <v>14826443</v>
      </c>
      <c r="I447" s="193" t="n">
        <v>14826443</v>
      </c>
      <c r="J447" s="77" t="n">
        <f aca="false">I447</f>
        <v>14826443</v>
      </c>
      <c r="K447" s="193" t="n">
        <v>14826443</v>
      </c>
      <c r="L447" s="77" t="n">
        <f aca="false">K447</f>
        <v>14826443</v>
      </c>
    </row>
    <row r="448" customFormat="false" ht="27" hidden="false" customHeight="false" outlineLevel="0" collapsed="false">
      <c r="A448" s="42" t="s">
        <v>450</v>
      </c>
      <c r="B448" s="43" t="s">
        <v>67</v>
      </c>
      <c r="C448" s="116" t="s">
        <v>99</v>
      </c>
      <c r="D448" s="116" t="s">
        <v>99</v>
      </c>
      <c r="E448" s="51"/>
      <c r="F448" s="54"/>
      <c r="G448" s="71" t="n">
        <f aca="false">G449</f>
        <v>147638958.68</v>
      </c>
      <c r="H448" s="71" t="n">
        <f aca="false">H449</f>
        <v>95625828.93</v>
      </c>
      <c r="I448" s="72" t="n">
        <f aca="false">I449</f>
        <v>139915370.71</v>
      </c>
      <c r="J448" s="72" t="n">
        <f aca="false">J449</f>
        <v>94537240.96</v>
      </c>
      <c r="K448" s="72" t="n">
        <f aca="false">K449</f>
        <v>129452594.71</v>
      </c>
      <c r="L448" s="72" t="n">
        <f aca="false">L449</f>
        <v>94537240.96</v>
      </c>
    </row>
    <row r="449" customFormat="false" ht="25.5" hidden="false" customHeight="false" outlineLevel="0" collapsed="false">
      <c r="A449" s="114" t="s">
        <v>324</v>
      </c>
      <c r="B449" s="115" t="s">
        <v>67</v>
      </c>
      <c r="C449" s="115" t="s">
        <v>99</v>
      </c>
      <c r="D449" s="115" t="s">
        <v>99</v>
      </c>
      <c r="E449" s="51" t="s">
        <v>325</v>
      </c>
      <c r="F449" s="54"/>
      <c r="G449" s="52" t="n">
        <f aca="false">G461+G450</f>
        <v>147638958.68</v>
      </c>
      <c r="H449" s="52" t="n">
        <f aca="false">H461+H450</f>
        <v>95625828.93</v>
      </c>
      <c r="I449" s="53" t="n">
        <f aca="false">I461+I450</f>
        <v>139915370.71</v>
      </c>
      <c r="J449" s="53" t="n">
        <f aca="false">J461+J450</f>
        <v>94537240.96</v>
      </c>
      <c r="K449" s="53" t="n">
        <f aca="false">K461+K450</f>
        <v>129452594.71</v>
      </c>
      <c r="L449" s="53" t="n">
        <f aca="false">L461+L450</f>
        <v>94537240.96</v>
      </c>
    </row>
    <row r="450" customFormat="false" ht="30" hidden="false" customHeight="true" outlineLevel="0" collapsed="false">
      <c r="A450" s="194" t="s">
        <v>409</v>
      </c>
      <c r="B450" s="115" t="s">
        <v>67</v>
      </c>
      <c r="C450" s="98" t="s">
        <v>99</v>
      </c>
      <c r="D450" s="98" t="s">
        <v>99</v>
      </c>
      <c r="E450" s="50" t="s">
        <v>410</v>
      </c>
      <c r="F450" s="54"/>
      <c r="G450" s="52" t="n">
        <f aca="false">G451+G456</f>
        <v>117638958.68</v>
      </c>
      <c r="H450" s="127" t="n">
        <f aca="false">H456</f>
        <v>95625828.93</v>
      </c>
      <c r="I450" s="53" t="n">
        <f aca="false">I451+I456</f>
        <v>109915370.71</v>
      </c>
      <c r="J450" s="128" t="n">
        <f aca="false">J456</f>
        <v>94537240.96</v>
      </c>
      <c r="K450" s="53" t="n">
        <f aca="false">K451+K456</f>
        <v>99452594.71</v>
      </c>
      <c r="L450" s="128" t="n">
        <f aca="false">L456</f>
        <v>94537240.96</v>
      </c>
    </row>
    <row r="451" customFormat="false" ht="25.5" hidden="false" customHeight="false" outlineLevel="0" collapsed="false">
      <c r="A451" s="194" t="s">
        <v>411</v>
      </c>
      <c r="B451" s="115" t="s">
        <v>67</v>
      </c>
      <c r="C451" s="98" t="s">
        <v>99</v>
      </c>
      <c r="D451" s="98" t="s">
        <v>99</v>
      </c>
      <c r="E451" s="50" t="s">
        <v>412</v>
      </c>
      <c r="F451" s="54"/>
      <c r="G451" s="67" t="n">
        <f aca="false">G452+G454</f>
        <v>15103355</v>
      </c>
      <c r="H451" s="127"/>
      <c r="I451" s="68" t="n">
        <f aca="false">I452+I454</f>
        <v>10565378</v>
      </c>
      <c r="J451" s="128"/>
      <c r="K451" s="68" t="n">
        <f aca="false">K452+K454</f>
        <v>102602</v>
      </c>
      <c r="L451" s="128"/>
    </row>
    <row r="452" s="6" customFormat="true" ht="12.75" hidden="false" customHeight="false" outlineLevel="0" collapsed="false">
      <c r="A452" s="49" t="s">
        <v>139</v>
      </c>
      <c r="B452" s="50" t="s">
        <v>67</v>
      </c>
      <c r="C452" s="98" t="s">
        <v>99</v>
      </c>
      <c r="D452" s="98" t="s">
        <v>99</v>
      </c>
      <c r="E452" s="50" t="s">
        <v>451</v>
      </c>
      <c r="F452" s="54"/>
      <c r="G452" s="137" t="n">
        <f aca="false">G453</f>
        <v>103355</v>
      </c>
      <c r="H452" s="127"/>
      <c r="I452" s="138" t="n">
        <f aca="false">I453</f>
        <v>103355</v>
      </c>
      <c r="J452" s="128"/>
      <c r="K452" s="138" t="n">
        <f aca="false">K453</f>
        <v>102602</v>
      </c>
      <c r="L452" s="128"/>
    </row>
    <row r="453" s="6" customFormat="true" ht="25.5" hidden="false" customHeight="false" outlineLevel="0" collapsed="false">
      <c r="A453" s="49" t="s">
        <v>43</v>
      </c>
      <c r="B453" s="50" t="s">
        <v>67</v>
      </c>
      <c r="C453" s="98" t="s">
        <v>99</v>
      </c>
      <c r="D453" s="98" t="s">
        <v>99</v>
      </c>
      <c r="E453" s="50" t="s">
        <v>451</v>
      </c>
      <c r="F453" s="54" t="n">
        <v>200</v>
      </c>
      <c r="G453" s="137" t="n">
        <v>103355</v>
      </c>
      <c r="H453" s="127"/>
      <c r="I453" s="138" t="n">
        <v>103355</v>
      </c>
      <c r="J453" s="128"/>
      <c r="K453" s="138" t="n">
        <v>102602</v>
      </c>
      <c r="L453" s="128"/>
    </row>
    <row r="454" s="6" customFormat="true" ht="63.75" hidden="false" customHeight="false" outlineLevel="0" collapsed="false">
      <c r="A454" s="194" t="s">
        <v>452</v>
      </c>
      <c r="B454" s="115" t="s">
        <v>67</v>
      </c>
      <c r="C454" s="98" t="s">
        <v>99</v>
      </c>
      <c r="D454" s="98" t="s">
        <v>99</v>
      </c>
      <c r="E454" s="50" t="s">
        <v>453</v>
      </c>
      <c r="F454" s="54"/>
      <c r="G454" s="67" t="n">
        <f aca="false">G455</f>
        <v>15000000</v>
      </c>
      <c r="H454" s="127"/>
      <c r="I454" s="68" t="n">
        <f aca="false">I455</f>
        <v>10462023</v>
      </c>
      <c r="J454" s="128"/>
      <c r="K454" s="68" t="n">
        <f aca="false">K455</f>
        <v>0</v>
      </c>
      <c r="L454" s="128"/>
    </row>
    <row r="455" s="6" customFormat="true" ht="25.5" hidden="false" customHeight="false" outlineLevel="0" collapsed="false">
      <c r="A455" s="194" t="s">
        <v>124</v>
      </c>
      <c r="B455" s="115" t="s">
        <v>67</v>
      </c>
      <c r="C455" s="98" t="s">
        <v>99</v>
      </c>
      <c r="D455" s="98" t="s">
        <v>99</v>
      </c>
      <c r="E455" s="50" t="s">
        <v>453</v>
      </c>
      <c r="F455" s="54" t="n">
        <v>400</v>
      </c>
      <c r="G455" s="67" t="n">
        <f aca="false">2414992.49+14000000-103355-49667.24-1261970.25</f>
        <v>15000000</v>
      </c>
      <c r="H455" s="127"/>
      <c r="I455" s="68" t="n">
        <v>10462023</v>
      </c>
      <c r="J455" s="128"/>
      <c r="K455" s="68" t="n">
        <v>0</v>
      </c>
      <c r="L455" s="128"/>
    </row>
    <row r="456" customFormat="false" ht="12.75" hidden="false" customHeight="false" outlineLevel="0" collapsed="false">
      <c r="A456" s="194" t="s">
        <v>454</v>
      </c>
      <c r="B456" s="115" t="s">
        <v>67</v>
      </c>
      <c r="C456" s="98" t="s">
        <v>99</v>
      </c>
      <c r="D456" s="98" t="s">
        <v>99</v>
      </c>
      <c r="E456" s="50" t="s">
        <v>455</v>
      </c>
      <c r="F456" s="54"/>
      <c r="G456" s="52" t="n">
        <f aca="false">G457+G459</f>
        <v>102535603.68</v>
      </c>
      <c r="H456" s="127" t="n">
        <f aca="false">H457+H459</f>
        <v>95625828.93</v>
      </c>
      <c r="I456" s="53" t="n">
        <f aca="false">I457+I459</f>
        <v>99349992.71</v>
      </c>
      <c r="J456" s="128" t="n">
        <f aca="false">J457+J459</f>
        <v>94537240.96</v>
      </c>
      <c r="K456" s="53" t="n">
        <f aca="false">K457+K459</f>
        <v>99349992.71</v>
      </c>
      <c r="L456" s="128" t="n">
        <f aca="false">L457+L459</f>
        <v>94537240.96</v>
      </c>
    </row>
    <row r="457" customFormat="false" ht="25.5" hidden="false" customHeight="false" outlineLevel="0" collapsed="false">
      <c r="A457" s="194" t="s">
        <v>456</v>
      </c>
      <c r="B457" s="115" t="s">
        <v>67</v>
      </c>
      <c r="C457" s="98" t="s">
        <v>99</v>
      </c>
      <c r="D457" s="98" t="s">
        <v>99</v>
      </c>
      <c r="E457" s="50" t="s">
        <v>457</v>
      </c>
      <c r="F457" s="54"/>
      <c r="G457" s="52" t="n">
        <f aca="false">G458</f>
        <v>85930191.76</v>
      </c>
      <c r="H457" s="127" t="n">
        <f aca="false">H458</f>
        <v>79070084.25</v>
      </c>
      <c r="I457" s="53" t="n">
        <f aca="false">I458</f>
        <v>82744580.79</v>
      </c>
      <c r="J457" s="128" t="n">
        <f aca="false">J458</f>
        <v>77981496.28</v>
      </c>
      <c r="K457" s="53" t="n">
        <f aca="false">K458</f>
        <v>82744580.79</v>
      </c>
      <c r="L457" s="128" t="n">
        <f aca="false">L458</f>
        <v>77981496.28</v>
      </c>
    </row>
    <row r="458" customFormat="false" ht="27.75" hidden="false" customHeight="true" outlineLevel="0" collapsed="false">
      <c r="A458" s="194" t="s">
        <v>124</v>
      </c>
      <c r="B458" s="115" t="s">
        <v>67</v>
      </c>
      <c r="C458" s="98" t="s">
        <v>99</v>
      </c>
      <c r="D458" s="98" t="s">
        <v>99</v>
      </c>
      <c r="E458" s="50" t="s">
        <v>457</v>
      </c>
      <c r="F458" s="54" t="n">
        <v>400</v>
      </c>
      <c r="G458" s="195" t="n">
        <v>85930191.76</v>
      </c>
      <c r="H458" s="127" t="n">
        <f aca="false">75626702.13+3443382.12</f>
        <v>79070084.25</v>
      </c>
      <c r="I458" s="196" t="n">
        <v>82744580.79</v>
      </c>
      <c r="J458" s="128" t="n">
        <v>77981496.28</v>
      </c>
      <c r="K458" s="196" t="n">
        <v>82744580.79</v>
      </c>
      <c r="L458" s="128" t="n">
        <v>77981496.28</v>
      </c>
    </row>
    <row r="459" s="6" customFormat="true" ht="42.75" hidden="false" customHeight="true" outlineLevel="0" collapsed="false">
      <c r="A459" s="194" t="s">
        <v>458</v>
      </c>
      <c r="B459" s="115" t="s">
        <v>67</v>
      </c>
      <c r="C459" s="98" t="s">
        <v>99</v>
      </c>
      <c r="D459" s="98" t="s">
        <v>99</v>
      </c>
      <c r="E459" s="50" t="s">
        <v>459</v>
      </c>
      <c r="F459" s="54"/>
      <c r="G459" s="195" t="n">
        <f aca="false">G460</f>
        <v>16605411.92</v>
      </c>
      <c r="H459" s="127" t="n">
        <f aca="false">H460</f>
        <v>16555744.68</v>
      </c>
      <c r="I459" s="196" t="n">
        <f aca="false">I460</f>
        <v>16605411.92</v>
      </c>
      <c r="J459" s="128" t="n">
        <f aca="false">J460</f>
        <v>16555744.68</v>
      </c>
      <c r="K459" s="196" t="n">
        <f aca="false">K460</f>
        <v>16605411.92</v>
      </c>
      <c r="L459" s="128" t="n">
        <f aca="false">L460</f>
        <v>16555744.68</v>
      </c>
    </row>
    <row r="460" s="6" customFormat="true" ht="27.75" hidden="false" customHeight="true" outlineLevel="0" collapsed="false">
      <c r="A460" s="194" t="s">
        <v>124</v>
      </c>
      <c r="B460" s="115" t="s">
        <v>67</v>
      </c>
      <c r="C460" s="98" t="s">
        <v>99</v>
      </c>
      <c r="D460" s="98" t="s">
        <v>99</v>
      </c>
      <c r="E460" s="50" t="s">
        <v>459</v>
      </c>
      <c r="F460" s="54" t="n">
        <v>400</v>
      </c>
      <c r="G460" s="195" t="n">
        <v>16605411.92</v>
      </c>
      <c r="H460" s="127" t="n">
        <v>16555744.68</v>
      </c>
      <c r="I460" s="196" t="n">
        <v>16605411.92</v>
      </c>
      <c r="J460" s="128" t="n">
        <v>16555744.68</v>
      </c>
      <c r="K460" s="196" t="n">
        <v>16605411.92</v>
      </c>
      <c r="L460" s="128" t="n">
        <v>16555744.68</v>
      </c>
    </row>
    <row r="461" customFormat="false" ht="27.75" hidden="false" customHeight="true" outlineLevel="0" collapsed="false">
      <c r="A461" s="49" t="s">
        <v>460</v>
      </c>
      <c r="B461" s="115" t="s">
        <v>67</v>
      </c>
      <c r="C461" s="98" t="s">
        <v>99</v>
      </c>
      <c r="D461" s="115" t="s">
        <v>99</v>
      </c>
      <c r="E461" s="51" t="s">
        <v>461</v>
      </c>
      <c r="F461" s="54"/>
      <c r="G461" s="52" t="n">
        <f aca="false">G462</f>
        <v>30000000</v>
      </c>
      <c r="H461" s="47"/>
      <c r="I461" s="53" t="n">
        <f aca="false">I462</f>
        <v>30000000</v>
      </c>
      <c r="J461" s="48"/>
      <c r="K461" s="53" t="n">
        <f aca="false">K462</f>
        <v>30000000</v>
      </c>
      <c r="L461" s="48"/>
    </row>
    <row r="462" customFormat="false" ht="51.75" hidden="false" customHeight="false" outlineLevel="0" collapsed="false">
      <c r="A462" s="191" t="s">
        <v>462</v>
      </c>
      <c r="B462" s="115" t="s">
        <v>67</v>
      </c>
      <c r="C462" s="98" t="s">
        <v>99</v>
      </c>
      <c r="D462" s="98" t="s">
        <v>99</v>
      </c>
      <c r="E462" s="50" t="s">
        <v>463</v>
      </c>
      <c r="F462" s="54"/>
      <c r="G462" s="52" t="n">
        <f aca="false">G463</f>
        <v>30000000</v>
      </c>
      <c r="H462" s="47"/>
      <c r="I462" s="53" t="n">
        <f aca="false">I463</f>
        <v>30000000</v>
      </c>
      <c r="J462" s="48"/>
      <c r="K462" s="53" t="n">
        <f aca="false">K463</f>
        <v>30000000</v>
      </c>
      <c r="L462" s="48"/>
    </row>
    <row r="463" customFormat="false" ht="77.25" hidden="false" customHeight="false" outlineLevel="0" collapsed="false">
      <c r="A463" s="191" t="s">
        <v>464</v>
      </c>
      <c r="B463" s="115" t="s">
        <v>67</v>
      </c>
      <c r="C463" s="98" t="s">
        <v>99</v>
      </c>
      <c r="D463" s="98" t="s">
        <v>99</v>
      </c>
      <c r="E463" s="50" t="s">
        <v>465</v>
      </c>
      <c r="F463" s="54"/>
      <c r="G463" s="52" t="n">
        <f aca="false">G464</f>
        <v>30000000</v>
      </c>
      <c r="H463" s="47"/>
      <c r="I463" s="53" t="n">
        <f aca="false">I464</f>
        <v>30000000</v>
      </c>
      <c r="J463" s="48"/>
      <c r="K463" s="53" t="n">
        <f aca="false">K464</f>
        <v>30000000</v>
      </c>
      <c r="L463" s="48"/>
    </row>
    <row r="464" customFormat="false" ht="13.5" hidden="false" customHeight="false" outlineLevel="0" collapsed="false">
      <c r="A464" s="194" t="s">
        <v>29</v>
      </c>
      <c r="B464" s="115" t="s">
        <v>67</v>
      </c>
      <c r="C464" s="98" t="s">
        <v>99</v>
      </c>
      <c r="D464" s="98" t="s">
        <v>99</v>
      </c>
      <c r="E464" s="50" t="s">
        <v>465</v>
      </c>
      <c r="F464" s="54" t="n">
        <v>800</v>
      </c>
      <c r="G464" s="52" t="n">
        <f aca="false">30000000-10347400-13196811.2+23544211.2</f>
        <v>30000000</v>
      </c>
      <c r="H464" s="47"/>
      <c r="I464" s="53" t="n">
        <f aca="false">30000000-10347400-13196811.2+23544211.2</f>
        <v>30000000</v>
      </c>
      <c r="J464" s="48"/>
      <c r="K464" s="53" t="n">
        <f aca="false">30000000-10347400-13196811.2+23544211.2</f>
        <v>30000000</v>
      </c>
      <c r="L464" s="48"/>
    </row>
    <row r="465" customFormat="false" ht="15" hidden="false" customHeight="false" outlineLevel="0" collapsed="false">
      <c r="A465" s="142" t="s">
        <v>466</v>
      </c>
      <c r="B465" s="180" t="s">
        <v>67</v>
      </c>
      <c r="C465" s="43" t="s">
        <v>467</v>
      </c>
      <c r="D465" s="39"/>
      <c r="E465" s="181"/>
      <c r="F465" s="181"/>
      <c r="G465" s="91" t="n">
        <f aca="false">G474+G466</f>
        <v>291443025.64</v>
      </c>
      <c r="H465" s="91" t="n">
        <f aca="false">H474+H466</f>
        <v>285157091.44</v>
      </c>
      <c r="I465" s="92" t="n">
        <f aca="false">I474+I466</f>
        <v>217183409.48</v>
      </c>
      <c r="J465" s="92" t="n">
        <f aca="false">J474+J466</f>
        <v>211297475.28</v>
      </c>
      <c r="K465" s="92" t="n">
        <f aca="false">K474+K466</f>
        <v>208574721.61</v>
      </c>
      <c r="L465" s="92" t="n">
        <f aca="false">L474+L466</f>
        <v>204889475.28</v>
      </c>
    </row>
    <row r="466" customFormat="false" ht="27" hidden="true" customHeight="false" outlineLevel="0" collapsed="false">
      <c r="A466" s="42" t="s">
        <v>468</v>
      </c>
      <c r="B466" s="43" t="s">
        <v>67</v>
      </c>
      <c r="C466" s="43" t="s">
        <v>467</v>
      </c>
      <c r="D466" s="70" t="s">
        <v>35</v>
      </c>
      <c r="E466" s="44"/>
      <c r="F466" s="44"/>
      <c r="G466" s="47" t="n">
        <f aca="false">G467</f>
        <v>0</v>
      </c>
      <c r="H466" s="47" t="n">
        <f aca="false">H467</f>
        <v>0</v>
      </c>
      <c r="I466" s="48" t="n">
        <f aca="false">I467</f>
        <v>0</v>
      </c>
      <c r="J466" s="48" t="n">
        <f aca="false">J467</f>
        <v>0</v>
      </c>
      <c r="K466" s="48" t="n">
        <f aca="false">K467</f>
        <v>0</v>
      </c>
      <c r="L466" s="48" t="n">
        <f aca="false">L467</f>
        <v>0</v>
      </c>
    </row>
    <row r="467" customFormat="false" ht="25.5" hidden="true" customHeight="false" outlineLevel="0" collapsed="false">
      <c r="A467" s="49" t="s">
        <v>469</v>
      </c>
      <c r="B467" s="50" t="s">
        <v>67</v>
      </c>
      <c r="C467" s="50" t="s">
        <v>467</v>
      </c>
      <c r="D467" s="66" t="s">
        <v>35</v>
      </c>
      <c r="E467" s="98" t="s">
        <v>470</v>
      </c>
      <c r="F467" s="181"/>
      <c r="G467" s="76" t="n">
        <f aca="false">G468+G471</f>
        <v>0</v>
      </c>
      <c r="H467" s="76" t="n">
        <f aca="false">H471</f>
        <v>0</v>
      </c>
      <c r="I467" s="77" t="n">
        <f aca="false">I468+I471</f>
        <v>0</v>
      </c>
      <c r="J467" s="77" t="n">
        <f aca="false">J471</f>
        <v>0</v>
      </c>
      <c r="K467" s="77" t="n">
        <f aca="false">K468+K471</f>
        <v>0</v>
      </c>
      <c r="L467" s="77" t="n">
        <f aca="false">L471</f>
        <v>0</v>
      </c>
    </row>
    <row r="468" customFormat="false" ht="38.25" hidden="true" customHeight="false" outlineLevel="0" collapsed="false">
      <c r="A468" s="174" t="s">
        <v>471</v>
      </c>
      <c r="B468" s="50" t="s">
        <v>67</v>
      </c>
      <c r="C468" s="50" t="s">
        <v>467</v>
      </c>
      <c r="D468" s="66" t="s">
        <v>35</v>
      </c>
      <c r="E468" s="98" t="s">
        <v>472</v>
      </c>
      <c r="F468" s="54"/>
      <c r="G468" s="197" t="n">
        <f aca="false">G469</f>
        <v>0</v>
      </c>
      <c r="H468" s="76"/>
      <c r="I468" s="198" t="n">
        <f aca="false">I469</f>
        <v>0</v>
      </c>
      <c r="J468" s="77"/>
      <c r="K468" s="198" t="n">
        <f aca="false">K469</f>
        <v>0</v>
      </c>
      <c r="L468" s="77"/>
    </row>
    <row r="469" customFormat="false" ht="38.25" hidden="true" customHeight="false" outlineLevel="0" collapsed="false">
      <c r="A469" s="65" t="s">
        <v>473</v>
      </c>
      <c r="B469" s="50" t="s">
        <v>67</v>
      </c>
      <c r="C469" s="50" t="s">
        <v>467</v>
      </c>
      <c r="D469" s="66" t="s">
        <v>35</v>
      </c>
      <c r="E469" s="51" t="s">
        <v>474</v>
      </c>
      <c r="F469" s="181"/>
      <c r="G469" s="197" t="n">
        <f aca="false">G470</f>
        <v>0</v>
      </c>
      <c r="H469" s="76"/>
      <c r="I469" s="198" t="n">
        <f aca="false">I470</f>
        <v>0</v>
      </c>
      <c r="J469" s="77"/>
      <c r="K469" s="198" t="n">
        <f aca="false">K470</f>
        <v>0</v>
      </c>
      <c r="L469" s="77"/>
    </row>
    <row r="470" customFormat="false" ht="25.5" hidden="true" customHeight="false" outlineLevel="0" collapsed="false">
      <c r="A470" s="65" t="s">
        <v>43</v>
      </c>
      <c r="B470" s="50" t="s">
        <v>67</v>
      </c>
      <c r="C470" s="50" t="s">
        <v>467</v>
      </c>
      <c r="D470" s="66" t="s">
        <v>35</v>
      </c>
      <c r="E470" s="51" t="s">
        <v>474</v>
      </c>
      <c r="F470" s="54" t="s">
        <v>47</v>
      </c>
      <c r="G470" s="197"/>
      <c r="H470" s="76"/>
      <c r="I470" s="198"/>
      <c r="J470" s="77"/>
      <c r="K470" s="198"/>
      <c r="L470" s="77"/>
    </row>
    <row r="471" customFormat="false" ht="13.5" hidden="true" customHeight="true" outlineLevel="0" collapsed="false">
      <c r="A471" s="99" t="s">
        <v>475</v>
      </c>
      <c r="B471" s="50" t="s">
        <v>67</v>
      </c>
      <c r="C471" s="50" t="s">
        <v>467</v>
      </c>
      <c r="D471" s="66" t="s">
        <v>35</v>
      </c>
      <c r="E471" s="98" t="s">
        <v>476</v>
      </c>
      <c r="F471" s="181"/>
      <c r="G471" s="76" t="n">
        <f aca="false">G472</f>
        <v>0</v>
      </c>
      <c r="H471" s="76" t="n">
        <f aca="false">H472</f>
        <v>0</v>
      </c>
      <c r="I471" s="77" t="n">
        <f aca="false">I472</f>
        <v>0</v>
      </c>
      <c r="J471" s="77" t="n">
        <f aca="false">J472</f>
        <v>0</v>
      </c>
      <c r="K471" s="77" t="n">
        <f aca="false">K472</f>
        <v>0</v>
      </c>
      <c r="L471" s="77" t="n">
        <f aca="false">L472</f>
        <v>0</v>
      </c>
    </row>
    <row r="472" customFormat="false" ht="24.75" hidden="true" customHeight="true" outlineLevel="0" collapsed="false">
      <c r="A472" s="49" t="s">
        <v>473</v>
      </c>
      <c r="B472" s="50" t="s">
        <v>67</v>
      </c>
      <c r="C472" s="50" t="s">
        <v>467</v>
      </c>
      <c r="D472" s="66" t="s">
        <v>35</v>
      </c>
      <c r="E472" s="98" t="s">
        <v>477</v>
      </c>
      <c r="F472" s="181"/>
      <c r="G472" s="76" t="n">
        <f aca="false">G473</f>
        <v>0</v>
      </c>
      <c r="H472" s="76" t="n">
        <f aca="false">H473</f>
        <v>0</v>
      </c>
      <c r="I472" s="77" t="n">
        <f aca="false">I473</f>
        <v>0</v>
      </c>
      <c r="J472" s="77" t="n">
        <f aca="false">J473</f>
        <v>0</v>
      </c>
      <c r="K472" s="77" t="n">
        <f aca="false">K473</f>
        <v>0</v>
      </c>
      <c r="L472" s="77" t="n">
        <f aca="false">L473</f>
        <v>0</v>
      </c>
    </row>
    <row r="473" customFormat="false" ht="28.5" hidden="true" customHeight="true" outlineLevel="0" collapsed="false">
      <c r="A473" s="49" t="s">
        <v>43</v>
      </c>
      <c r="B473" s="50" t="s">
        <v>67</v>
      </c>
      <c r="C473" s="50" t="s">
        <v>467</v>
      </c>
      <c r="D473" s="66" t="s">
        <v>35</v>
      </c>
      <c r="E473" s="98" t="s">
        <v>477</v>
      </c>
      <c r="F473" s="54" t="s">
        <v>47</v>
      </c>
      <c r="G473" s="76"/>
      <c r="H473" s="76"/>
      <c r="I473" s="77"/>
      <c r="J473" s="77"/>
      <c r="K473" s="77"/>
      <c r="L473" s="77"/>
    </row>
    <row r="474" customFormat="false" ht="13.5" hidden="false" customHeight="false" outlineLevel="0" collapsed="false">
      <c r="A474" s="42" t="s">
        <v>478</v>
      </c>
      <c r="B474" s="43" t="s">
        <v>67</v>
      </c>
      <c r="C474" s="43" t="s">
        <v>467</v>
      </c>
      <c r="D474" s="70" t="s">
        <v>99</v>
      </c>
      <c r="E474" s="44"/>
      <c r="F474" s="44"/>
      <c r="G474" s="47" t="n">
        <f aca="false">G475</f>
        <v>291443025.64</v>
      </c>
      <c r="H474" s="47" t="n">
        <f aca="false">H475</f>
        <v>285157091.44</v>
      </c>
      <c r="I474" s="48" t="n">
        <f aca="false">I475</f>
        <v>217183409.48</v>
      </c>
      <c r="J474" s="48" t="n">
        <f aca="false">J475</f>
        <v>211297475.28</v>
      </c>
      <c r="K474" s="48" t="n">
        <f aca="false">K475</f>
        <v>208574721.61</v>
      </c>
      <c r="L474" s="48" t="n">
        <f aca="false">L475</f>
        <v>204889475.28</v>
      </c>
    </row>
    <row r="475" customFormat="false" ht="25.5" hidden="false" customHeight="false" outlineLevel="0" collapsed="false">
      <c r="A475" s="49" t="s">
        <v>469</v>
      </c>
      <c r="B475" s="50" t="s">
        <v>67</v>
      </c>
      <c r="C475" s="50" t="s">
        <v>467</v>
      </c>
      <c r="D475" s="66" t="s">
        <v>99</v>
      </c>
      <c r="E475" s="98" t="s">
        <v>470</v>
      </c>
      <c r="F475" s="98"/>
      <c r="G475" s="76" t="n">
        <f aca="false">G476+G487</f>
        <v>291443025.64</v>
      </c>
      <c r="H475" s="76" t="n">
        <f aca="false">H476+H487</f>
        <v>285157091.44</v>
      </c>
      <c r="I475" s="77" t="n">
        <f aca="false">I476+I487</f>
        <v>217183409.48</v>
      </c>
      <c r="J475" s="77" t="n">
        <f aca="false">J476+J487</f>
        <v>211297475.28</v>
      </c>
      <c r="K475" s="77" t="n">
        <f aca="false">K476+K487</f>
        <v>208574721.61</v>
      </c>
      <c r="L475" s="77" t="n">
        <f aca="false">L476+L487</f>
        <v>204889475.28</v>
      </c>
    </row>
    <row r="476" customFormat="false" ht="38.25" hidden="false" customHeight="false" outlineLevel="0" collapsed="false">
      <c r="A476" s="93" t="s">
        <v>471</v>
      </c>
      <c r="B476" s="50" t="s">
        <v>67</v>
      </c>
      <c r="C476" s="50" t="s">
        <v>467</v>
      </c>
      <c r="D476" s="66" t="s">
        <v>99</v>
      </c>
      <c r="E476" s="98" t="s">
        <v>472</v>
      </c>
      <c r="F476" s="98"/>
      <c r="G476" s="76" t="n">
        <f aca="false">G477+G479+G481+G483+G485</f>
        <v>9679324.97</v>
      </c>
      <c r="H476" s="76" t="n">
        <f aca="false">H477+H479+H481+H483+H485</f>
        <v>6408000</v>
      </c>
      <c r="I476" s="77" t="n">
        <f aca="false">I477+I479+I481+I483+I485</f>
        <v>9279324.97</v>
      </c>
      <c r="J476" s="77" t="n">
        <f aca="false">J477+J479+J481+J483+J485</f>
        <v>6408000</v>
      </c>
      <c r="K476" s="77" t="n">
        <f aca="false">K477+K479+K481+K483+K485</f>
        <v>670637.1</v>
      </c>
      <c r="L476" s="77" t="n">
        <f aca="false">L477+L479+L481+L483+L485</f>
        <v>0</v>
      </c>
    </row>
    <row r="477" s="6" customFormat="true" ht="38.25" hidden="true" customHeight="false" outlineLevel="0" collapsed="false">
      <c r="A477" s="199" t="s">
        <v>479</v>
      </c>
      <c r="B477" s="200" t="s">
        <v>67</v>
      </c>
      <c r="C477" s="201" t="s">
        <v>467</v>
      </c>
      <c r="D477" s="202" t="s">
        <v>99</v>
      </c>
      <c r="E477" s="201" t="s">
        <v>480</v>
      </c>
      <c r="F477" s="203"/>
      <c r="G477" s="204" t="n">
        <f aca="false">G478</f>
        <v>0</v>
      </c>
      <c r="H477" s="76"/>
      <c r="I477" s="205" t="n">
        <f aca="false">I478</f>
        <v>0</v>
      </c>
      <c r="J477" s="77"/>
      <c r="K477" s="205" t="n">
        <f aca="false">K478</f>
        <v>0</v>
      </c>
      <c r="L477" s="77"/>
    </row>
    <row r="478" s="6" customFormat="true" ht="25.5" hidden="true" customHeight="false" outlineLevel="0" collapsed="false">
      <c r="A478" s="199" t="s">
        <v>43</v>
      </c>
      <c r="B478" s="200" t="s">
        <v>67</v>
      </c>
      <c r="C478" s="201" t="s">
        <v>467</v>
      </c>
      <c r="D478" s="202" t="s">
        <v>99</v>
      </c>
      <c r="E478" s="201" t="s">
        <v>480</v>
      </c>
      <c r="F478" s="203" t="n">
        <v>200</v>
      </c>
      <c r="G478" s="204" t="n">
        <f aca="false">304000-304000</f>
        <v>0</v>
      </c>
      <c r="H478" s="76"/>
      <c r="I478" s="205" t="n">
        <f aca="false">304000-304000</f>
        <v>0</v>
      </c>
      <c r="J478" s="77"/>
      <c r="K478" s="205" t="n">
        <f aca="false">304000-304000</f>
        <v>0</v>
      </c>
      <c r="L478" s="77"/>
    </row>
    <row r="479" customFormat="false" ht="38.25" hidden="false" customHeight="false" outlineLevel="0" collapsed="false">
      <c r="A479" s="178" t="s">
        <v>481</v>
      </c>
      <c r="B479" s="115" t="s">
        <v>67</v>
      </c>
      <c r="C479" s="50" t="s">
        <v>467</v>
      </c>
      <c r="D479" s="66" t="s">
        <v>99</v>
      </c>
      <c r="E479" s="51" t="s">
        <v>482</v>
      </c>
      <c r="F479" s="54"/>
      <c r="G479" s="52" t="n">
        <f aca="false">G480</f>
        <v>1775800</v>
      </c>
      <c r="H479" s="76"/>
      <c r="I479" s="53" t="n">
        <f aca="false">I480</f>
        <v>1775800</v>
      </c>
      <c r="J479" s="77"/>
      <c r="K479" s="53" t="n">
        <f aca="false">K480</f>
        <v>670637.1</v>
      </c>
      <c r="L479" s="77"/>
    </row>
    <row r="480" customFormat="false" ht="25.5" hidden="false" customHeight="false" outlineLevel="0" collapsed="false">
      <c r="A480" s="49" t="s">
        <v>43</v>
      </c>
      <c r="B480" s="115" t="s">
        <v>67</v>
      </c>
      <c r="C480" s="50" t="s">
        <v>467</v>
      </c>
      <c r="D480" s="66" t="s">
        <v>99</v>
      </c>
      <c r="E480" s="51" t="s">
        <v>482</v>
      </c>
      <c r="F480" s="54" t="n">
        <v>200</v>
      </c>
      <c r="G480" s="52" t="n">
        <f aca="false">1375800+1200000-800000</f>
        <v>1775800</v>
      </c>
      <c r="H480" s="76"/>
      <c r="I480" s="53" t="n">
        <f aca="false">1375800+1200000-800000</f>
        <v>1775800</v>
      </c>
      <c r="J480" s="77"/>
      <c r="K480" s="53" t="n">
        <v>670637.1</v>
      </c>
      <c r="L480" s="77"/>
    </row>
    <row r="481" s="6" customFormat="true" ht="38.25" hidden="false" customHeight="false" outlineLevel="0" collapsed="false">
      <c r="A481" s="65" t="s">
        <v>473</v>
      </c>
      <c r="B481" s="50" t="s">
        <v>67</v>
      </c>
      <c r="C481" s="50" t="s">
        <v>467</v>
      </c>
      <c r="D481" s="66" t="s">
        <v>99</v>
      </c>
      <c r="E481" s="51" t="s">
        <v>474</v>
      </c>
      <c r="F481" s="181"/>
      <c r="G481" s="197" t="n">
        <f aca="false">G482</f>
        <v>783324.97</v>
      </c>
      <c r="H481" s="76"/>
      <c r="I481" s="198" t="n">
        <f aca="false">I482</f>
        <v>383324.97</v>
      </c>
      <c r="J481" s="77"/>
      <c r="K481" s="198" t="n">
        <f aca="false">K482</f>
        <v>0</v>
      </c>
      <c r="L481" s="77"/>
    </row>
    <row r="482" s="6" customFormat="true" ht="25.5" hidden="false" customHeight="false" outlineLevel="0" collapsed="false">
      <c r="A482" s="65" t="s">
        <v>43</v>
      </c>
      <c r="B482" s="50" t="s">
        <v>67</v>
      </c>
      <c r="C482" s="50" t="s">
        <v>467</v>
      </c>
      <c r="D482" s="66" t="s">
        <v>99</v>
      </c>
      <c r="E482" s="51" t="s">
        <v>474</v>
      </c>
      <c r="F482" s="54" t="s">
        <v>47</v>
      </c>
      <c r="G482" s="197" t="n">
        <v>783324.97</v>
      </c>
      <c r="H482" s="76"/>
      <c r="I482" s="198" t="n">
        <v>383324.97</v>
      </c>
      <c r="J482" s="77"/>
      <c r="K482" s="198" t="n">
        <v>0</v>
      </c>
      <c r="L482" s="77"/>
    </row>
    <row r="483" s="6" customFormat="true" ht="25.5" hidden="false" customHeight="false" outlineLevel="0" collapsed="false">
      <c r="A483" s="65" t="s">
        <v>483</v>
      </c>
      <c r="B483" s="50" t="s">
        <v>67</v>
      </c>
      <c r="C483" s="50" t="s">
        <v>467</v>
      </c>
      <c r="D483" s="66" t="s">
        <v>99</v>
      </c>
      <c r="E483" s="206" t="s">
        <v>484</v>
      </c>
      <c r="F483" s="98"/>
      <c r="G483" s="207" t="n">
        <f aca="false">G484</f>
        <v>6408000</v>
      </c>
      <c r="H483" s="207" t="n">
        <f aca="false">H484</f>
        <v>6408000</v>
      </c>
      <c r="I483" s="208" t="n">
        <f aca="false">I484</f>
        <v>6408000</v>
      </c>
      <c r="J483" s="208" t="n">
        <f aca="false">J484</f>
        <v>6408000</v>
      </c>
      <c r="K483" s="208" t="n">
        <f aca="false">K484</f>
        <v>0</v>
      </c>
      <c r="L483" s="208" t="n">
        <f aca="false">L484</f>
        <v>0</v>
      </c>
    </row>
    <row r="484" s="6" customFormat="true" ht="25.5" hidden="false" customHeight="false" outlineLevel="0" collapsed="false">
      <c r="A484" s="49" t="s">
        <v>43</v>
      </c>
      <c r="B484" s="50" t="s">
        <v>67</v>
      </c>
      <c r="C484" s="50" t="s">
        <v>467</v>
      </c>
      <c r="D484" s="66" t="s">
        <v>99</v>
      </c>
      <c r="E484" s="206" t="s">
        <v>484</v>
      </c>
      <c r="F484" s="98" t="s">
        <v>47</v>
      </c>
      <c r="G484" s="207" t="n">
        <v>6408000</v>
      </c>
      <c r="H484" s="76" t="n">
        <f aca="false">G484</f>
        <v>6408000</v>
      </c>
      <c r="I484" s="208" t="n">
        <v>6408000</v>
      </c>
      <c r="J484" s="77" t="n">
        <f aca="false">I484</f>
        <v>6408000</v>
      </c>
      <c r="K484" s="208" t="n">
        <v>0</v>
      </c>
      <c r="L484" s="77" t="n">
        <f aca="false">K484</f>
        <v>0</v>
      </c>
    </row>
    <row r="485" customFormat="false" ht="38.25" hidden="false" customHeight="false" outlineLevel="0" collapsed="false">
      <c r="A485" s="209" t="s">
        <v>485</v>
      </c>
      <c r="B485" s="50" t="s">
        <v>67</v>
      </c>
      <c r="C485" s="50" t="s">
        <v>467</v>
      </c>
      <c r="D485" s="66" t="s">
        <v>99</v>
      </c>
      <c r="E485" s="206" t="s">
        <v>486</v>
      </c>
      <c r="F485" s="98"/>
      <c r="G485" s="207" t="n">
        <f aca="false">G486</f>
        <v>712200</v>
      </c>
      <c r="H485" s="76"/>
      <c r="I485" s="208" t="n">
        <f aca="false">I486</f>
        <v>712200</v>
      </c>
      <c r="J485" s="77"/>
      <c r="K485" s="208" t="n">
        <f aca="false">K486</f>
        <v>0</v>
      </c>
      <c r="L485" s="77"/>
    </row>
    <row r="486" customFormat="false" ht="25.5" hidden="false" customHeight="false" outlineLevel="0" collapsed="false">
      <c r="A486" s="49" t="s">
        <v>43</v>
      </c>
      <c r="B486" s="50" t="s">
        <v>67</v>
      </c>
      <c r="C486" s="50" t="s">
        <v>467</v>
      </c>
      <c r="D486" s="66" t="s">
        <v>99</v>
      </c>
      <c r="E486" s="206" t="s">
        <v>486</v>
      </c>
      <c r="F486" s="98" t="s">
        <v>47</v>
      </c>
      <c r="G486" s="207" t="n">
        <f aca="false">2199200-1487000</f>
        <v>712200</v>
      </c>
      <c r="H486" s="76"/>
      <c r="I486" s="208" t="n">
        <f aca="false">2199200-1487000</f>
        <v>712200</v>
      </c>
      <c r="J486" s="77"/>
      <c r="K486" s="208" t="n">
        <v>0</v>
      </c>
      <c r="L486" s="77"/>
    </row>
    <row r="487" s="6" customFormat="true" ht="14.25" hidden="false" customHeight="false" outlineLevel="0" collapsed="false">
      <c r="A487" s="99" t="s">
        <v>475</v>
      </c>
      <c r="B487" s="50" t="s">
        <v>67</v>
      </c>
      <c r="C487" s="50" t="s">
        <v>467</v>
      </c>
      <c r="D487" s="66" t="s">
        <v>99</v>
      </c>
      <c r="E487" s="98" t="s">
        <v>476</v>
      </c>
      <c r="F487" s="181"/>
      <c r="G487" s="76" t="n">
        <f aca="false">G488</f>
        <v>281763700.67</v>
      </c>
      <c r="H487" s="76" t="n">
        <f aca="false">H488</f>
        <v>278749091.44</v>
      </c>
      <c r="I487" s="77" t="n">
        <f aca="false">I488</f>
        <v>207904084.51</v>
      </c>
      <c r="J487" s="77" t="n">
        <f aca="false">J488</f>
        <v>204889475.28</v>
      </c>
      <c r="K487" s="77" t="n">
        <f aca="false">K488</f>
        <v>207904084.51</v>
      </c>
      <c r="L487" s="77" t="n">
        <f aca="false">L488</f>
        <v>204889475.28</v>
      </c>
    </row>
    <row r="488" s="6" customFormat="true" ht="38.25" hidden="false" customHeight="false" outlineLevel="0" collapsed="false">
      <c r="A488" s="49" t="s">
        <v>473</v>
      </c>
      <c r="B488" s="50" t="s">
        <v>67</v>
      </c>
      <c r="C488" s="50" t="s">
        <v>467</v>
      </c>
      <c r="D488" s="66" t="s">
        <v>99</v>
      </c>
      <c r="E488" s="98" t="s">
        <v>477</v>
      </c>
      <c r="F488" s="181"/>
      <c r="G488" s="76" t="n">
        <f aca="false">G489</f>
        <v>281763700.67</v>
      </c>
      <c r="H488" s="76" t="n">
        <f aca="false">H489</f>
        <v>278749091.44</v>
      </c>
      <c r="I488" s="77" t="n">
        <f aca="false">I489</f>
        <v>207904084.51</v>
      </c>
      <c r="J488" s="77" t="n">
        <f aca="false">J489</f>
        <v>204889475.28</v>
      </c>
      <c r="K488" s="77" t="n">
        <f aca="false">K489</f>
        <v>207904084.51</v>
      </c>
      <c r="L488" s="77" t="n">
        <f aca="false">L489</f>
        <v>204889475.28</v>
      </c>
    </row>
    <row r="489" s="6" customFormat="true" ht="25.5" hidden="false" customHeight="false" outlineLevel="0" collapsed="false">
      <c r="A489" s="49" t="s">
        <v>43</v>
      </c>
      <c r="B489" s="50" t="s">
        <v>67</v>
      </c>
      <c r="C489" s="50" t="s">
        <v>467</v>
      </c>
      <c r="D489" s="66" t="s">
        <v>99</v>
      </c>
      <c r="E489" s="98" t="s">
        <v>477</v>
      </c>
      <c r="F489" s="54" t="s">
        <v>47</v>
      </c>
      <c r="G489" s="76" t="n">
        <f aca="false">151807625.66+7989875.03+147611900-4975265.8-20670434.22</f>
        <v>281763700.67</v>
      </c>
      <c r="H489" s="76" t="n">
        <f aca="false">151807625.66+147611900-20670434.22</f>
        <v>278749091.44</v>
      </c>
      <c r="I489" s="77" t="n">
        <v>207904084.51</v>
      </c>
      <c r="J489" s="77" t="n">
        <v>204889475.28</v>
      </c>
      <c r="K489" s="77" t="n">
        <v>207904084.51</v>
      </c>
      <c r="L489" s="77" t="n">
        <v>204889475.28</v>
      </c>
    </row>
    <row r="490" customFormat="false" ht="15" hidden="false" customHeight="false" outlineLevel="0" collapsed="false">
      <c r="A490" s="142" t="s">
        <v>487</v>
      </c>
      <c r="B490" s="180" t="s">
        <v>67</v>
      </c>
      <c r="C490" s="70" t="s">
        <v>103</v>
      </c>
      <c r="D490" s="66"/>
      <c r="E490" s="98"/>
      <c r="F490" s="98"/>
      <c r="G490" s="91" t="n">
        <f aca="false">G491</f>
        <v>362600</v>
      </c>
      <c r="H490" s="91"/>
      <c r="I490" s="92" t="n">
        <f aca="false">I491</f>
        <v>362600</v>
      </c>
      <c r="J490" s="92"/>
      <c r="K490" s="92" t="n">
        <f aca="false">K491</f>
        <v>355100</v>
      </c>
      <c r="L490" s="92"/>
    </row>
    <row r="491" customFormat="false" ht="13.5" hidden="false" customHeight="false" outlineLevel="0" collapsed="false">
      <c r="A491" s="210" t="s">
        <v>488</v>
      </c>
      <c r="B491" s="70" t="s">
        <v>67</v>
      </c>
      <c r="C491" s="70" t="s">
        <v>103</v>
      </c>
      <c r="D491" s="70" t="s">
        <v>103</v>
      </c>
      <c r="E491" s="98"/>
      <c r="F491" s="98"/>
      <c r="G491" s="47" t="n">
        <f aca="false">G492+G497</f>
        <v>362600</v>
      </c>
      <c r="H491" s="47"/>
      <c r="I491" s="48" t="n">
        <f aca="false">I492+I497</f>
        <v>362600</v>
      </c>
      <c r="J491" s="48"/>
      <c r="K491" s="48" t="n">
        <f aca="false">K492+K497</f>
        <v>355100</v>
      </c>
      <c r="L491" s="48"/>
    </row>
    <row r="492" customFormat="false" ht="38.25" hidden="false" customHeight="false" outlineLevel="0" collapsed="false">
      <c r="A492" s="73" t="s">
        <v>125</v>
      </c>
      <c r="B492" s="50" t="s">
        <v>67</v>
      </c>
      <c r="C492" s="66" t="s">
        <v>103</v>
      </c>
      <c r="D492" s="66" t="s">
        <v>103</v>
      </c>
      <c r="E492" s="66" t="s">
        <v>126</v>
      </c>
      <c r="F492" s="66"/>
      <c r="G492" s="74" t="n">
        <f aca="false">G493</f>
        <v>68700</v>
      </c>
      <c r="H492" s="74"/>
      <c r="I492" s="75" t="n">
        <f aca="false">I493</f>
        <v>68700</v>
      </c>
      <c r="J492" s="75"/>
      <c r="K492" s="75" t="n">
        <f aca="false">K493</f>
        <v>68700</v>
      </c>
      <c r="L492" s="75"/>
    </row>
    <row r="493" customFormat="false" ht="38.25" hidden="false" customHeight="false" outlineLevel="0" collapsed="false">
      <c r="A493" s="73" t="s">
        <v>489</v>
      </c>
      <c r="B493" s="50" t="s">
        <v>67</v>
      </c>
      <c r="C493" s="66" t="s">
        <v>103</v>
      </c>
      <c r="D493" s="66" t="s">
        <v>103</v>
      </c>
      <c r="E493" s="88" t="s">
        <v>490</v>
      </c>
      <c r="F493" s="66"/>
      <c r="G493" s="74" t="n">
        <f aca="false">G494</f>
        <v>68700</v>
      </c>
      <c r="H493" s="74"/>
      <c r="I493" s="75" t="n">
        <f aca="false">I494</f>
        <v>68700</v>
      </c>
      <c r="J493" s="75"/>
      <c r="K493" s="75" t="n">
        <f aca="false">K494</f>
        <v>68700</v>
      </c>
      <c r="L493" s="75"/>
    </row>
    <row r="494" customFormat="false" ht="38.25" hidden="false" customHeight="false" outlineLevel="0" collapsed="false">
      <c r="A494" s="93" t="s">
        <v>491</v>
      </c>
      <c r="B494" s="50" t="s">
        <v>67</v>
      </c>
      <c r="C494" s="66" t="s">
        <v>103</v>
      </c>
      <c r="D494" s="66" t="s">
        <v>103</v>
      </c>
      <c r="E494" s="88" t="s">
        <v>492</v>
      </c>
      <c r="F494" s="66"/>
      <c r="G494" s="74" t="n">
        <f aca="false">G495</f>
        <v>68700</v>
      </c>
      <c r="H494" s="74"/>
      <c r="I494" s="75" t="n">
        <f aca="false">I495</f>
        <v>68700</v>
      </c>
      <c r="J494" s="75"/>
      <c r="K494" s="75" t="n">
        <f aca="false">K495</f>
        <v>68700</v>
      </c>
      <c r="L494" s="75"/>
    </row>
    <row r="495" customFormat="false" ht="38.25" hidden="false" customHeight="false" outlineLevel="0" collapsed="false">
      <c r="A495" s="99" t="s">
        <v>493</v>
      </c>
      <c r="B495" s="50" t="s">
        <v>67</v>
      </c>
      <c r="C495" s="66" t="s">
        <v>103</v>
      </c>
      <c r="D495" s="66" t="s">
        <v>103</v>
      </c>
      <c r="E495" s="88" t="s">
        <v>494</v>
      </c>
      <c r="F495" s="66"/>
      <c r="G495" s="74" t="n">
        <f aca="false">G496</f>
        <v>68700</v>
      </c>
      <c r="H495" s="74"/>
      <c r="I495" s="75" t="n">
        <f aca="false">I496</f>
        <v>68700</v>
      </c>
      <c r="J495" s="75"/>
      <c r="K495" s="75" t="n">
        <f aca="false">K496</f>
        <v>68700</v>
      </c>
      <c r="L495" s="75"/>
    </row>
    <row r="496" customFormat="false" ht="25.5" hidden="false" customHeight="false" outlineLevel="0" collapsed="false">
      <c r="A496" s="49" t="s">
        <v>43</v>
      </c>
      <c r="B496" s="50" t="s">
        <v>67</v>
      </c>
      <c r="C496" s="66" t="s">
        <v>103</v>
      </c>
      <c r="D496" s="66" t="s">
        <v>103</v>
      </c>
      <c r="E496" s="88" t="s">
        <v>494</v>
      </c>
      <c r="F496" s="66" t="s">
        <v>47</v>
      </c>
      <c r="G496" s="110" t="n">
        <v>68700</v>
      </c>
      <c r="H496" s="110"/>
      <c r="I496" s="111" t="n">
        <v>68700</v>
      </c>
      <c r="J496" s="111"/>
      <c r="K496" s="111" t="n">
        <v>68700</v>
      </c>
      <c r="L496" s="111"/>
    </row>
    <row r="497" customFormat="false" ht="25.5" hidden="false" customHeight="false" outlineLevel="0" collapsed="false">
      <c r="A497" s="73" t="s">
        <v>198</v>
      </c>
      <c r="B497" s="50" t="s">
        <v>67</v>
      </c>
      <c r="C497" s="66" t="s">
        <v>103</v>
      </c>
      <c r="D497" s="66" t="s">
        <v>103</v>
      </c>
      <c r="E497" s="66" t="s">
        <v>199</v>
      </c>
      <c r="F497" s="66"/>
      <c r="G497" s="74" t="n">
        <f aca="false">G498+G503</f>
        <v>293900</v>
      </c>
      <c r="H497" s="110"/>
      <c r="I497" s="75" t="n">
        <f aca="false">I498+I503</f>
        <v>293900</v>
      </c>
      <c r="J497" s="111"/>
      <c r="K497" s="75" t="n">
        <f aca="false">K498+K503</f>
        <v>286400</v>
      </c>
      <c r="L497" s="111"/>
    </row>
    <row r="498" customFormat="false" ht="25.5" hidden="false" customHeight="false" outlineLevel="0" collapsed="false">
      <c r="A498" s="93" t="s">
        <v>200</v>
      </c>
      <c r="B498" s="50" t="s">
        <v>67</v>
      </c>
      <c r="C498" s="66" t="s">
        <v>103</v>
      </c>
      <c r="D498" s="66" t="s">
        <v>103</v>
      </c>
      <c r="E498" s="88" t="s">
        <v>201</v>
      </c>
      <c r="F498" s="66"/>
      <c r="G498" s="110" t="n">
        <f aca="false">G499+G501</f>
        <v>205700</v>
      </c>
      <c r="H498" s="110"/>
      <c r="I498" s="111" t="n">
        <f aca="false">I499+I501</f>
        <v>205700</v>
      </c>
      <c r="J498" s="111"/>
      <c r="K498" s="111" t="n">
        <f aca="false">K499+K501</f>
        <v>198200</v>
      </c>
      <c r="L498" s="111"/>
    </row>
    <row r="499" customFormat="false" ht="39" hidden="false" customHeight="false" outlineLevel="0" collapsed="false">
      <c r="A499" s="49" t="s">
        <v>495</v>
      </c>
      <c r="B499" s="50" t="s">
        <v>67</v>
      </c>
      <c r="C499" s="66" t="s">
        <v>103</v>
      </c>
      <c r="D499" s="66" t="s">
        <v>103</v>
      </c>
      <c r="E499" s="88" t="s">
        <v>496</v>
      </c>
      <c r="F499" s="70"/>
      <c r="G499" s="76" t="n">
        <f aca="false">G500</f>
        <v>192200</v>
      </c>
      <c r="H499" s="110"/>
      <c r="I499" s="77" t="n">
        <f aca="false">I500</f>
        <v>192200</v>
      </c>
      <c r="J499" s="111"/>
      <c r="K499" s="77" t="n">
        <f aca="false">K500</f>
        <v>184700</v>
      </c>
      <c r="L499" s="111"/>
    </row>
    <row r="500" customFormat="false" ht="25.5" hidden="false" customHeight="false" outlineLevel="0" collapsed="false">
      <c r="A500" s="49" t="s">
        <v>43</v>
      </c>
      <c r="B500" s="50" t="s">
        <v>67</v>
      </c>
      <c r="C500" s="66" t="s">
        <v>103</v>
      </c>
      <c r="D500" s="66" t="s">
        <v>103</v>
      </c>
      <c r="E500" s="88" t="s">
        <v>496</v>
      </c>
      <c r="F500" s="66" t="s">
        <v>47</v>
      </c>
      <c r="G500" s="110" t="n">
        <v>192200</v>
      </c>
      <c r="H500" s="110"/>
      <c r="I500" s="111" t="n">
        <v>192200</v>
      </c>
      <c r="J500" s="111"/>
      <c r="K500" s="111" t="n">
        <v>184700</v>
      </c>
      <c r="L500" s="111"/>
    </row>
    <row r="501" customFormat="false" ht="25.5" hidden="false" customHeight="false" outlineLevel="0" collapsed="false">
      <c r="A501" s="49" t="s">
        <v>497</v>
      </c>
      <c r="B501" s="50" t="s">
        <v>67</v>
      </c>
      <c r="C501" s="66" t="s">
        <v>103</v>
      </c>
      <c r="D501" s="66" t="s">
        <v>103</v>
      </c>
      <c r="E501" s="50" t="s">
        <v>498</v>
      </c>
      <c r="F501" s="66"/>
      <c r="G501" s="110" t="n">
        <f aca="false">G502</f>
        <v>13500</v>
      </c>
      <c r="H501" s="110"/>
      <c r="I501" s="111" t="n">
        <f aca="false">I502</f>
        <v>13500</v>
      </c>
      <c r="J501" s="111"/>
      <c r="K501" s="111" t="n">
        <f aca="false">K502</f>
        <v>13500</v>
      </c>
      <c r="L501" s="111"/>
    </row>
    <row r="502" customFormat="false" ht="25.5" hidden="false" customHeight="false" outlineLevel="0" collapsed="false">
      <c r="A502" s="49" t="s">
        <v>43</v>
      </c>
      <c r="B502" s="50" t="s">
        <v>67</v>
      </c>
      <c r="C502" s="66" t="s">
        <v>103</v>
      </c>
      <c r="D502" s="66" t="s">
        <v>103</v>
      </c>
      <c r="E502" s="50" t="s">
        <v>498</v>
      </c>
      <c r="F502" s="66" t="s">
        <v>47</v>
      </c>
      <c r="G502" s="110" t="n">
        <v>13500</v>
      </c>
      <c r="H502" s="110"/>
      <c r="I502" s="111" t="n">
        <v>13500</v>
      </c>
      <c r="J502" s="111"/>
      <c r="K502" s="111" t="n">
        <v>13500</v>
      </c>
      <c r="L502" s="111"/>
    </row>
    <row r="503" customFormat="false" ht="38.25" hidden="false" customHeight="false" outlineLevel="0" collapsed="false">
      <c r="A503" s="93" t="s">
        <v>499</v>
      </c>
      <c r="B503" s="50" t="s">
        <v>67</v>
      </c>
      <c r="C503" s="66" t="s">
        <v>103</v>
      </c>
      <c r="D503" s="66" t="s">
        <v>103</v>
      </c>
      <c r="E503" s="88" t="s">
        <v>500</v>
      </c>
      <c r="F503" s="70"/>
      <c r="G503" s="76" t="n">
        <f aca="false">G504</f>
        <v>88200</v>
      </c>
      <c r="H503" s="110"/>
      <c r="I503" s="77" t="n">
        <f aca="false">I504</f>
        <v>88200</v>
      </c>
      <c r="J503" s="111"/>
      <c r="K503" s="77" t="n">
        <f aca="false">K504</f>
        <v>88200</v>
      </c>
      <c r="L503" s="111"/>
    </row>
    <row r="504" customFormat="false" ht="39" hidden="false" customHeight="false" outlineLevel="0" collapsed="false">
      <c r="A504" s="99" t="s">
        <v>501</v>
      </c>
      <c r="B504" s="50" t="s">
        <v>67</v>
      </c>
      <c r="C504" s="66" t="s">
        <v>103</v>
      </c>
      <c r="D504" s="66" t="s">
        <v>103</v>
      </c>
      <c r="E504" s="88" t="s">
        <v>502</v>
      </c>
      <c r="F504" s="70"/>
      <c r="G504" s="76" t="n">
        <f aca="false">G505</f>
        <v>88200</v>
      </c>
      <c r="H504" s="110"/>
      <c r="I504" s="77" t="n">
        <f aca="false">I505</f>
        <v>88200</v>
      </c>
      <c r="J504" s="111"/>
      <c r="K504" s="77" t="n">
        <f aca="false">K505</f>
        <v>88200</v>
      </c>
      <c r="L504" s="111"/>
    </row>
    <row r="505" customFormat="false" ht="25.5" hidden="false" customHeight="false" outlineLevel="0" collapsed="false">
      <c r="A505" s="49" t="s">
        <v>43</v>
      </c>
      <c r="B505" s="50" t="s">
        <v>67</v>
      </c>
      <c r="C505" s="66" t="s">
        <v>103</v>
      </c>
      <c r="D505" s="66" t="s">
        <v>103</v>
      </c>
      <c r="E505" s="88" t="s">
        <v>502</v>
      </c>
      <c r="F505" s="66" t="s">
        <v>47</v>
      </c>
      <c r="G505" s="110" t="n">
        <v>88200</v>
      </c>
      <c r="H505" s="110"/>
      <c r="I505" s="111" t="n">
        <v>88200</v>
      </c>
      <c r="J505" s="111"/>
      <c r="K505" s="111" t="n">
        <v>88200</v>
      </c>
      <c r="L505" s="111"/>
    </row>
    <row r="506" s="6" customFormat="true" ht="15.75" hidden="false" customHeight="false" outlineLevel="0" collapsed="false">
      <c r="A506" s="211" t="s">
        <v>503</v>
      </c>
      <c r="B506" s="212" t="s">
        <v>67</v>
      </c>
      <c r="C506" s="212" t="s">
        <v>504</v>
      </c>
      <c r="D506" s="213"/>
      <c r="E506" s="214"/>
      <c r="F506" s="215"/>
      <c r="G506" s="216" t="n">
        <f aca="false">G507</f>
        <v>1825100</v>
      </c>
      <c r="H506" s="110"/>
      <c r="I506" s="217" t="n">
        <f aca="false">I507</f>
        <v>1825100</v>
      </c>
      <c r="J506" s="111"/>
      <c r="K506" s="217" t="n">
        <f aca="false">K507</f>
        <v>1825050</v>
      </c>
      <c r="L506" s="111"/>
    </row>
    <row r="507" s="6" customFormat="true" ht="13.5" hidden="false" customHeight="false" outlineLevel="0" collapsed="false">
      <c r="A507" s="218" t="s">
        <v>505</v>
      </c>
      <c r="B507" s="219" t="s">
        <v>67</v>
      </c>
      <c r="C507" s="219" t="s">
        <v>504</v>
      </c>
      <c r="D507" s="219" t="s">
        <v>19</v>
      </c>
      <c r="E507" s="214"/>
      <c r="F507" s="215"/>
      <c r="G507" s="71" t="n">
        <f aca="false">G508</f>
        <v>1825100</v>
      </c>
      <c r="H507" s="110"/>
      <c r="I507" s="72" t="n">
        <f aca="false">I508</f>
        <v>1825100</v>
      </c>
      <c r="J507" s="111"/>
      <c r="K507" s="72" t="n">
        <f aca="false">K508</f>
        <v>1825050</v>
      </c>
      <c r="L507" s="111"/>
    </row>
    <row r="508" s="6" customFormat="true" ht="12.75" hidden="false" customHeight="false" outlineLevel="0" collapsed="false">
      <c r="A508" s="84" t="s">
        <v>22</v>
      </c>
      <c r="B508" s="220" t="s">
        <v>67</v>
      </c>
      <c r="C508" s="220" t="s">
        <v>504</v>
      </c>
      <c r="D508" s="220" t="s">
        <v>19</v>
      </c>
      <c r="E508" s="51" t="s">
        <v>23</v>
      </c>
      <c r="F508" s="215"/>
      <c r="G508" s="52" t="n">
        <f aca="false">G509</f>
        <v>1825100</v>
      </c>
      <c r="H508" s="110"/>
      <c r="I508" s="53" t="n">
        <f aca="false">I509</f>
        <v>1825100</v>
      </c>
      <c r="J508" s="111"/>
      <c r="K508" s="53" t="n">
        <f aca="false">K509</f>
        <v>1825050</v>
      </c>
      <c r="L508" s="111"/>
    </row>
    <row r="509" s="6" customFormat="true" ht="12.75" hidden="false" customHeight="false" outlineLevel="0" collapsed="false">
      <c r="A509" s="139" t="s">
        <v>94</v>
      </c>
      <c r="B509" s="220" t="s">
        <v>67</v>
      </c>
      <c r="C509" s="220" t="s">
        <v>504</v>
      </c>
      <c r="D509" s="220" t="s">
        <v>19</v>
      </c>
      <c r="E509" s="51" t="s">
        <v>95</v>
      </c>
      <c r="F509" s="215"/>
      <c r="G509" s="52" t="n">
        <f aca="false">G510</f>
        <v>1825100</v>
      </c>
      <c r="H509" s="110"/>
      <c r="I509" s="53" t="n">
        <f aca="false">I510</f>
        <v>1825100</v>
      </c>
      <c r="J509" s="111"/>
      <c r="K509" s="53" t="n">
        <f aca="false">K510</f>
        <v>1825050</v>
      </c>
      <c r="L509" s="111"/>
    </row>
    <row r="510" s="6" customFormat="true" ht="89.25" hidden="false" customHeight="false" outlineLevel="0" collapsed="false">
      <c r="A510" s="65" t="s">
        <v>506</v>
      </c>
      <c r="B510" s="220" t="s">
        <v>67</v>
      </c>
      <c r="C510" s="220" t="s">
        <v>504</v>
      </c>
      <c r="D510" s="220" t="s">
        <v>19</v>
      </c>
      <c r="E510" s="51" t="s">
        <v>507</v>
      </c>
      <c r="F510" s="215"/>
      <c r="G510" s="52" t="n">
        <f aca="false">G511</f>
        <v>1825100</v>
      </c>
      <c r="H510" s="110"/>
      <c r="I510" s="53" t="n">
        <f aca="false">I511</f>
        <v>1825100</v>
      </c>
      <c r="J510" s="111"/>
      <c r="K510" s="53" t="n">
        <f aca="false">K511</f>
        <v>1825050</v>
      </c>
      <c r="L510" s="111"/>
    </row>
    <row r="511" s="6" customFormat="true" ht="25.5" hidden="false" customHeight="false" outlineLevel="0" collapsed="false">
      <c r="A511" s="221" t="s">
        <v>176</v>
      </c>
      <c r="B511" s="220" t="s">
        <v>67</v>
      </c>
      <c r="C511" s="220" t="s">
        <v>504</v>
      </c>
      <c r="D511" s="220" t="s">
        <v>19</v>
      </c>
      <c r="E511" s="51" t="s">
        <v>507</v>
      </c>
      <c r="F511" s="213" t="s">
        <v>179</v>
      </c>
      <c r="G511" s="52" t="n">
        <f aca="false">1000000+250000+575100</f>
        <v>1825100</v>
      </c>
      <c r="H511" s="110"/>
      <c r="I511" s="53" t="n">
        <f aca="false">1000000+250000+575100</f>
        <v>1825100</v>
      </c>
      <c r="J511" s="111"/>
      <c r="K511" s="53" t="n">
        <v>1825050</v>
      </c>
      <c r="L511" s="111"/>
    </row>
    <row r="512" customFormat="false" ht="15.75" hidden="false" customHeight="false" outlineLevel="0" collapsed="false">
      <c r="A512" s="79" t="s">
        <v>55</v>
      </c>
      <c r="B512" s="80" t="s">
        <v>67</v>
      </c>
      <c r="C512" s="80" t="s">
        <v>56</v>
      </c>
      <c r="D512" s="66"/>
      <c r="E512" s="80"/>
      <c r="F512" s="80"/>
      <c r="G512" s="81" t="n">
        <f aca="false">G513+G518+G532</f>
        <v>63301941</v>
      </c>
      <c r="H512" s="81" t="n">
        <f aca="false">H513+H518+H532</f>
        <v>57890441</v>
      </c>
      <c r="I512" s="82" t="n">
        <f aca="false">I513+I518+I532</f>
        <v>63047241</v>
      </c>
      <c r="J512" s="82" t="n">
        <f aca="false">J513+J518+J532</f>
        <v>57635741</v>
      </c>
      <c r="K512" s="82" t="n">
        <f aca="false">K513+K518+K532</f>
        <v>56737680.76</v>
      </c>
      <c r="L512" s="82" t="n">
        <f aca="false">L513+L518+L532</f>
        <v>51377312.72</v>
      </c>
    </row>
    <row r="513" customFormat="false" ht="13.5" hidden="false" customHeight="false" outlineLevel="0" collapsed="false">
      <c r="A513" s="83" t="s">
        <v>57</v>
      </c>
      <c r="B513" s="43" t="s">
        <v>67</v>
      </c>
      <c r="C513" s="43" t="s">
        <v>56</v>
      </c>
      <c r="D513" s="43" t="s">
        <v>19</v>
      </c>
      <c r="E513" s="43"/>
      <c r="F513" s="43"/>
      <c r="G513" s="47" t="n">
        <f aca="false">G514</f>
        <v>5411500</v>
      </c>
      <c r="H513" s="47"/>
      <c r="I513" s="48" t="n">
        <f aca="false">I514</f>
        <v>5411500</v>
      </c>
      <c r="J513" s="48"/>
      <c r="K513" s="48" t="n">
        <f aca="false">K514</f>
        <v>5360368.04</v>
      </c>
      <c r="L513" s="48"/>
    </row>
    <row r="514" customFormat="false" ht="25.5" hidden="false" customHeight="false" outlineLevel="0" collapsed="false">
      <c r="A514" s="84" t="s">
        <v>58</v>
      </c>
      <c r="B514" s="50" t="s">
        <v>67</v>
      </c>
      <c r="C514" s="50" t="s">
        <v>56</v>
      </c>
      <c r="D514" s="50" t="s">
        <v>19</v>
      </c>
      <c r="E514" s="50" t="s">
        <v>59</v>
      </c>
      <c r="F514" s="50"/>
      <c r="G514" s="76" t="n">
        <f aca="false">G515</f>
        <v>5411500</v>
      </c>
      <c r="H514" s="76"/>
      <c r="I514" s="77" t="n">
        <f aca="false">I515</f>
        <v>5411500</v>
      </c>
      <c r="J514" s="77"/>
      <c r="K514" s="77" t="n">
        <f aca="false">K515</f>
        <v>5360368.04</v>
      </c>
      <c r="L514" s="77"/>
    </row>
    <row r="515" customFormat="false" ht="38.25" hidden="false" customHeight="false" outlineLevel="0" collapsed="false">
      <c r="A515" s="85" t="s">
        <v>60</v>
      </c>
      <c r="B515" s="50" t="s">
        <v>67</v>
      </c>
      <c r="C515" s="50" t="s">
        <v>56</v>
      </c>
      <c r="D515" s="50" t="s">
        <v>19</v>
      </c>
      <c r="E515" s="50" t="s">
        <v>61</v>
      </c>
      <c r="F515" s="50"/>
      <c r="G515" s="76" t="n">
        <f aca="false">G516</f>
        <v>5411500</v>
      </c>
      <c r="H515" s="76"/>
      <c r="I515" s="77" t="n">
        <f aca="false">I516</f>
        <v>5411500</v>
      </c>
      <c r="J515" s="77"/>
      <c r="K515" s="77" t="n">
        <f aca="false">K516</f>
        <v>5360368.04</v>
      </c>
      <c r="L515" s="77"/>
    </row>
    <row r="516" customFormat="false" ht="38.25" hidden="false" customHeight="false" outlineLevel="0" collapsed="false">
      <c r="A516" s="222" t="s">
        <v>508</v>
      </c>
      <c r="B516" s="50" t="s">
        <v>67</v>
      </c>
      <c r="C516" s="50" t="s">
        <v>56</v>
      </c>
      <c r="D516" s="50" t="s">
        <v>19</v>
      </c>
      <c r="E516" s="50" t="s">
        <v>509</v>
      </c>
      <c r="F516" s="50"/>
      <c r="G516" s="76" t="n">
        <f aca="false">G517</f>
        <v>5411500</v>
      </c>
      <c r="H516" s="76"/>
      <c r="I516" s="77" t="n">
        <f aca="false">I517</f>
        <v>5411500</v>
      </c>
      <c r="J516" s="77"/>
      <c r="K516" s="77" t="n">
        <f aca="false">K517</f>
        <v>5360368.04</v>
      </c>
      <c r="L516" s="77"/>
    </row>
    <row r="517" customFormat="false" ht="12.75" hidden="false" customHeight="false" outlineLevel="0" collapsed="false">
      <c r="A517" s="85" t="s">
        <v>64</v>
      </c>
      <c r="B517" s="50" t="s">
        <v>67</v>
      </c>
      <c r="C517" s="50" t="s">
        <v>56</v>
      </c>
      <c r="D517" s="50" t="s">
        <v>19</v>
      </c>
      <c r="E517" s="50" t="s">
        <v>509</v>
      </c>
      <c r="F517" s="50" t="s">
        <v>65</v>
      </c>
      <c r="G517" s="76" t="n">
        <f aca="false">4646000+765500</f>
        <v>5411500</v>
      </c>
      <c r="H517" s="76"/>
      <c r="I517" s="77" t="n">
        <f aca="false">4646000+765500</f>
        <v>5411500</v>
      </c>
      <c r="J517" s="77"/>
      <c r="K517" s="77" t="n">
        <v>5360368.04</v>
      </c>
      <c r="L517" s="77"/>
    </row>
    <row r="518" customFormat="false" ht="18.75" hidden="false" customHeight="true" outlineLevel="0" collapsed="false">
      <c r="A518" s="210" t="s">
        <v>510</v>
      </c>
      <c r="B518" s="70" t="s">
        <v>67</v>
      </c>
      <c r="C518" s="70" t="s">
        <v>56</v>
      </c>
      <c r="D518" s="70" t="s">
        <v>35</v>
      </c>
      <c r="E518" s="66"/>
      <c r="F518" s="66"/>
      <c r="G518" s="169" t="n">
        <f aca="false">G519+G527</f>
        <v>40899409</v>
      </c>
      <c r="H518" s="169" t="n">
        <f aca="false">H519+H527</f>
        <v>40899409</v>
      </c>
      <c r="I518" s="170" t="n">
        <f aca="false">I519+I527</f>
        <v>40943509</v>
      </c>
      <c r="J518" s="170" t="n">
        <f aca="false">J519+J527</f>
        <v>40943509</v>
      </c>
      <c r="K518" s="170" t="n">
        <f aca="false">K519+K527</f>
        <v>38240389.52</v>
      </c>
      <c r="L518" s="170" t="n">
        <f aca="false">L519+L527</f>
        <v>38240389.52</v>
      </c>
    </row>
    <row r="519" customFormat="false" ht="25.5" hidden="false" customHeight="false" outlineLevel="0" collapsed="false">
      <c r="A519" s="84" t="s">
        <v>58</v>
      </c>
      <c r="B519" s="50" t="s">
        <v>67</v>
      </c>
      <c r="C519" s="50" t="s">
        <v>56</v>
      </c>
      <c r="D519" s="50" t="s">
        <v>35</v>
      </c>
      <c r="E519" s="50" t="s">
        <v>59</v>
      </c>
      <c r="F519" s="66"/>
      <c r="G519" s="76" t="n">
        <f aca="false">G520</f>
        <v>40811000</v>
      </c>
      <c r="H519" s="76" t="n">
        <f aca="false">H520</f>
        <v>40811000</v>
      </c>
      <c r="I519" s="77" t="n">
        <f aca="false">I520</f>
        <v>40855100</v>
      </c>
      <c r="J519" s="77" t="n">
        <f aca="false">J520</f>
        <v>40855100</v>
      </c>
      <c r="K519" s="77" t="n">
        <f aca="false">K520</f>
        <v>38151980.52</v>
      </c>
      <c r="L519" s="77" t="n">
        <f aca="false">L520</f>
        <v>38151980.52</v>
      </c>
    </row>
    <row r="520" customFormat="false" ht="38.25" hidden="false" customHeight="false" outlineLevel="0" collapsed="false">
      <c r="A520" s="85" t="s">
        <v>60</v>
      </c>
      <c r="B520" s="50" t="s">
        <v>67</v>
      </c>
      <c r="C520" s="66" t="s">
        <v>56</v>
      </c>
      <c r="D520" s="50" t="s">
        <v>35</v>
      </c>
      <c r="E520" s="50" t="s">
        <v>61</v>
      </c>
      <c r="F520" s="66"/>
      <c r="G520" s="76" t="n">
        <f aca="false">G521+G523+G525</f>
        <v>40811000</v>
      </c>
      <c r="H520" s="76" t="n">
        <f aca="false">H521+H523+H525</f>
        <v>40811000</v>
      </c>
      <c r="I520" s="77" t="n">
        <f aca="false">I521+I523+I525</f>
        <v>40855100</v>
      </c>
      <c r="J520" s="77" t="n">
        <f aca="false">J521+J523+J525</f>
        <v>40855100</v>
      </c>
      <c r="K520" s="77" t="n">
        <f aca="false">K521+K523+K525</f>
        <v>38151980.52</v>
      </c>
      <c r="L520" s="77" t="n">
        <f aca="false">L521+L523+L525</f>
        <v>38151980.52</v>
      </c>
    </row>
    <row r="521" customFormat="false" ht="153" hidden="false" customHeight="false" outlineLevel="0" collapsed="false">
      <c r="A521" s="85" t="s">
        <v>511</v>
      </c>
      <c r="B521" s="50" t="s">
        <v>67</v>
      </c>
      <c r="C521" s="66" t="s">
        <v>56</v>
      </c>
      <c r="D521" s="66" t="s">
        <v>35</v>
      </c>
      <c r="E521" s="51" t="s">
        <v>512</v>
      </c>
      <c r="F521" s="66"/>
      <c r="G521" s="76" t="n">
        <f aca="false">G522</f>
        <v>37718900</v>
      </c>
      <c r="H521" s="76" t="n">
        <f aca="false">H522</f>
        <v>37718900</v>
      </c>
      <c r="I521" s="77" t="n">
        <f aca="false">I522</f>
        <v>37763000</v>
      </c>
      <c r="J521" s="77" t="n">
        <f aca="false">J522</f>
        <v>37763000</v>
      </c>
      <c r="K521" s="77" t="n">
        <f aca="false">K522</f>
        <v>35389076.73</v>
      </c>
      <c r="L521" s="77" t="n">
        <f aca="false">L522</f>
        <v>35389076.73</v>
      </c>
    </row>
    <row r="522" customFormat="false" ht="27.75" hidden="false" customHeight="true" outlineLevel="0" collapsed="false">
      <c r="A522" s="49" t="s">
        <v>176</v>
      </c>
      <c r="B522" s="50" t="s">
        <v>67</v>
      </c>
      <c r="C522" s="66" t="s">
        <v>56</v>
      </c>
      <c r="D522" s="66" t="s">
        <v>35</v>
      </c>
      <c r="E522" s="51" t="s">
        <v>512</v>
      </c>
      <c r="F522" s="66" t="s">
        <v>179</v>
      </c>
      <c r="G522" s="76" t="n">
        <v>37718900</v>
      </c>
      <c r="H522" s="76" t="n">
        <f aca="false">G522</f>
        <v>37718900</v>
      </c>
      <c r="I522" s="77" t="n">
        <v>37763000</v>
      </c>
      <c r="J522" s="77" t="n">
        <f aca="false">I522</f>
        <v>37763000</v>
      </c>
      <c r="K522" s="77" t="n">
        <v>35389076.73</v>
      </c>
      <c r="L522" s="77" t="n">
        <f aca="false">K522</f>
        <v>35389076.73</v>
      </c>
    </row>
    <row r="523" customFormat="false" ht="63.75" hidden="false" customHeight="false" outlineLevel="0" collapsed="false">
      <c r="A523" s="222" t="s">
        <v>513</v>
      </c>
      <c r="B523" s="50" t="s">
        <v>67</v>
      </c>
      <c r="C523" s="66" t="s">
        <v>56</v>
      </c>
      <c r="D523" s="66" t="s">
        <v>35</v>
      </c>
      <c r="E523" s="66" t="s">
        <v>514</v>
      </c>
      <c r="F523" s="66"/>
      <c r="G523" s="110" t="n">
        <f aca="false">G524</f>
        <v>2962200</v>
      </c>
      <c r="H523" s="110" t="n">
        <f aca="false">H524</f>
        <v>2962200</v>
      </c>
      <c r="I523" s="111" t="n">
        <f aca="false">I524</f>
        <v>2962200</v>
      </c>
      <c r="J523" s="111" t="n">
        <f aca="false">J524</f>
        <v>2962200</v>
      </c>
      <c r="K523" s="111" t="n">
        <f aca="false">K524</f>
        <v>2762903.79</v>
      </c>
      <c r="L523" s="111" t="n">
        <f aca="false">L524</f>
        <v>2762903.79</v>
      </c>
    </row>
    <row r="524" customFormat="false" ht="25.5" hidden="false" customHeight="false" outlineLevel="0" collapsed="false">
      <c r="A524" s="49" t="s">
        <v>176</v>
      </c>
      <c r="B524" s="50" t="s">
        <v>67</v>
      </c>
      <c r="C524" s="66" t="s">
        <v>56</v>
      </c>
      <c r="D524" s="66" t="s">
        <v>35</v>
      </c>
      <c r="E524" s="66" t="s">
        <v>514</v>
      </c>
      <c r="F524" s="66" t="s">
        <v>179</v>
      </c>
      <c r="G524" s="76" t="n">
        <f aca="false">3361600-399400</f>
        <v>2962200</v>
      </c>
      <c r="H524" s="76" t="n">
        <f aca="false">G524</f>
        <v>2962200</v>
      </c>
      <c r="I524" s="77" t="n">
        <f aca="false">3361600-399400</f>
        <v>2962200</v>
      </c>
      <c r="J524" s="77" t="n">
        <f aca="false">I524</f>
        <v>2962200</v>
      </c>
      <c r="K524" s="77" t="n">
        <v>2762903.79</v>
      </c>
      <c r="L524" s="77" t="n">
        <f aca="false">K524</f>
        <v>2762903.79</v>
      </c>
    </row>
    <row r="525" customFormat="false" ht="25.5" hidden="false" customHeight="false" outlineLevel="0" collapsed="false">
      <c r="A525" s="49" t="s">
        <v>515</v>
      </c>
      <c r="B525" s="50" t="s">
        <v>67</v>
      </c>
      <c r="C525" s="66" t="s">
        <v>56</v>
      </c>
      <c r="D525" s="66" t="s">
        <v>35</v>
      </c>
      <c r="E525" s="66" t="s">
        <v>516</v>
      </c>
      <c r="F525" s="66"/>
      <c r="G525" s="76" t="n">
        <f aca="false">G526</f>
        <v>129900</v>
      </c>
      <c r="H525" s="76" t="n">
        <f aca="false">H526</f>
        <v>129900</v>
      </c>
      <c r="I525" s="77" t="n">
        <f aca="false">I526</f>
        <v>129900</v>
      </c>
      <c r="J525" s="77" t="n">
        <f aca="false">J526</f>
        <v>129900</v>
      </c>
      <c r="K525" s="77" t="n">
        <f aca="false">K526</f>
        <v>0</v>
      </c>
      <c r="L525" s="77" t="n">
        <f aca="false">L526</f>
        <v>0</v>
      </c>
    </row>
    <row r="526" customFormat="false" ht="25.5" hidden="false" customHeight="false" outlineLevel="0" collapsed="false">
      <c r="A526" s="49" t="s">
        <v>43</v>
      </c>
      <c r="B526" s="50" t="s">
        <v>67</v>
      </c>
      <c r="C526" s="66" t="s">
        <v>56</v>
      </c>
      <c r="D526" s="66" t="s">
        <v>35</v>
      </c>
      <c r="E526" s="66" t="s">
        <v>516</v>
      </c>
      <c r="F526" s="66" t="s">
        <v>47</v>
      </c>
      <c r="G526" s="76" t="n">
        <v>129900</v>
      </c>
      <c r="H526" s="76" t="n">
        <f aca="false">G526</f>
        <v>129900</v>
      </c>
      <c r="I526" s="77" t="n">
        <v>129900</v>
      </c>
      <c r="J526" s="77" t="n">
        <f aca="false">I526</f>
        <v>129900</v>
      </c>
      <c r="K526" s="77" t="n">
        <v>0</v>
      </c>
      <c r="L526" s="77" t="n">
        <f aca="false">K526</f>
        <v>0</v>
      </c>
    </row>
    <row r="527" customFormat="false" ht="25.5" hidden="false" customHeight="false" outlineLevel="0" collapsed="false">
      <c r="A527" s="49" t="s">
        <v>70</v>
      </c>
      <c r="B527" s="50" t="s">
        <v>67</v>
      </c>
      <c r="C527" s="98" t="s">
        <v>56</v>
      </c>
      <c r="D527" s="50" t="s">
        <v>35</v>
      </c>
      <c r="E527" s="112" t="s">
        <v>71</v>
      </c>
      <c r="F527" s="66"/>
      <c r="G527" s="76" t="n">
        <f aca="false">G528</f>
        <v>88409</v>
      </c>
      <c r="H527" s="76" t="n">
        <f aca="false">H528</f>
        <v>88409</v>
      </c>
      <c r="I527" s="77" t="n">
        <f aca="false">I528</f>
        <v>88409</v>
      </c>
      <c r="J527" s="77" t="n">
        <f aca="false">J528</f>
        <v>88409</v>
      </c>
      <c r="K527" s="77" t="n">
        <f aca="false">K528</f>
        <v>88409</v>
      </c>
      <c r="L527" s="77" t="n">
        <f aca="false">L528</f>
        <v>88409</v>
      </c>
    </row>
    <row r="528" customFormat="false" ht="51" hidden="false" customHeight="false" outlineLevel="0" collapsed="false">
      <c r="A528" s="49" t="s">
        <v>159</v>
      </c>
      <c r="B528" s="50" t="s">
        <v>67</v>
      </c>
      <c r="C528" s="98" t="s">
        <v>56</v>
      </c>
      <c r="D528" s="50" t="s">
        <v>35</v>
      </c>
      <c r="E528" s="112" t="s">
        <v>160</v>
      </c>
      <c r="F528" s="66"/>
      <c r="G528" s="76" t="n">
        <f aca="false">G529</f>
        <v>88409</v>
      </c>
      <c r="H528" s="76" t="n">
        <f aca="false">H529</f>
        <v>88409</v>
      </c>
      <c r="I528" s="77" t="n">
        <f aca="false">I529</f>
        <v>88409</v>
      </c>
      <c r="J528" s="77" t="n">
        <f aca="false">J529</f>
        <v>88409</v>
      </c>
      <c r="K528" s="77" t="n">
        <f aca="false">K529</f>
        <v>88409</v>
      </c>
      <c r="L528" s="77" t="n">
        <f aca="false">L529</f>
        <v>88409</v>
      </c>
    </row>
    <row r="529" customFormat="false" ht="25.5" hidden="false" customHeight="false" outlineLevel="0" collapsed="false">
      <c r="A529" s="85" t="s">
        <v>182</v>
      </c>
      <c r="B529" s="50" t="s">
        <v>67</v>
      </c>
      <c r="C529" s="66" t="s">
        <v>56</v>
      </c>
      <c r="D529" s="50" t="s">
        <v>35</v>
      </c>
      <c r="E529" s="112" t="s">
        <v>183</v>
      </c>
      <c r="F529" s="66"/>
      <c r="G529" s="76" t="n">
        <f aca="false">G530</f>
        <v>88409</v>
      </c>
      <c r="H529" s="76" t="n">
        <f aca="false">H530</f>
        <v>88409</v>
      </c>
      <c r="I529" s="77" t="n">
        <f aca="false">I530</f>
        <v>88409</v>
      </c>
      <c r="J529" s="77" t="n">
        <f aca="false">J530</f>
        <v>88409</v>
      </c>
      <c r="K529" s="77" t="n">
        <f aca="false">K530</f>
        <v>88409</v>
      </c>
      <c r="L529" s="77" t="n">
        <f aca="false">L530</f>
        <v>88409</v>
      </c>
    </row>
    <row r="530" customFormat="false" ht="64.5" hidden="false" customHeight="false" outlineLevel="0" collapsed="false">
      <c r="A530" s="49" t="s">
        <v>517</v>
      </c>
      <c r="B530" s="50" t="s">
        <v>67</v>
      </c>
      <c r="C530" s="66" t="s">
        <v>56</v>
      </c>
      <c r="D530" s="66" t="s">
        <v>35</v>
      </c>
      <c r="E530" s="112" t="s">
        <v>518</v>
      </c>
      <c r="F530" s="70"/>
      <c r="G530" s="76" t="n">
        <f aca="false">G531</f>
        <v>88409</v>
      </c>
      <c r="H530" s="76" t="n">
        <f aca="false">H531</f>
        <v>88409</v>
      </c>
      <c r="I530" s="77" t="n">
        <f aca="false">I531</f>
        <v>88409</v>
      </c>
      <c r="J530" s="77" t="n">
        <f aca="false">J531</f>
        <v>88409</v>
      </c>
      <c r="K530" s="77" t="n">
        <f aca="false">K531</f>
        <v>88409</v>
      </c>
      <c r="L530" s="77" t="n">
        <f aca="false">L531</f>
        <v>88409</v>
      </c>
    </row>
    <row r="531" customFormat="false" ht="25.5" hidden="false" customHeight="false" outlineLevel="0" collapsed="false">
      <c r="A531" s="49" t="s">
        <v>176</v>
      </c>
      <c r="B531" s="50" t="s">
        <v>67</v>
      </c>
      <c r="C531" s="66" t="s">
        <v>56</v>
      </c>
      <c r="D531" s="66" t="s">
        <v>35</v>
      </c>
      <c r="E531" s="112" t="s">
        <v>518</v>
      </c>
      <c r="F531" s="66" t="s">
        <v>179</v>
      </c>
      <c r="G531" s="74" t="n">
        <v>88409</v>
      </c>
      <c r="H531" s="76" t="n">
        <f aca="false">G531</f>
        <v>88409</v>
      </c>
      <c r="I531" s="75" t="n">
        <v>88409</v>
      </c>
      <c r="J531" s="77" t="n">
        <f aca="false">I531</f>
        <v>88409</v>
      </c>
      <c r="K531" s="75" t="n">
        <v>88409</v>
      </c>
      <c r="L531" s="77" t="n">
        <f aca="false">K531</f>
        <v>88409</v>
      </c>
    </row>
    <row r="532" customFormat="false" ht="13.5" hidden="false" customHeight="false" outlineLevel="0" collapsed="false">
      <c r="A532" s="223" t="s">
        <v>519</v>
      </c>
      <c r="B532" s="70" t="s">
        <v>67</v>
      </c>
      <c r="C532" s="70" t="s">
        <v>56</v>
      </c>
      <c r="D532" s="70" t="s">
        <v>69</v>
      </c>
      <c r="E532" s="66"/>
      <c r="F532" s="66"/>
      <c r="G532" s="169" t="n">
        <f aca="false">G533</f>
        <v>16991032</v>
      </c>
      <c r="H532" s="169" t="n">
        <f aca="false">H533</f>
        <v>16991032</v>
      </c>
      <c r="I532" s="170" t="n">
        <f aca="false">I533</f>
        <v>16692232</v>
      </c>
      <c r="J532" s="170" t="n">
        <f aca="false">J533</f>
        <v>16692232</v>
      </c>
      <c r="K532" s="170" t="n">
        <f aca="false">K533</f>
        <v>13136923.2</v>
      </c>
      <c r="L532" s="170" t="n">
        <f aca="false">L533</f>
        <v>13136923.2</v>
      </c>
    </row>
    <row r="533" customFormat="false" ht="25.5" hidden="false" customHeight="false" outlineLevel="0" collapsed="false">
      <c r="A533" s="84" t="s">
        <v>58</v>
      </c>
      <c r="B533" s="50" t="s">
        <v>67</v>
      </c>
      <c r="C533" s="50" t="s">
        <v>56</v>
      </c>
      <c r="D533" s="50" t="s">
        <v>69</v>
      </c>
      <c r="E533" s="50" t="s">
        <v>59</v>
      </c>
      <c r="F533" s="66"/>
      <c r="G533" s="110" t="n">
        <f aca="false">G534</f>
        <v>16991032</v>
      </c>
      <c r="H533" s="110" t="n">
        <f aca="false">H534</f>
        <v>16991032</v>
      </c>
      <c r="I533" s="111" t="n">
        <f aca="false">I534</f>
        <v>16692232</v>
      </c>
      <c r="J533" s="111" t="n">
        <f aca="false">J534</f>
        <v>16692232</v>
      </c>
      <c r="K533" s="111" t="n">
        <f aca="false">K534</f>
        <v>13136923.2</v>
      </c>
      <c r="L533" s="111" t="n">
        <f aca="false">L534</f>
        <v>13136923.2</v>
      </c>
    </row>
    <row r="534" customFormat="false" ht="38.25" hidden="false" customHeight="false" outlineLevel="0" collapsed="false">
      <c r="A534" s="85" t="s">
        <v>60</v>
      </c>
      <c r="B534" s="50" t="s">
        <v>67</v>
      </c>
      <c r="C534" s="66" t="s">
        <v>56</v>
      </c>
      <c r="D534" s="50" t="s">
        <v>69</v>
      </c>
      <c r="E534" s="50" t="s">
        <v>61</v>
      </c>
      <c r="F534" s="66"/>
      <c r="G534" s="110" t="n">
        <f aca="false">G535+G537+G539</f>
        <v>16991032</v>
      </c>
      <c r="H534" s="110" t="n">
        <f aca="false">H535+H537+H539</f>
        <v>16991032</v>
      </c>
      <c r="I534" s="111" t="n">
        <f aca="false">I535+I537+I539</f>
        <v>16692232</v>
      </c>
      <c r="J534" s="111" t="n">
        <f aca="false">J535+J537+J539</f>
        <v>16692232</v>
      </c>
      <c r="K534" s="111" t="n">
        <f aca="false">K535+K537+K539</f>
        <v>13136923.2</v>
      </c>
      <c r="L534" s="111" t="n">
        <f aca="false">L535+L537+L539</f>
        <v>13136923.2</v>
      </c>
    </row>
    <row r="535" customFormat="false" ht="51" hidden="false" customHeight="false" outlineLevel="0" collapsed="false">
      <c r="A535" s="49" t="s">
        <v>520</v>
      </c>
      <c r="B535" s="50" t="s">
        <v>67</v>
      </c>
      <c r="C535" s="66" t="s">
        <v>56</v>
      </c>
      <c r="D535" s="66" t="s">
        <v>69</v>
      </c>
      <c r="E535" s="98" t="s">
        <v>521</v>
      </c>
      <c r="F535" s="98"/>
      <c r="G535" s="76" t="n">
        <f aca="false">G536</f>
        <v>4039600</v>
      </c>
      <c r="H535" s="76" t="n">
        <f aca="false">H536</f>
        <v>4039600</v>
      </c>
      <c r="I535" s="77" t="n">
        <f aca="false">I536</f>
        <v>3740800</v>
      </c>
      <c r="J535" s="77" t="n">
        <f aca="false">J536</f>
        <v>3740800</v>
      </c>
      <c r="K535" s="77" t="n">
        <f aca="false">K536</f>
        <v>3386762.52</v>
      </c>
      <c r="L535" s="77" t="n">
        <f aca="false">L536</f>
        <v>3386762.52</v>
      </c>
    </row>
    <row r="536" customFormat="false" ht="12.75" hidden="false" customHeight="false" outlineLevel="0" collapsed="false">
      <c r="A536" s="85" t="s">
        <v>64</v>
      </c>
      <c r="B536" s="50" t="s">
        <v>67</v>
      </c>
      <c r="C536" s="66" t="s">
        <v>56</v>
      </c>
      <c r="D536" s="66" t="s">
        <v>69</v>
      </c>
      <c r="E536" s="98" t="s">
        <v>521</v>
      </c>
      <c r="F536" s="98" t="s">
        <v>65</v>
      </c>
      <c r="G536" s="76" t="n">
        <v>4039600</v>
      </c>
      <c r="H536" s="76" t="n">
        <f aca="false">G536</f>
        <v>4039600</v>
      </c>
      <c r="I536" s="77" t="n">
        <v>3740800</v>
      </c>
      <c r="J536" s="77" t="n">
        <f aca="false">I536</f>
        <v>3740800</v>
      </c>
      <c r="K536" s="77" t="n">
        <v>3386762.52</v>
      </c>
      <c r="L536" s="77" t="n">
        <f aca="false">K536</f>
        <v>3386762.52</v>
      </c>
    </row>
    <row r="537" customFormat="false" ht="102" hidden="false" customHeight="false" outlineLevel="0" collapsed="false">
      <c r="A537" s="49" t="s">
        <v>522</v>
      </c>
      <c r="B537" s="50" t="s">
        <v>67</v>
      </c>
      <c r="C537" s="66" t="s">
        <v>56</v>
      </c>
      <c r="D537" s="66" t="s">
        <v>69</v>
      </c>
      <c r="E537" s="98" t="s">
        <v>523</v>
      </c>
      <c r="F537" s="98"/>
      <c r="G537" s="76" t="n">
        <f aca="false">G538</f>
        <v>128232</v>
      </c>
      <c r="H537" s="76" t="n">
        <f aca="false">H538</f>
        <v>128232</v>
      </c>
      <c r="I537" s="77" t="n">
        <f aca="false">I538</f>
        <v>128232</v>
      </c>
      <c r="J537" s="77" t="n">
        <f aca="false">J538</f>
        <v>128232</v>
      </c>
      <c r="K537" s="77" t="n">
        <f aca="false">K538</f>
        <v>90013.13</v>
      </c>
      <c r="L537" s="77" t="n">
        <f aca="false">L538</f>
        <v>90013.13</v>
      </c>
    </row>
    <row r="538" customFormat="false" ht="25.5" hidden="false" customHeight="false" outlineLevel="0" collapsed="false">
      <c r="A538" s="49" t="s">
        <v>176</v>
      </c>
      <c r="B538" s="50" t="s">
        <v>67</v>
      </c>
      <c r="C538" s="66" t="s">
        <v>56</v>
      </c>
      <c r="D538" s="66" t="s">
        <v>69</v>
      </c>
      <c r="E538" s="98" t="s">
        <v>523</v>
      </c>
      <c r="F538" s="98" t="s">
        <v>179</v>
      </c>
      <c r="G538" s="76" t="n">
        <v>128232</v>
      </c>
      <c r="H538" s="76" t="n">
        <f aca="false">G538</f>
        <v>128232</v>
      </c>
      <c r="I538" s="77" t="n">
        <v>128232</v>
      </c>
      <c r="J538" s="77" t="n">
        <f aca="false">I538</f>
        <v>128232</v>
      </c>
      <c r="K538" s="77" t="n">
        <v>90013.13</v>
      </c>
      <c r="L538" s="77" t="n">
        <f aca="false">K538</f>
        <v>90013.13</v>
      </c>
    </row>
    <row r="539" customFormat="false" ht="51" hidden="false" customHeight="false" outlineLevel="0" collapsed="false">
      <c r="A539" s="222" t="s">
        <v>524</v>
      </c>
      <c r="B539" s="50" t="s">
        <v>67</v>
      </c>
      <c r="C539" s="66" t="s">
        <v>56</v>
      </c>
      <c r="D539" s="66" t="s">
        <v>69</v>
      </c>
      <c r="E539" s="98" t="s">
        <v>525</v>
      </c>
      <c r="F539" s="98"/>
      <c r="G539" s="76" t="n">
        <f aca="false">G540</f>
        <v>12823200</v>
      </c>
      <c r="H539" s="76" t="n">
        <f aca="false">H540</f>
        <v>12823200</v>
      </c>
      <c r="I539" s="77" t="n">
        <f aca="false">I540</f>
        <v>12823200</v>
      </c>
      <c r="J539" s="77" t="n">
        <f aca="false">J540</f>
        <v>12823200</v>
      </c>
      <c r="K539" s="77" t="n">
        <f aca="false">K540</f>
        <v>9660147.55</v>
      </c>
      <c r="L539" s="77" t="n">
        <f aca="false">L540</f>
        <v>9660147.55</v>
      </c>
    </row>
    <row r="540" customFormat="false" ht="25.5" hidden="false" customHeight="false" outlineLevel="0" collapsed="false">
      <c r="A540" s="49" t="s">
        <v>176</v>
      </c>
      <c r="B540" s="50" t="s">
        <v>67</v>
      </c>
      <c r="C540" s="66" t="s">
        <v>56</v>
      </c>
      <c r="D540" s="66" t="s">
        <v>69</v>
      </c>
      <c r="E540" s="98" t="s">
        <v>525</v>
      </c>
      <c r="F540" s="66" t="s">
        <v>179</v>
      </c>
      <c r="G540" s="76" t="n">
        <v>12823200</v>
      </c>
      <c r="H540" s="76" t="n">
        <f aca="false">G540</f>
        <v>12823200</v>
      </c>
      <c r="I540" s="77" t="n">
        <v>12823200</v>
      </c>
      <c r="J540" s="77" t="n">
        <f aca="false">I540</f>
        <v>12823200</v>
      </c>
      <c r="K540" s="77" t="n">
        <v>9660147.55</v>
      </c>
      <c r="L540" s="77" t="n">
        <f aca="false">K540</f>
        <v>9660147.55</v>
      </c>
    </row>
    <row r="541" customFormat="false" ht="15.75" hidden="false" customHeight="false" outlineLevel="0" collapsed="false">
      <c r="A541" s="224" t="s">
        <v>526</v>
      </c>
      <c r="B541" s="225" t="s">
        <v>67</v>
      </c>
      <c r="C541" s="225" t="n">
        <v>11</v>
      </c>
      <c r="D541" s="66"/>
      <c r="E541" s="66"/>
      <c r="F541" s="66"/>
      <c r="G541" s="166" t="n">
        <f aca="false">G542</f>
        <v>524500</v>
      </c>
      <c r="H541" s="166"/>
      <c r="I541" s="167" t="n">
        <f aca="false">I542</f>
        <v>524500</v>
      </c>
      <c r="J541" s="167"/>
      <c r="K541" s="167" t="n">
        <f aca="false">K542</f>
        <v>520599.87</v>
      </c>
      <c r="L541" s="167"/>
    </row>
    <row r="542" customFormat="false" ht="13.5" hidden="false" customHeight="false" outlineLevel="0" collapsed="false">
      <c r="A542" s="226" t="s">
        <v>527</v>
      </c>
      <c r="B542" s="43" t="s">
        <v>67</v>
      </c>
      <c r="C542" s="43" t="s">
        <v>528</v>
      </c>
      <c r="D542" s="43" t="s">
        <v>21</v>
      </c>
      <c r="E542" s="66"/>
      <c r="F542" s="66"/>
      <c r="G542" s="47" t="n">
        <f aca="false">G543</f>
        <v>524500</v>
      </c>
      <c r="H542" s="47"/>
      <c r="I542" s="48" t="n">
        <f aca="false">I543</f>
        <v>524500</v>
      </c>
      <c r="J542" s="48"/>
      <c r="K542" s="48" t="n">
        <f aca="false">K543</f>
        <v>520599.87</v>
      </c>
      <c r="L542" s="48"/>
    </row>
    <row r="543" customFormat="false" ht="26.25" hidden="false" customHeight="false" outlineLevel="0" collapsed="false">
      <c r="A543" s="73" t="s">
        <v>529</v>
      </c>
      <c r="B543" s="50" t="s">
        <v>67</v>
      </c>
      <c r="C543" s="50" t="s">
        <v>528</v>
      </c>
      <c r="D543" s="50" t="s">
        <v>21</v>
      </c>
      <c r="E543" s="50" t="s">
        <v>530</v>
      </c>
      <c r="F543" s="70"/>
      <c r="G543" s="76" t="n">
        <f aca="false">G544</f>
        <v>524500</v>
      </c>
      <c r="H543" s="76"/>
      <c r="I543" s="77" t="n">
        <f aca="false">I544</f>
        <v>524500</v>
      </c>
      <c r="J543" s="77"/>
      <c r="K543" s="77" t="n">
        <f aca="false">K544</f>
        <v>520599.87</v>
      </c>
      <c r="L543" s="77"/>
    </row>
    <row r="544" customFormat="false" ht="90" hidden="false" customHeight="false" outlineLevel="0" collapsed="false">
      <c r="A544" s="73" t="s">
        <v>531</v>
      </c>
      <c r="B544" s="50" t="s">
        <v>67</v>
      </c>
      <c r="C544" s="50" t="s">
        <v>528</v>
      </c>
      <c r="D544" s="50" t="s">
        <v>21</v>
      </c>
      <c r="E544" s="50" t="s">
        <v>532</v>
      </c>
      <c r="F544" s="70"/>
      <c r="G544" s="76" t="n">
        <f aca="false">G545+G547</f>
        <v>524500</v>
      </c>
      <c r="H544" s="76"/>
      <c r="I544" s="77" t="n">
        <f aca="false">I545+I547</f>
        <v>524500</v>
      </c>
      <c r="J544" s="77"/>
      <c r="K544" s="77" t="n">
        <f aca="false">K545+K547</f>
        <v>520599.87</v>
      </c>
      <c r="L544" s="77"/>
    </row>
    <row r="545" customFormat="false" ht="26.25" hidden="false" customHeight="false" outlineLevel="0" collapsed="false">
      <c r="A545" s="73" t="s">
        <v>533</v>
      </c>
      <c r="B545" s="50" t="s">
        <v>67</v>
      </c>
      <c r="C545" s="50" t="s">
        <v>528</v>
      </c>
      <c r="D545" s="50" t="s">
        <v>21</v>
      </c>
      <c r="E545" s="50" t="s">
        <v>534</v>
      </c>
      <c r="F545" s="70"/>
      <c r="G545" s="76" t="n">
        <f aca="false">G546</f>
        <v>454500</v>
      </c>
      <c r="H545" s="76"/>
      <c r="I545" s="77" t="n">
        <f aca="false">I546</f>
        <v>454500</v>
      </c>
      <c r="J545" s="77"/>
      <c r="K545" s="77" t="n">
        <f aca="false">K546</f>
        <v>452506.27</v>
      </c>
      <c r="L545" s="77"/>
    </row>
    <row r="546" customFormat="false" ht="25.5" hidden="false" customHeight="false" outlineLevel="0" collapsed="false">
      <c r="A546" s="49" t="s">
        <v>43</v>
      </c>
      <c r="B546" s="50" t="s">
        <v>67</v>
      </c>
      <c r="C546" s="50" t="s">
        <v>528</v>
      </c>
      <c r="D546" s="50" t="s">
        <v>21</v>
      </c>
      <c r="E546" s="50" t="s">
        <v>534</v>
      </c>
      <c r="F546" s="66" t="s">
        <v>47</v>
      </c>
      <c r="G546" s="76" t="n">
        <f aca="false">554500-100000</f>
        <v>454500</v>
      </c>
      <c r="H546" s="76"/>
      <c r="I546" s="77" t="n">
        <f aca="false">554500-100000</f>
        <v>454500</v>
      </c>
      <c r="J546" s="77"/>
      <c r="K546" s="77" t="n">
        <v>452506.27</v>
      </c>
      <c r="L546" s="77"/>
    </row>
    <row r="547" customFormat="false" ht="30" hidden="false" customHeight="true" outlineLevel="0" collapsed="false">
      <c r="A547" s="78" t="s">
        <v>535</v>
      </c>
      <c r="B547" s="50" t="s">
        <v>67</v>
      </c>
      <c r="C547" s="50" t="s">
        <v>528</v>
      </c>
      <c r="D547" s="50" t="s">
        <v>21</v>
      </c>
      <c r="E547" s="50" t="s">
        <v>536</v>
      </c>
      <c r="F547" s="70"/>
      <c r="G547" s="76" t="n">
        <f aca="false">G548</f>
        <v>70000</v>
      </c>
      <c r="H547" s="76"/>
      <c r="I547" s="77" t="n">
        <f aca="false">I548</f>
        <v>70000</v>
      </c>
      <c r="J547" s="77"/>
      <c r="K547" s="77" t="n">
        <f aca="false">K548</f>
        <v>68093.6</v>
      </c>
      <c r="L547" s="77"/>
    </row>
    <row r="548" customFormat="false" ht="63.75" hidden="false" customHeight="false" outlineLevel="0" collapsed="false">
      <c r="A548" s="49" t="s">
        <v>28</v>
      </c>
      <c r="B548" s="50" t="s">
        <v>67</v>
      </c>
      <c r="C548" s="50" t="s">
        <v>528</v>
      </c>
      <c r="D548" s="50" t="s">
        <v>21</v>
      </c>
      <c r="E548" s="50" t="s">
        <v>536</v>
      </c>
      <c r="F548" s="54" t="n">
        <v>100</v>
      </c>
      <c r="G548" s="76" t="n">
        <v>70000</v>
      </c>
      <c r="H548" s="76"/>
      <c r="I548" s="77" t="n">
        <v>70000</v>
      </c>
      <c r="J548" s="77"/>
      <c r="K548" s="77" t="n">
        <v>68093.6</v>
      </c>
      <c r="L548" s="77"/>
    </row>
    <row r="549" customFormat="false" ht="15.75" hidden="false" customHeight="false" outlineLevel="0" collapsed="false">
      <c r="A549" s="224" t="s">
        <v>537</v>
      </c>
      <c r="B549" s="225" t="s">
        <v>67</v>
      </c>
      <c r="C549" s="225" t="s">
        <v>281</v>
      </c>
      <c r="D549" s="50"/>
      <c r="E549" s="225"/>
      <c r="F549" s="225"/>
      <c r="G549" s="166" t="n">
        <f aca="false">G550</f>
        <v>6180000</v>
      </c>
      <c r="H549" s="166"/>
      <c r="I549" s="167" t="n">
        <f aca="false">I550</f>
        <v>6180000</v>
      </c>
      <c r="J549" s="167"/>
      <c r="K549" s="167" t="n">
        <f aca="false">K550</f>
        <v>6180000</v>
      </c>
      <c r="L549" s="167"/>
    </row>
    <row r="550" customFormat="false" ht="13.5" hidden="false" customHeight="false" outlineLevel="0" collapsed="false">
      <c r="A550" s="210" t="s">
        <v>538</v>
      </c>
      <c r="B550" s="70" t="s">
        <v>67</v>
      </c>
      <c r="C550" s="70" t="s">
        <v>281</v>
      </c>
      <c r="D550" s="70" t="s">
        <v>21</v>
      </c>
      <c r="E550" s="70"/>
      <c r="F550" s="70"/>
      <c r="G550" s="169" t="n">
        <f aca="false">G551</f>
        <v>6180000</v>
      </c>
      <c r="H550" s="169"/>
      <c r="I550" s="170" t="n">
        <f aca="false">I551</f>
        <v>6180000</v>
      </c>
      <c r="J550" s="170"/>
      <c r="K550" s="170" t="n">
        <f aca="false">K551</f>
        <v>6180000</v>
      </c>
      <c r="L550" s="170"/>
    </row>
    <row r="551" customFormat="false" ht="26.25" hidden="false" customHeight="false" outlineLevel="0" collapsed="false">
      <c r="A551" s="49" t="s">
        <v>70</v>
      </c>
      <c r="B551" s="50" t="s">
        <v>67</v>
      </c>
      <c r="C551" s="50" t="s">
        <v>281</v>
      </c>
      <c r="D551" s="50" t="s">
        <v>21</v>
      </c>
      <c r="E551" s="50" t="s">
        <v>71</v>
      </c>
      <c r="F551" s="70"/>
      <c r="G551" s="76" t="n">
        <f aca="false">G552</f>
        <v>6180000</v>
      </c>
      <c r="H551" s="76"/>
      <c r="I551" s="77" t="n">
        <f aca="false">I552</f>
        <v>6180000</v>
      </c>
      <c r="J551" s="77"/>
      <c r="K551" s="77" t="n">
        <f aca="false">K552</f>
        <v>6180000</v>
      </c>
      <c r="L551" s="77"/>
    </row>
    <row r="552" customFormat="false" ht="51" hidden="false" customHeight="false" outlineLevel="0" collapsed="false">
      <c r="A552" s="85" t="s">
        <v>159</v>
      </c>
      <c r="B552" s="50" t="s">
        <v>67</v>
      </c>
      <c r="C552" s="50" t="s">
        <v>281</v>
      </c>
      <c r="D552" s="50" t="s">
        <v>21</v>
      </c>
      <c r="E552" s="50" t="s">
        <v>160</v>
      </c>
      <c r="F552" s="66"/>
      <c r="G552" s="110" t="n">
        <f aca="false">G553</f>
        <v>6180000</v>
      </c>
      <c r="H552" s="110"/>
      <c r="I552" s="111" t="n">
        <f aca="false">I553</f>
        <v>6180000</v>
      </c>
      <c r="J552" s="111"/>
      <c r="K552" s="111" t="n">
        <f aca="false">K553</f>
        <v>6180000</v>
      </c>
      <c r="L552" s="111"/>
      <c r="M552" s="227"/>
      <c r="N552" s="227"/>
      <c r="O552" s="227"/>
      <c r="P552" s="227"/>
    </row>
    <row r="553" s="227" customFormat="true" ht="38.25" hidden="false" customHeight="false" outlineLevel="0" collapsed="false">
      <c r="A553" s="73" t="s">
        <v>539</v>
      </c>
      <c r="B553" s="50" t="s">
        <v>67</v>
      </c>
      <c r="C553" s="50" t="s">
        <v>281</v>
      </c>
      <c r="D553" s="50" t="s">
        <v>21</v>
      </c>
      <c r="E553" s="50" t="s">
        <v>540</v>
      </c>
      <c r="F553" s="66"/>
      <c r="G553" s="110" t="n">
        <f aca="false">G556+G554</f>
        <v>6180000</v>
      </c>
      <c r="H553" s="110"/>
      <c r="I553" s="111" t="n">
        <f aca="false">I556+I554</f>
        <v>6180000</v>
      </c>
      <c r="J553" s="111"/>
      <c r="K553" s="111" t="n">
        <f aca="false">K556+K554</f>
        <v>6180000</v>
      </c>
      <c r="L553" s="111"/>
    </row>
    <row r="554" s="227" customFormat="true" ht="51" hidden="false" customHeight="false" outlineLevel="0" collapsed="false">
      <c r="A554" s="73" t="s">
        <v>32</v>
      </c>
      <c r="B554" s="50" t="s">
        <v>67</v>
      </c>
      <c r="C554" s="115" t="s">
        <v>281</v>
      </c>
      <c r="D554" s="115" t="s">
        <v>21</v>
      </c>
      <c r="E554" s="51" t="s">
        <v>541</v>
      </c>
      <c r="F554" s="228"/>
      <c r="G554" s="110" t="n">
        <f aca="false">G555</f>
        <v>20000</v>
      </c>
      <c r="H554" s="110"/>
      <c r="I554" s="111" t="n">
        <f aca="false">I555</f>
        <v>20000</v>
      </c>
      <c r="J554" s="111"/>
      <c r="K554" s="111" t="n">
        <f aca="false">K555</f>
        <v>20000</v>
      </c>
      <c r="L554" s="111"/>
    </row>
    <row r="555" s="227" customFormat="true" ht="25.5" hidden="false" customHeight="false" outlineLevel="0" collapsed="false">
      <c r="A555" s="85" t="s">
        <v>176</v>
      </c>
      <c r="B555" s="50" t="s">
        <v>67</v>
      </c>
      <c r="C555" s="115" t="s">
        <v>281</v>
      </c>
      <c r="D555" s="115" t="s">
        <v>21</v>
      </c>
      <c r="E555" s="51" t="s">
        <v>541</v>
      </c>
      <c r="F555" s="228" t="s">
        <v>179</v>
      </c>
      <c r="G555" s="110" t="n">
        <v>20000</v>
      </c>
      <c r="H555" s="110"/>
      <c r="I555" s="111" t="n">
        <v>20000</v>
      </c>
      <c r="J555" s="111"/>
      <c r="K555" s="111" t="n">
        <v>20000</v>
      </c>
      <c r="L555" s="111"/>
    </row>
    <row r="556" s="227" customFormat="true" ht="30" hidden="false" customHeight="true" outlineLevel="0" collapsed="false">
      <c r="A556" s="85" t="s">
        <v>542</v>
      </c>
      <c r="B556" s="50" t="s">
        <v>67</v>
      </c>
      <c r="C556" s="50" t="s">
        <v>281</v>
      </c>
      <c r="D556" s="50" t="s">
        <v>21</v>
      </c>
      <c r="E556" s="50" t="s">
        <v>543</v>
      </c>
      <c r="F556" s="66"/>
      <c r="G556" s="110" t="n">
        <f aca="false">G557</f>
        <v>6160000</v>
      </c>
      <c r="H556" s="110"/>
      <c r="I556" s="111" t="n">
        <f aca="false">I557</f>
        <v>6160000</v>
      </c>
      <c r="J556" s="111"/>
      <c r="K556" s="111" t="n">
        <f aca="false">K557</f>
        <v>6160000</v>
      </c>
      <c r="L556" s="111"/>
    </row>
    <row r="557" s="227" customFormat="true" ht="33" hidden="false" customHeight="true" outlineLevel="0" collapsed="false">
      <c r="A557" s="85" t="s">
        <v>176</v>
      </c>
      <c r="B557" s="50" t="s">
        <v>67</v>
      </c>
      <c r="C557" s="50" t="s">
        <v>281</v>
      </c>
      <c r="D557" s="50" t="s">
        <v>21</v>
      </c>
      <c r="E557" s="50" t="s">
        <v>543</v>
      </c>
      <c r="F557" s="66" t="s">
        <v>179</v>
      </c>
      <c r="G557" s="110" t="n">
        <f aca="false">4980000+520000+660000</f>
        <v>6160000</v>
      </c>
      <c r="H557" s="110"/>
      <c r="I557" s="111" t="n">
        <f aca="false">4980000+520000+660000</f>
        <v>6160000</v>
      </c>
      <c r="J557" s="111"/>
      <c r="K557" s="111" t="n">
        <f aca="false">4980000+520000+660000</f>
        <v>6160000</v>
      </c>
      <c r="L557" s="111"/>
    </row>
    <row r="558" s="227" customFormat="true" ht="31.5" hidden="false" customHeight="false" outlineLevel="0" collapsed="false">
      <c r="A558" s="30" t="s">
        <v>544</v>
      </c>
      <c r="B558" s="165" t="s">
        <v>545</v>
      </c>
      <c r="C558" s="229"/>
      <c r="D558" s="230"/>
      <c r="E558" s="231"/>
      <c r="F558" s="231"/>
      <c r="G558" s="35" t="n">
        <f aca="false">G559+G766+G785</f>
        <v>2191063114.1</v>
      </c>
      <c r="H558" s="35" t="n">
        <f aca="false">H559+H766+H785</f>
        <v>1311325873.85</v>
      </c>
      <c r="I558" s="36" t="n">
        <f aca="false">I559+I766+I785</f>
        <v>2304738022.1</v>
      </c>
      <c r="J558" s="36" t="n">
        <f aca="false">J559+J766+J785</f>
        <v>1425000781.85</v>
      </c>
      <c r="K558" s="36" t="n">
        <f aca="false">K559+K766+K785</f>
        <v>2281848507.99</v>
      </c>
      <c r="L558" s="36" t="n">
        <f aca="false">L559+L766+L785</f>
        <v>1405857897.77</v>
      </c>
    </row>
    <row r="559" s="227" customFormat="true" ht="14.25" hidden="false" customHeight="false" outlineLevel="0" collapsed="false">
      <c r="A559" s="232" t="s">
        <v>487</v>
      </c>
      <c r="B559" s="229" t="s">
        <v>545</v>
      </c>
      <c r="C559" s="229" t="s">
        <v>103</v>
      </c>
      <c r="D559" s="39"/>
      <c r="E559" s="229"/>
      <c r="F559" s="229"/>
      <c r="G559" s="233" t="n">
        <f aca="false">G560+G592+G673+G720+G650</f>
        <v>2102085119.1</v>
      </c>
      <c r="H559" s="233" t="n">
        <f aca="false">H560+H592+H673+H720+H650</f>
        <v>1228962873.85</v>
      </c>
      <c r="I559" s="234" t="n">
        <f aca="false">I560+I592+I673+I720+I650</f>
        <v>2215760027.1</v>
      </c>
      <c r="J559" s="234" t="n">
        <f aca="false">J560+J592+J673+J720+J650</f>
        <v>1342637781.85</v>
      </c>
      <c r="K559" s="234" t="n">
        <f aca="false">K560+K592+K673+K720+K650</f>
        <v>2197671720.77</v>
      </c>
      <c r="L559" s="234" t="n">
        <f aca="false">L560+L592+L673+L720+L650</f>
        <v>1326708668.05</v>
      </c>
    </row>
    <row r="560" s="227" customFormat="true" ht="20.25" hidden="false" customHeight="true" outlineLevel="0" collapsed="false">
      <c r="A560" s="235" t="s">
        <v>546</v>
      </c>
      <c r="B560" s="43" t="s">
        <v>545</v>
      </c>
      <c r="C560" s="43" t="s">
        <v>103</v>
      </c>
      <c r="D560" s="43" t="s">
        <v>19</v>
      </c>
      <c r="E560" s="236"/>
      <c r="F560" s="236"/>
      <c r="G560" s="47" t="n">
        <f aca="false">G561</f>
        <v>830795836.48</v>
      </c>
      <c r="H560" s="47" t="n">
        <f aca="false">H561</f>
        <v>446623276</v>
      </c>
      <c r="I560" s="48" t="n">
        <f aca="false">I561</f>
        <v>851038225.48</v>
      </c>
      <c r="J560" s="48" t="n">
        <f aca="false">J561</f>
        <v>466265676</v>
      </c>
      <c r="K560" s="48" t="n">
        <f aca="false">K561</f>
        <v>850279034.08</v>
      </c>
      <c r="L560" s="48" t="n">
        <f aca="false">L561</f>
        <v>466164093.48</v>
      </c>
    </row>
    <row r="561" s="227" customFormat="true" ht="25.5" hidden="false" customHeight="false" outlineLevel="0" collapsed="false">
      <c r="A561" s="222" t="s">
        <v>547</v>
      </c>
      <c r="B561" s="50" t="s">
        <v>545</v>
      </c>
      <c r="C561" s="50" t="s">
        <v>103</v>
      </c>
      <c r="D561" s="50" t="s">
        <v>19</v>
      </c>
      <c r="E561" s="237" t="s">
        <v>548</v>
      </c>
      <c r="F561" s="238"/>
      <c r="G561" s="76" t="n">
        <f aca="false">G576+G562</f>
        <v>830795836.48</v>
      </c>
      <c r="H561" s="76" t="n">
        <f aca="false">H576+H562</f>
        <v>446623276</v>
      </c>
      <c r="I561" s="77" t="n">
        <f aca="false">I576+I562</f>
        <v>851038225.48</v>
      </c>
      <c r="J561" s="77" t="n">
        <f aca="false">J576+J562</f>
        <v>466265676</v>
      </c>
      <c r="K561" s="77" t="n">
        <f aca="false">K576+K562</f>
        <v>850279034.08</v>
      </c>
      <c r="L561" s="77" t="n">
        <f aca="false">L576+L562</f>
        <v>466164093.48</v>
      </c>
    </row>
    <row r="562" s="227" customFormat="true" ht="25.5" hidden="false" customHeight="false" outlineLevel="0" collapsed="false">
      <c r="A562" s="239" t="s">
        <v>549</v>
      </c>
      <c r="B562" s="50" t="s">
        <v>545</v>
      </c>
      <c r="C562" s="50" t="s">
        <v>103</v>
      </c>
      <c r="D562" s="50" t="s">
        <v>19</v>
      </c>
      <c r="E562" s="237" t="s">
        <v>550</v>
      </c>
      <c r="F562" s="238"/>
      <c r="G562" s="76" t="n">
        <f aca="false">G573+G563</f>
        <v>47157628</v>
      </c>
      <c r="H562" s="76" t="n">
        <f aca="false">H573+H563</f>
        <v>3000000</v>
      </c>
      <c r="I562" s="77" t="n">
        <f aca="false">I573+I563</f>
        <v>47757617</v>
      </c>
      <c r="J562" s="77" t="n">
        <f aca="false">J573+J563</f>
        <v>3000000</v>
      </c>
      <c r="K562" s="77" t="n">
        <f aca="false">K573+K563</f>
        <v>47679988.21</v>
      </c>
      <c r="L562" s="77" t="n">
        <f aca="false">L573+L563</f>
        <v>3000000</v>
      </c>
    </row>
    <row r="563" s="227" customFormat="true" ht="25.5" hidden="false" customHeight="false" outlineLevel="0" collapsed="false">
      <c r="A563" s="239" t="s">
        <v>551</v>
      </c>
      <c r="B563" s="50" t="s">
        <v>545</v>
      </c>
      <c r="C563" s="50" t="s">
        <v>103</v>
      </c>
      <c r="D563" s="50" t="s">
        <v>19</v>
      </c>
      <c r="E563" s="237" t="s">
        <v>552</v>
      </c>
      <c r="F563" s="238"/>
      <c r="G563" s="76" t="n">
        <f aca="false">G568+G564+G570</f>
        <v>47157628</v>
      </c>
      <c r="H563" s="76" t="n">
        <f aca="false">H568+H564+H570</f>
        <v>3000000</v>
      </c>
      <c r="I563" s="77" t="n">
        <f aca="false">I568+I564+I570</f>
        <v>47757617</v>
      </c>
      <c r="J563" s="77" t="n">
        <f aca="false">J568+J564+J570</f>
        <v>3000000</v>
      </c>
      <c r="K563" s="77" t="n">
        <f aca="false">K568+K564+K570</f>
        <v>47679988.21</v>
      </c>
      <c r="L563" s="77" t="n">
        <f aca="false">L568+L564+L570</f>
        <v>3000000</v>
      </c>
    </row>
    <row r="564" s="227" customFormat="true" ht="25.5" hidden="false" customHeight="false" outlineLevel="0" collapsed="false">
      <c r="A564" s="133" t="s">
        <v>553</v>
      </c>
      <c r="B564" s="50" t="s">
        <v>545</v>
      </c>
      <c r="C564" s="50" t="s">
        <v>103</v>
      </c>
      <c r="D564" s="50" t="s">
        <v>19</v>
      </c>
      <c r="E564" s="51" t="s">
        <v>554</v>
      </c>
      <c r="F564" s="238"/>
      <c r="G564" s="76" t="n">
        <f aca="false">G565</f>
        <v>44037628</v>
      </c>
      <c r="H564" s="76"/>
      <c r="I564" s="77" t="n">
        <f aca="false">I565</f>
        <v>44637617</v>
      </c>
      <c r="J564" s="77"/>
      <c r="K564" s="77" t="n">
        <f aca="false">K565</f>
        <v>44559988.21</v>
      </c>
      <c r="L564" s="77"/>
    </row>
    <row r="565" s="227" customFormat="true" ht="25.5" hidden="false" customHeight="false" outlineLevel="0" collapsed="false">
      <c r="A565" s="240" t="s">
        <v>176</v>
      </c>
      <c r="B565" s="50" t="s">
        <v>545</v>
      </c>
      <c r="C565" s="50" t="s">
        <v>103</v>
      </c>
      <c r="D565" s="50" t="s">
        <v>19</v>
      </c>
      <c r="E565" s="51" t="s">
        <v>554</v>
      </c>
      <c r="F565" s="66" t="s">
        <v>179</v>
      </c>
      <c r="G565" s="127" t="n">
        <f aca="false">28251900+5417971+1337154+7382474+1648129</f>
        <v>44037628</v>
      </c>
      <c r="H565" s="76"/>
      <c r="I565" s="128" t="n">
        <v>44637617</v>
      </c>
      <c r="J565" s="77"/>
      <c r="K565" s="128" t="n">
        <v>44559988.21</v>
      </c>
      <c r="L565" s="77"/>
    </row>
    <row r="566" s="227" customFormat="true" ht="62.25" hidden="true" customHeight="true" outlineLevel="0" collapsed="false">
      <c r="A566" s="240" t="s">
        <v>555</v>
      </c>
      <c r="B566" s="50" t="s">
        <v>545</v>
      </c>
      <c r="C566" s="50" t="s">
        <v>103</v>
      </c>
      <c r="D566" s="50" t="s">
        <v>19</v>
      </c>
      <c r="E566" s="51" t="s">
        <v>556</v>
      </c>
      <c r="F566" s="66"/>
      <c r="G566" s="127" t="n">
        <f aca="false">G567</f>
        <v>0</v>
      </c>
      <c r="H566" s="76"/>
      <c r="I566" s="128" t="n">
        <f aca="false">I567</f>
        <v>0</v>
      </c>
      <c r="J566" s="77"/>
      <c r="K566" s="128" t="n">
        <f aca="false">K567</f>
        <v>0</v>
      </c>
      <c r="L566" s="77"/>
    </row>
    <row r="567" s="227" customFormat="true" ht="30.75" hidden="true" customHeight="true" outlineLevel="0" collapsed="false">
      <c r="A567" s="240" t="s">
        <v>124</v>
      </c>
      <c r="B567" s="50" t="s">
        <v>545</v>
      </c>
      <c r="C567" s="50" t="s">
        <v>103</v>
      </c>
      <c r="D567" s="50" t="s">
        <v>19</v>
      </c>
      <c r="E567" s="51" t="s">
        <v>556</v>
      </c>
      <c r="F567" s="66" t="s">
        <v>557</v>
      </c>
      <c r="G567" s="127" t="n">
        <v>0</v>
      </c>
      <c r="H567" s="76"/>
      <c r="I567" s="128" t="n">
        <v>0</v>
      </c>
      <c r="J567" s="77"/>
      <c r="K567" s="128" t="n">
        <v>0</v>
      </c>
      <c r="L567" s="77"/>
    </row>
    <row r="568" s="227" customFormat="true" ht="48" hidden="false" customHeight="true" outlineLevel="0" collapsed="false">
      <c r="A568" s="240" t="s">
        <v>558</v>
      </c>
      <c r="B568" s="50" t="s">
        <v>545</v>
      </c>
      <c r="C568" s="50" t="s">
        <v>103</v>
      </c>
      <c r="D568" s="50" t="s">
        <v>19</v>
      </c>
      <c r="E568" s="51" t="s">
        <v>559</v>
      </c>
      <c r="F568" s="66"/>
      <c r="G568" s="127" t="n">
        <f aca="false">G569</f>
        <v>120000</v>
      </c>
      <c r="H568" s="76"/>
      <c r="I568" s="128" t="n">
        <f aca="false">I569</f>
        <v>120000</v>
      </c>
      <c r="J568" s="77"/>
      <c r="K568" s="128" t="n">
        <f aca="false">K569</f>
        <v>120000</v>
      </c>
      <c r="L568" s="77"/>
    </row>
    <row r="569" s="227" customFormat="true" ht="25.5" hidden="false" customHeight="false" outlineLevel="0" collapsed="false">
      <c r="A569" s="240" t="s">
        <v>176</v>
      </c>
      <c r="B569" s="50" t="s">
        <v>545</v>
      </c>
      <c r="C569" s="50" t="s">
        <v>103</v>
      </c>
      <c r="D569" s="50" t="s">
        <v>19</v>
      </c>
      <c r="E569" s="51" t="s">
        <v>559</v>
      </c>
      <c r="F569" s="66" t="s">
        <v>179</v>
      </c>
      <c r="G569" s="127" t="n">
        <v>120000</v>
      </c>
      <c r="H569" s="76"/>
      <c r="I569" s="128" t="n">
        <v>120000</v>
      </c>
      <c r="J569" s="77"/>
      <c r="K569" s="128" t="n">
        <v>120000</v>
      </c>
      <c r="L569" s="77"/>
    </row>
    <row r="570" s="227" customFormat="true" ht="80.25" hidden="false" customHeight="true" outlineLevel="0" collapsed="false">
      <c r="A570" s="240" t="s">
        <v>560</v>
      </c>
      <c r="B570" s="50" t="s">
        <v>545</v>
      </c>
      <c r="C570" s="50" t="s">
        <v>103</v>
      </c>
      <c r="D570" s="50" t="s">
        <v>19</v>
      </c>
      <c r="E570" s="51" t="s">
        <v>561</v>
      </c>
      <c r="F570" s="66"/>
      <c r="G570" s="127" t="n">
        <f aca="false">G571</f>
        <v>3000000</v>
      </c>
      <c r="H570" s="76" t="n">
        <f aca="false">H571</f>
        <v>3000000</v>
      </c>
      <c r="I570" s="128" t="n">
        <f aca="false">I571</f>
        <v>3000000</v>
      </c>
      <c r="J570" s="77" t="n">
        <f aca="false">J571</f>
        <v>3000000</v>
      </c>
      <c r="K570" s="128" t="n">
        <f aca="false">K571</f>
        <v>3000000</v>
      </c>
      <c r="L570" s="77" t="n">
        <f aca="false">L571</f>
        <v>3000000</v>
      </c>
    </row>
    <row r="571" s="227" customFormat="true" ht="32.25" hidden="false" customHeight="true" outlineLevel="0" collapsed="false">
      <c r="A571" s="240" t="s">
        <v>176</v>
      </c>
      <c r="B571" s="50" t="s">
        <v>545</v>
      </c>
      <c r="C571" s="50" t="s">
        <v>103</v>
      </c>
      <c r="D571" s="50" t="s">
        <v>19</v>
      </c>
      <c r="E571" s="51" t="s">
        <v>561</v>
      </c>
      <c r="F571" s="66" t="s">
        <v>179</v>
      </c>
      <c r="G571" s="127" t="n">
        <v>3000000</v>
      </c>
      <c r="H571" s="76" t="n">
        <f aca="false">G571</f>
        <v>3000000</v>
      </c>
      <c r="I571" s="128" t="n">
        <v>3000000</v>
      </c>
      <c r="J571" s="77" t="n">
        <f aca="false">I571</f>
        <v>3000000</v>
      </c>
      <c r="K571" s="128" t="n">
        <v>3000000</v>
      </c>
      <c r="L571" s="77" t="n">
        <f aca="false">K571</f>
        <v>3000000</v>
      </c>
    </row>
    <row r="572" s="227" customFormat="true" ht="33.75" hidden="true" customHeight="true" outlineLevel="0" collapsed="false">
      <c r="A572" s="240" t="s">
        <v>176</v>
      </c>
      <c r="B572" s="50" t="s">
        <v>545</v>
      </c>
      <c r="C572" s="50" t="s">
        <v>103</v>
      </c>
      <c r="D572" s="50" t="s">
        <v>19</v>
      </c>
      <c r="E572" s="51" t="s">
        <v>559</v>
      </c>
      <c r="F572" s="66" t="s">
        <v>179</v>
      </c>
      <c r="G572" s="127" t="n">
        <v>0</v>
      </c>
      <c r="H572" s="76"/>
      <c r="I572" s="128" t="n">
        <v>0</v>
      </c>
      <c r="J572" s="77"/>
      <c r="K572" s="128" t="n">
        <v>0</v>
      </c>
      <c r="L572" s="77"/>
    </row>
    <row r="573" s="227" customFormat="true" ht="38.25" hidden="true" customHeight="false" outlineLevel="0" collapsed="false">
      <c r="A573" s="133" t="s">
        <v>562</v>
      </c>
      <c r="B573" s="50" t="s">
        <v>545</v>
      </c>
      <c r="C573" s="50" t="s">
        <v>103</v>
      </c>
      <c r="D573" s="50" t="s">
        <v>19</v>
      </c>
      <c r="E573" s="51" t="s">
        <v>563</v>
      </c>
      <c r="F573" s="66"/>
      <c r="G573" s="76" t="n">
        <f aca="false">G574</f>
        <v>0</v>
      </c>
      <c r="H573" s="76" t="n">
        <f aca="false">H574</f>
        <v>0</v>
      </c>
      <c r="I573" s="77" t="n">
        <f aca="false">I574</f>
        <v>0</v>
      </c>
      <c r="J573" s="77" t="n">
        <f aca="false">J574</f>
        <v>0</v>
      </c>
      <c r="K573" s="77" t="n">
        <f aca="false">K574</f>
        <v>0</v>
      </c>
      <c r="L573" s="77" t="n">
        <f aca="false">L574</f>
        <v>0</v>
      </c>
    </row>
    <row r="574" s="227" customFormat="true" ht="51" hidden="true" customHeight="false" outlineLevel="0" collapsed="false">
      <c r="A574" s="133" t="s">
        <v>564</v>
      </c>
      <c r="B574" s="50" t="s">
        <v>545</v>
      </c>
      <c r="C574" s="50" t="s">
        <v>103</v>
      </c>
      <c r="D574" s="50" t="s">
        <v>19</v>
      </c>
      <c r="E574" s="51" t="s">
        <v>565</v>
      </c>
      <c r="F574" s="66"/>
      <c r="G574" s="76" t="n">
        <f aca="false">G575</f>
        <v>0</v>
      </c>
      <c r="H574" s="76" t="n">
        <f aca="false">H575</f>
        <v>0</v>
      </c>
      <c r="I574" s="77" t="n">
        <f aca="false">I575</f>
        <v>0</v>
      </c>
      <c r="J574" s="77" t="n">
        <f aca="false">J575</f>
        <v>0</v>
      </c>
      <c r="K574" s="77" t="n">
        <f aca="false">K575</f>
        <v>0</v>
      </c>
      <c r="L574" s="77" t="n">
        <f aca="false">L575</f>
        <v>0</v>
      </c>
    </row>
    <row r="575" s="227" customFormat="true" ht="25.5" hidden="true" customHeight="false" outlineLevel="0" collapsed="false">
      <c r="A575" s="133" t="s">
        <v>124</v>
      </c>
      <c r="B575" s="50" t="s">
        <v>545</v>
      </c>
      <c r="C575" s="50" t="s">
        <v>103</v>
      </c>
      <c r="D575" s="50" t="s">
        <v>19</v>
      </c>
      <c r="E575" s="51" t="s">
        <v>565</v>
      </c>
      <c r="F575" s="66" t="s">
        <v>557</v>
      </c>
      <c r="G575" s="127" t="n">
        <v>0</v>
      </c>
      <c r="H575" s="76"/>
      <c r="I575" s="128" t="n">
        <v>0</v>
      </c>
      <c r="J575" s="77"/>
      <c r="K575" s="128" t="n">
        <v>0</v>
      </c>
      <c r="L575" s="77"/>
    </row>
    <row r="576" s="227" customFormat="true" ht="46.5" hidden="false" customHeight="true" outlineLevel="0" collapsed="false">
      <c r="A576" s="179" t="s">
        <v>566</v>
      </c>
      <c r="B576" s="50" t="s">
        <v>545</v>
      </c>
      <c r="C576" s="50" t="s">
        <v>103</v>
      </c>
      <c r="D576" s="50" t="s">
        <v>19</v>
      </c>
      <c r="E576" s="237" t="s">
        <v>567</v>
      </c>
      <c r="F576" s="238"/>
      <c r="G576" s="76" t="n">
        <f aca="false">G577</f>
        <v>783638208.48</v>
      </c>
      <c r="H576" s="76" t="n">
        <f aca="false">H578+H586+H580+H584</f>
        <v>443623276</v>
      </c>
      <c r="I576" s="77" t="n">
        <f aca="false">I577</f>
        <v>803280608.48</v>
      </c>
      <c r="J576" s="77" t="n">
        <f aca="false">J578+J586+J580+J584</f>
        <v>463265676</v>
      </c>
      <c r="K576" s="77" t="n">
        <f aca="false">K577</f>
        <v>802599045.87</v>
      </c>
      <c r="L576" s="77" t="n">
        <f aca="false">L578+L586+L580+L584</f>
        <v>463164093.48</v>
      </c>
    </row>
    <row r="577" s="227" customFormat="true" ht="27.75" hidden="false" customHeight="true" outlineLevel="0" collapsed="false">
      <c r="A577" s="179" t="s">
        <v>568</v>
      </c>
      <c r="B577" s="50" t="s">
        <v>545</v>
      </c>
      <c r="C577" s="50" t="s">
        <v>103</v>
      </c>
      <c r="D577" s="50" t="s">
        <v>19</v>
      </c>
      <c r="E577" s="237" t="s">
        <v>569</v>
      </c>
      <c r="F577" s="238"/>
      <c r="G577" s="76" t="n">
        <f aca="false">G578+G580+G584+G586+G588+G590+G582</f>
        <v>783638208.48</v>
      </c>
      <c r="H577" s="76" t="n">
        <f aca="false">H578+H580+H584+H586</f>
        <v>443623276</v>
      </c>
      <c r="I577" s="77" t="n">
        <f aca="false">I578+I580+I584+I586+I588+I590+I582</f>
        <v>803280608.48</v>
      </c>
      <c r="J577" s="77" t="n">
        <f aca="false">J578+J580+J584+J586</f>
        <v>463265676</v>
      </c>
      <c r="K577" s="77" t="n">
        <f aca="false">K578+K580+K584+K586+K588+K590+K582</f>
        <v>802599045.87</v>
      </c>
      <c r="L577" s="77" t="n">
        <f aca="false">L578+L580+L584+L586</f>
        <v>463164093.48</v>
      </c>
    </row>
    <row r="578" s="227" customFormat="true" ht="51" hidden="false" customHeight="false" outlineLevel="0" collapsed="false">
      <c r="A578" s="49" t="s">
        <v>570</v>
      </c>
      <c r="B578" s="50" t="s">
        <v>545</v>
      </c>
      <c r="C578" s="50" t="s">
        <v>103</v>
      </c>
      <c r="D578" s="66" t="s">
        <v>19</v>
      </c>
      <c r="E578" s="237" t="s">
        <v>571</v>
      </c>
      <c r="F578" s="98"/>
      <c r="G578" s="76" t="n">
        <f aca="false">G579</f>
        <v>144308673</v>
      </c>
      <c r="H578" s="76"/>
      <c r="I578" s="77" t="n">
        <f aca="false">I579</f>
        <v>144308673</v>
      </c>
      <c r="J578" s="77"/>
      <c r="K578" s="77" t="n">
        <f aca="false">K579</f>
        <v>144169124.63</v>
      </c>
      <c r="L578" s="77"/>
    </row>
    <row r="579" s="227" customFormat="true" ht="25.5" hidden="false" customHeight="false" outlineLevel="0" collapsed="false">
      <c r="A579" s="49" t="s">
        <v>176</v>
      </c>
      <c r="B579" s="50" t="s">
        <v>545</v>
      </c>
      <c r="C579" s="50" t="s">
        <v>103</v>
      </c>
      <c r="D579" s="66" t="s">
        <v>19</v>
      </c>
      <c r="E579" s="237" t="s">
        <v>571</v>
      </c>
      <c r="F579" s="98" t="n">
        <v>600</v>
      </c>
      <c r="G579" s="76" t="n">
        <f aca="false">142866673+1442000</f>
        <v>144308673</v>
      </c>
      <c r="H579" s="76"/>
      <c r="I579" s="77" t="n">
        <f aca="false">142866673+1442000</f>
        <v>144308673</v>
      </c>
      <c r="J579" s="77"/>
      <c r="K579" s="77" t="n">
        <v>144169124.63</v>
      </c>
      <c r="L579" s="77"/>
    </row>
    <row r="580" s="227" customFormat="true" ht="51" hidden="false" customHeight="false" outlineLevel="0" collapsed="false">
      <c r="A580" s="49" t="s">
        <v>32</v>
      </c>
      <c r="B580" s="50" t="s">
        <v>545</v>
      </c>
      <c r="C580" s="50" t="s">
        <v>103</v>
      </c>
      <c r="D580" s="50" t="s">
        <v>19</v>
      </c>
      <c r="E580" s="241" t="s">
        <v>572</v>
      </c>
      <c r="F580" s="242"/>
      <c r="G580" s="76" t="n">
        <f aca="false">G581</f>
        <v>6014600</v>
      </c>
      <c r="H580" s="76"/>
      <c r="I580" s="77" t="n">
        <f aca="false">I581</f>
        <v>6014600</v>
      </c>
      <c r="J580" s="77"/>
      <c r="K580" s="77" t="n">
        <f aca="false">K581</f>
        <v>5872527.66</v>
      </c>
      <c r="L580" s="77"/>
    </row>
    <row r="581" s="227" customFormat="true" ht="25.5" hidden="false" customHeight="false" outlineLevel="0" collapsed="false">
      <c r="A581" s="55" t="s">
        <v>176</v>
      </c>
      <c r="B581" s="50" t="s">
        <v>545</v>
      </c>
      <c r="C581" s="50" t="s">
        <v>103</v>
      </c>
      <c r="D581" s="50" t="s">
        <v>19</v>
      </c>
      <c r="E581" s="241" t="s">
        <v>572</v>
      </c>
      <c r="F581" s="242" t="s">
        <v>179</v>
      </c>
      <c r="G581" s="76" t="n">
        <f aca="false">7474600-1400000-60000</f>
        <v>6014600</v>
      </c>
      <c r="H581" s="76"/>
      <c r="I581" s="77" t="n">
        <f aca="false">7474600-1400000-60000</f>
        <v>6014600</v>
      </c>
      <c r="J581" s="77"/>
      <c r="K581" s="77" t="n">
        <v>5872527.66</v>
      </c>
      <c r="L581" s="77"/>
    </row>
    <row r="582" s="227" customFormat="true" ht="65.25" hidden="false" customHeight="true" outlineLevel="0" collapsed="false">
      <c r="A582" s="49" t="s">
        <v>573</v>
      </c>
      <c r="B582" s="50" t="s">
        <v>545</v>
      </c>
      <c r="C582" s="50" t="s">
        <v>103</v>
      </c>
      <c r="D582" s="50" t="s">
        <v>19</v>
      </c>
      <c r="E582" s="241" t="s">
        <v>574</v>
      </c>
      <c r="F582" s="242"/>
      <c r="G582" s="76" t="n">
        <f aca="false">G583</f>
        <v>100000</v>
      </c>
      <c r="H582" s="76"/>
      <c r="I582" s="77" t="n">
        <f aca="false">I583</f>
        <v>100000</v>
      </c>
      <c r="J582" s="77"/>
      <c r="K582" s="77" t="n">
        <f aca="false">K583</f>
        <v>77466.29</v>
      </c>
      <c r="L582" s="77"/>
    </row>
    <row r="583" s="227" customFormat="true" ht="28.5" hidden="false" customHeight="true" outlineLevel="0" collapsed="false">
      <c r="A583" s="55" t="s">
        <v>176</v>
      </c>
      <c r="B583" s="50" t="s">
        <v>545</v>
      </c>
      <c r="C583" s="50" t="s">
        <v>103</v>
      </c>
      <c r="D583" s="50" t="s">
        <v>19</v>
      </c>
      <c r="E583" s="241" t="s">
        <v>574</v>
      </c>
      <c r="F583" s="242" t="s">
        <v>179</v>
      </c>
      <c r="G583" s="76" t="n">
        <f aca="false">55000+45000</f>
        <v>100000</v>
      </c>
      <c r="H583" s="76"/>
      <c r="I583" s="77" t="n">
        <f aca="false">55000+45000</f>
        <v>100000</v>
      </c>
      <c r="J583" s="77"/>
      <c r="K583" s="77" t="n">
        <v>77466.29</v>
      </c>
      <c r="L583" s="77"/>
    </row>
    <row r="584" s="227" customFormat="true" ht="51" hidden="false" customHeight="false" outlineLevel="0" collapsed="false">
      <c r="A584" s="49" t="s">
        <v>575</v>
      </c>
      <c r="B584" s="50" t="s">
        <v>545</v>
      </c>
      <c r="C584" s="50" t="s">
        <v>103</v>
      </c>
      <c r="D584" s="50" t="s">
        <v>19</v>
      </c>
      <c r="E584" s="241" t="s">
        <v>576</v>
      </c>
      <c r="F584" s="242"/>
      <c r="G584" s="76" t="n">
        <f aca="false">G585</f>
        <v>23686676</v>
      </c>
      <c r="H584" s="127" t="n">
        <f aca="false">H585</f>
        <v>23686676</v>
      </c>
      <c r="I584" s="77" t="n">
        <f aca="false">I585</f>
        <v>23686676</v>
      </c>
      <c r="J584" s="128" t="n">
        <f aca="false">J585</f>
        <v>23686676</v>
      </c>
      <c r="K584" s="77" t="n">
        <f aca="false">K585</f>
        <v>23686676</v>
      </c>
      <c r="L584" s="128" t="n">
        <f aca="false">L585</f>
        <v>23686676</v>
      </c>
    </row>
    <row r="585" s="227" customFormat="true" ht="25.5" hidden="false" customHeight="false" outlineLevel="0" collapsed="false">
      <c r="A585" s="55" t="s">
        <v>176</v>
      </c>
      <c r="B585" s="50" t="s">
        <v>545</v>
      </c>
      <c r="C585" s="50" t="s">
        <v>103</v>
      </c>
      <c r="D585" s="50" t="s">
        <v>19</v>
      </c>
      <c r="E585" s="241" t="s">
        <v>576</v>
      </c>
      <c r="F585" s="242" t="s">
        <v>179</v>
      </c>
      <c r="G585" s="76" t="n">
        <v>23686676</v>
      </c>
      <c r="H585" s="127" t="n">
        <f aca="false">G585</f>
        <v>23686676</v>
      </c>
      <c r="I585" s="77" t="n">
        <v>23686676</v>
      </c>
      <c r="J585" s="128" t="n">
        <f aca="false">I585</f>
        <v>23686676</v>
      </c>
      <c r="K585" s="77" t="n">
        <v>23686676</v>
      </c>
      <c r="L585" s="128" t="n">
        <f aca="false">K585</f>
        <v>23686676</v>
      </c>
    </row>
    <row r="586" s="227" customFormat="true" ht="51" hidden="false" customHeight="false" outlineLevel="0" collapsed="false">
      <c r="A586" s="49" t="s">
        <v>577</v>
      </c>
      <c r="B586" s="50" t="s">
        <v>545</v>
      </c>
      <c r="C586" s="50" t="s">
        <v>103</v>
      </c>
      <c r="D586" s="66" t="s">
        <v>19</v>
      </c>
      <c r="E586" s="98" t="s">
        <v>578</v>
      </c>
      <c r="F586" s="98"/>
      <c r="G586" s="76" t="n">
        <f aca="false">G587</f>
        <v>419936600</v>
      </c>
      <c r="H586" s="76" t="n">
        <f aca="false">H587</f>
        <v>419936600</v>
      </c>
      <c r="I586" s="77" t="n">
        <f aca="false">I587</f>
        <v>439579000</v>
      </c>
      <c r="J586" s="77" t="n">
        <f aca="false">J587</f>
        <v>439579000</v>
      </c>
      <c r="K586" s="77" t="n">
        <f aca="false">K587</f>
        <v>439477417.48</v>
      </c>
      <c r="L586" s="77" t="n">
        <f aca="false">L587</f>
        <v>439477417.48</v>
      </c>
    </row>
    <row r="587" s="227" customFormat="true" ht="25.5" hidden="false" customHeight="false" outlineLevel="0" collapsed="false">
      <c r="A587" s="131" t="s">
        <v>176</v>
      </c>
      <c r="B587" s="50" t="s">
        <v>545</v>
      </c>
      <c r="C587" s="50" t="s">
        <v>103</v>
      </c>
      <c r="D587" s="66" t="s">
        <v>19</v>
      </c>
      <c r="E587" s="98" t="s">
        <v>578</v>
      </c>
      <c r="F587" s="98" t="n">
        <v>600</v>
      </c>
      <c r="G587" s="76" t="n">
        <v>419936600</v>
      </c>
      <c r="H587" s="76" t="n">
        <f aca="false">G587</f>
        <v>419936600</v>
      </c>
      <c r="I587" s="77" t="n">
        <v>439579000</v>
      </c>
      <c r="J587" s="77" t="n">
        <f aca="false">I587</f>
        <v>439579000</v>
      </c>
      <c r="K587" s="77" t="n">
        <v>439477417.48</v>
      </c>
      <c r="L587" s="77" t="n">
        <f aca="false">K587</f>
        <v>439477417.48</v>
      </c>
    </row>
    <row r="588" s="227" customFormat="true" ht="51" hidden="false" customHeight="false" outlineLevel="0" collapsed="false">
      <c r="A588" s="49" t="s">
        <v>579</v>
      </c>
      <c r="B588" s="50" t="s">
        <v>545</v>
      </c>
      <c r="C588" s="50" t="s">
        <v>103</v>
      </c>
      <c r="D588" s="50" t="s">
        <v>19</v>
      </c>
      <c r="E588" s="241" t="s">
        <v>580</v>
      </c>
      <c r="F588" s="242"/>
      <c r="G588" s="76" t="n">
        <f aca="false">G589</f>
        <v>5701259.48</v>
      </c>
      <c r="H588" s="76"/>
      <c r="I588" s="77" t="n">
        <f aca="false">I589</f>
        <v>5701259.48</v>
      </c>
      <c r="J588" s="77"/>
      <c r="K588" s="77" t="n">
        <f aca="false">K589</f>
        <v>5701259.48</v>
      </c>
      <c r="L588" s="77"/>
    </row>
    <row r="589" s="227" customFormat="true" ht="25.5" hidden="false" customHeight="false" outlineLevel="0" collapsed="false">
      <c r="A589" s="55" t="s">
        <v>176</v>
      </c>
      <c r="B589" s="50" t="s">
        <v>545</v>
      </c>
      <c r="C589" s="50" t="s">
        <v>103</v>
      </c>
      <c r="D589" s="50" t="s">
        <v>19</v>
      </c>
      <c r="E589" s="241" t="s">
        <v>580</v>
      </c>
      <c r="F589" s="242" t="s">
        <v>179</v>
      </c>
      <c r="G589" s="76" t="n">
        <v>5701259.48</v>
      </c>
      <c r="H589" s="76"/>
      <c r="I589" s="77" t="n">
        <v>5701259.48</v>
      </c>
      <c r="J589" s="77"/>
      <c r="K589" s="77" t="n">
        <v>5701259.48</v>
      </c>
      <c r="L589" s="77"/>
    </row>
    <row r="590" s="227" customFormat="true" ht="76.5" hidden="false" customHeight="false" outlineLevel="0" collapsed="false">
      <c r="A590" s="190" t="s">
        <v>171</v>
      </c>
      <c r="B590" s="50" t="s">
        <v>545</v>
      </c>
      <c r="C590" s="50" t="s">
        <v>103</v>
      </c>
      <c r="D590" s="50" t="s">
        <v>19</v>
      </c>
      <c r="E590" s="241" t="s">
        <v>581</v>
      </c>
      <c r="F590" s="242"/>
      <c r="G590" s="76" t="n">
        <f aca="false">G591</f>
        <v>183890400</v>
      </c>
      <c r="H590" s="76"/>
      <c r="I590" s="77" t="n">
        <f aca="false">I591</f>
        <v>183890400</v>
      </c>
      <c r="J590" s="77"/>
      <c r="K590" s="77" t="n">
        <f aca="false">K591</f>
        <v>183614574.33</v>
      </c>
      <c r="L590" s="77"/>
    </row>
    <row r="591" s="227" customFormat="true" ht="25.5" hidden="false" customHeight="false" outlineLevel="0" collapsed="false">
      <c r="A591" s="55" t="s">
        <v>176</v>
      </c>
      <c r="B591" s="50" t="s">
        <v>545</v>
      </c>
      <c r="C591" s="50" t="s">
        <v>103</v>
      </c>
      <c r="D591" s="50" t="s">
        <v>19</v>
      </c>
      <c r="E591" s="241" t="s">
        <v>581</v>
      </c>
      <c r="F591" s="242" t="s">
        <v>179</v>
      </c>
      <c r="G591" s="76" t="n">
        <f aca="false">174135700+9754700</f>
        <v>183890400</v>
      </c>
      <c r="H591" s="76"/>
      <c r="I591" s="77" t="n">
        <f aca="false">174135700+9754700</f>
        <v>183890400</v>
      </c>
      <c r="J591" s="77"/>
      <c r="K591" s="77" t="n">
        <v>183614574.33</v>
      </c>
      <c r="L591" s="77"/>
    </row>
    <row r="592" s="227" customFormat="true" ht="13.5" hidden="false" customHeight="false" outlineLevel="0" collapsed="false">
      <c r="A592" s="42" t="s">
        <v>582</v>
      </c>
      <c r="B592" s="43" t="s">
        <v>545</v>
      </c>
      <c r="C592" s="70" t="s">
        <v>103</v>
      </c>
      <c r="D592" s="70" t="s">
        <v>21</v>
      </c>
      <c r="E592" s="44"/>
      <c r="F592" s="44"/>
      <c r="G592" s="47" t="n">
        <f aca="false">G593+G646</f>
        <v>1020667168.37</v>
      </c>
      <c r="H592" s="47" t="n">
        <f aca="false">H593</f>
        <v>754402881.85</v>
      </c>
      <c r="I592" s="48" t="n">
        <f aca="false">I593+I646</f>
        <v>1114699676.37</v>
      </c>
      <c r="J592" s="48" t="n">
        <f aca="false">J593</f>
        <v>848435389.85</v>
      </c>
      <c r="K592" s="48" t="n">
        <f aca="false">K593+K646</f>
        <v>1099158381.19</v>
      </c>
      <c r="L592" s="48" t="n">
        <f aca="false">L593</f>
        <v>833728568.48</v>
      </c>
    </row>
    <row r="593" s="227" customFormat="true" ht="25.5" hidden="false" customHeight="false" outlineLevel="0" collapsed="false">
      <c r="A593" s="222" t="s">
        <v>547</v>
      </c>
      <c r="B593" s="50" t="s">
        <v>545</v>
      </c>
      <c r="C593" s="50" t="s">
        <v>103</v>
      </c>
      <c r="D593" s="66" t="s">
        <v>21</v>
      </c>
      <c r="E593" s="98" t="s">
        <v>548</v>
      </c>
      <c r="F593" s="98"/>
      <c r="G593" s="76" t="n">
        <f aca="false">G594+G615</f>
        <v>1018800203.37</v>
      </c>
      <c r="H593" s="76" t="n">
        <f aca="false">H594+H615</f>
        <v>754402881.85</v>
      </c>
      <c r="I593" s="77" t="n">
        <f aca="false">I594+I615</f>
        <v>1112832711.37</v>
      </c>
      <c r="J593" s="77" t="n">
        <f aca="false">J594+J615</f>
        <v>848435389.85</v>
      </c>
      <c r="K593" s="77" t="n">
        <f aca="false">K594+K615</f>
        <v>1097291416.19</v>
      </c>
      <c r="L593" s="77" t="n">
        <f aca="false">L594+L615</f>
        <v>833728568.48</v>
      </c>
    </row>
    <row r="594" s="227" customFormat="true" ht="25.5" hidden="false" customHeight="false" outlineLevel="0" collapsed="false">
      <c r="A594" s="239" t="s">
        <v>549</v>
      </c>
      <c r="B594" s="50" t="s">
        <v>545</v>
      </c>
      <c r="C594" s="50" t="s">
        <v>103</v>
      </c>
      <c r="D594" s="66" t="s">
        <v>21</v>
      </c>
      <c r="E594" s="98" t="s">
        <v>550</v>
      </c>
      <c r="F594" s="98"/>
      <c r="G594" s="76" t="n">
        <f aca="false">G610+G595</f>
        <v>170032891.76</v>
      </c>
      <c r="H594" s="76" t="n">
        <f aca="false">H610+H595</f>
        <v>105781741.85</v>
      </c>
      <c r="I594" s="77" t="n">
        <f aca="false">I610+I595</f>
        <v>170032891.76</v>
      </c>
      <c r="J594" s="77" t="n">
        <f aca="false">J610+J595</f>
        <v>105781741.85</v>
      </c>
      <c r="K594" s="77" t="n">
        <f aca="false">K610+K595</f>
        <v>168739546.01</v>
      </c>
      <c r="L594" s="77" t="n">
        <f aca="false">L610+L595</f>
        <v>104868147.64</v>
      </c>
    </row>
    <row r="595" s="227" customFormat="true" ht="25.5" hidden="false" customHeight="false" outlineLevel="0" collapsed="false">
      <c r="A595" s="239" t="s">
        <v>551</v>
      </c>
      <c r="B595" s="50" t="s">
        <v>545</v>
      </c>
      <c r="C595" s="50" t="s">
        <v>103</v>
      </c>
      <c r="D595" s="66" t="s">
        <v>21</v>
      </c>
      <c r="E595" s="98" t="s">
        <v>552</v>
      </c>
      <c r="F595" s="98"/>
      <c r="G595" s="76" t="n">
        <f aca="false">G598+G596+G600+G604+G606+G602+G608</f>
        <v>165877652.76</v>
      </c>
      <c r="H595" s="76" t="n">
        <f aca="false">H598+H596+H600+H604+H606+H602+H608</f>
        <v>102432619.85</v>
      </c>
      <c r="I595" s="77" t="n">
        <f aca="false">I598+I596+I600+I604+I606+I602+I608</f>
        <v>165877652.76</v>
      </c>
      <c r="J595" s="77" t="n">
        <f aca="false">J598+J596+J600+J604+J606+J602+J608</f>
        <v>102432619.85</v>
      </c>
      <c r="K595" s="77" t="n">
        <f aca="false">K598+K596+K600+K604+K606+K602+K608</f>
        <v>164584706.01</v>
      </c>
      <c r="L595" s="77" t="n">
        <f aca="false">L598+L596+L600+L604+L606+L602+L608</f>
        <v>101519347.23</v>
      </c>
    </row>
    <row r="596" s="227" customFormat="true" ht="25.5" hidden="false" customHeight="false" outlineLevel="0" collapsed="false">
      <c r="A596" s="133" t="s">
        <v>553</v>
      </c>
      <c r="B596" s="50" t="s">
        <v>545</v>
      </c>
      <c r="C596" s="50" t="s">
        <v>103</v>
      </c>
      <c r="D596" s="50" t="s">
        <v>21</v>
      </c>
      <c r="E596" s="51" t="s">
        <v>554</v>
      </c>
      <c r="F596" s="66"/>
      <c r="G596" s="76" t="n">
        <f aca="false">G597</f>
        <v>52318045</v>
      </c>
      <c r="H596" s="76"/>
      <c r="I596" s="77" t="n">
        <f aca="false">I597</f>
        <v>52318045</v>
      </c>
      <c r="J596" s="77"/>
      <c r="K596" s="77" t="n">
        <f aca="false">K597</f>
        <v>52158190.83</v>
      </c>
      <c r="L596" s="77"/>
    </row>
    <row r="597" s="227" customFormat="true" ht="25.5" hidden="false" customHeight="false" outlineLevel="0" collapsed="false">
      <c r="A597" s="240" t="s">
        <v>176</v>
      </c>
      <c r="B597" s="50" t="s">
        <v>545</v>
      </c>
      <c r="C597" s="50" t="s">
        <v>103</v>
      </c>
      <c r="D597" s="50" t="s">
        <v>21</v>
      </c>
      <c r="E597" s="51" t="s">
        <v>554</v>
      </c>
      <c r="F597" s="66" t="s">
        <v>179</v>
      </c>
      <c r="G597" s="76" t="n">
        <f aca="false">52187831+130214</f>
        <v>52318045</v>
      </c>
      <c r="H597" s="76"/>
      <c r="I597" s="77" t="n">
        <f aca="false">52187831+130214</f>
        <v>52318045</v>
      </c>
      <c r="J597" s="77"/>
      <c r="K597" s="77" t="n">
        <v>52158190.83</v>
      </c>
      <c r="L597" s="77"/>
    </row>
    <row r="598" s="227" customFormat="true" ht="38.25" hidden="true" customHeight="false" outlineLevel="0" collapsed="false">
      <c r="A598" s="130" t="s">
        <v>558</v>
      </c>
      <c r="B598" s="50" t="s">
        <v>545</v>
      </c>
      <c r="C598" s="50" t="s">
        <v>103</v>
      </c>
      <c r="D598" s="66" t="s">
        <v>21</v>
      </c>
      <c r="E598" s="98" t="s">
        <v>583</v>
      </c>
      <c r="F598" s="98"/>
      <c r="G598" s="76" t="n">
        <f aca="false">G599</f>
        <v>0</v>
      </c>
      <c r="H598" s="76"/>
      <c r="I598" s="77" t="n">
        <f aca="false">I599</f>
        <v>0</v>
      </c>
      <c r="J598" s="77"/>
      <c r="K598" s="77" t="n">
        <f aca="false">K599</f>
        <v>0</v>
      </c>
      <c r="L598" s="77"/>
    </row>
    <row r="599" s="227" customFormat="true" ht="36.75" hidden="true" customHeight="true" outlineLevel="0" collapsed="false">
      <c r="A599" s="131" t="s">
        <v>176</v>
      </c>
      <c r="B599" s="50" t="s">
        <v>545</v>
      </c>
      <c r="C599" s="50" t="s">
        <v>103</v>
      </c>
      <c r="D599" s="66" t="s">
        <v>21</v>
      </c>
      <c r="E599" s="98" t="s">
        <v>583</v>
      </c>
      <c r="F599" s="98" t="s">
        <v>179</v>
      </c>
      <c r="G599" s="76" t="n">
        <v>0</v>
      </c>
      <c r="H599" s="76"/>
      <c r="I599" s="77" t="n">
        <v>0</v>
      </c>
      <c r="J599" s="77"/>
      <c r="K599" s="77" t="n">
        <v>0</v>
      </c>
      <c r="L599" s="77"/>
    </row>
    <row r="600" s="227" customFormat="true" ht="36.75" hidden="false" customHeight="true" outlineLevel="0" collapsed="false">
      <c r="A600" s="131" t="s">
        <v>584</v>
      </c>
      <c r="B600" s="50" t="s">
        <v>545</v>
      </c>
      <c r="C600" s="50" t="s">
        <v>103</v>
      </c>
      <c r="D600" s="50" t="s">
        <v>21</v>
      </c>
      <c r="E600" s="51" t="s">
        <v>585</v>
      </c>
      <c r="F600" s="66"/>
      <c r="G600" s="76" t="n">
        <f aca="false">G601</f>
        <v>6483360.4</v>
      </c>
      <c r="H600" s="76" t="n">
        <f aca="false">H601</f>
        <v>6483360.4</v>
      </c>
      <c r="I600" s="77" t="n">
        <f aca="false">I601</f>
        <v>6483360.4</v>
      </c>
      <c r="J600" s="77" t="n">
        <f aca="false">J601</f>
        <v>6483360.4</v>
      </c>
      <c r="K600" s="77" t="n">
        <f aca="false">K601</f>
        <v>5570087.78</v>
      </c>
      <c r="L600" s="77" t="n">
        <f aca="false">L601</f>
        <v>5570087.78</v>
      </c>
    </row>
    <row r="601" s="227" customFormat="true" ht="33.75" hidden="false" customHeight="true" outlineLevel="0" collapsed="false">
      <c r="A601" s="240" t="s">
        <v>176</v>
      </c>
      <c r="B601" s="50" t="s">
        <v>545</v>
      </c>
      <c r="C601" s="50" t="s">
        <v>103</v>
      </c>
      <c r="D601" s="50" t="s">
        <v>21</v>
      </c>
      <c r="E601" s="51" t="s">
        <v>585</v>
      </c>
      <c r="F601" s="66" t="s">
        <v>179</v>
      </c>
      <c r="G601" s="76" t="n">
        <f aca="false">8094671.4-1611311</f>
        <v>6483360.4</v>
      </c>
      <c r="H601" s="76" t="n">
        <f aca="false">G601</f>
        <v>6483360.4</v>
      </c>
      <c r="I601" s="77" t="n">
        <f aca="false">8094671.4-1611311</f>
        <v>6483360.4</v>
      </c>
      <c r="J601" s="77" t="n">
        <f aca="false">I601</f>
        <v>6483360.4</v>
      </c>
      <c r="K601" s="77" t="n">
        <v>5570087.78</v>
      </c>
      <c r="L601" s="77" t="n">
        <f aca="false">K601</f>
        <v>5570087.78</v>
      </c>
    </row>
    <row r="602" s="227" customFormat="true" ht="54" hidden="false" customHeight="true" outlineLevel="0" collapsed="false">
      <c r="A602" s="240" t="s">
        <v>586</v>
      </c>
      <c r="B602" s="50" t="s">
        <v>545</v>
      </c>
      <c r="C602" s="50" t="s">
        <v>103</v>
      </c>
      <c r="D602" s="50" t="s">
        <v>21</v>
      </c>
      <c r="E602" s="51" t="s">
        <v>587</v>
      </c>
      <c r="F602" s="66"/>
      <c r="G602" s="76" t="n">
        <f aca="false">SUM(G603)</f>
        <v>19464053.7</v>
      </c>
      <c r="H602" s="76" t="n">
        <f aca="false">SUM(H603)</f>
        <v>19464053.7</v>
      </c>
      <c r="I602" s="77" t="n">
        <f aca="false">SUM(I603)</f>
        <v>19464053.7</v>
      </c>
      <c r="J602" s="77" t="n">
        <f aca="false">SUM(J603)</f>
        <v>19464053.7</v>
      </c>
      <c r="K602" s="77" t="n">
        <f aca="false">SUM(K603)</f>
        <v>19464053.7</v>
      </c>
      <c r="L602" s="77" t="n">
        <f aca="false">SUM(L603)</f>
        <v>19464053.7</v>
      </c>
    </row>
    <row r="603" s="227" customFormat="true" ht="33.75" hidden="false" customHeight="true" outlineLevel="0" collapsed="false">
      <c r="A603" s="240" t="s">
        <v>176</v>
      </c>
      <c r="B603" s="220" t="s">
        <v>545</v>
      </c>
      <c r="C603" s="220" t="s">
        <v>103</v>
      </c>
      <c r="D603" s="220" t="s">
        <v>21</v>
      </c>
      <c r="E603" s="243" t="s">
        <v>587</v>
      </c>
      <c r="F603" s="213" t="s">
        <v>179</v>
      </c>
      <c r="G603" s="77" t="n">
        <v>19464053.7</v>
      </c>
      <c r="H603" s="76" t="n">
        <f aca="false">SUM(G603)</f>
        <v>19464053.7</v>
      </c>
      <c r="I603" s="77" t="n">
        <v>19464053.7</v>
      </c>
      <c r="J603" s="77" t="n">
        <f aca="false">SUM(I603)</f>
        <v>19464053.7</v>
      </c>
      <c r="K603" s="77" t="n">
        <v>19464053.7</v>
      </c>
      <c r="L603" s="77" t="n">
        <f aca="false">SUM(K603)</f>
        <v>19464053.7</v>
      </c>
    </row>
    <row r="604" s="227" customFormat="true" ht="34.5" hidden="false" customHeight="true" outlineLevel="0" collapsed="false">
      <c r="A604" s="239" t="s">
        <v>588</v>
      </c>
      <c r="B604" s="50" t="s">
        <v>545</v>
      </c>
      <c r="C604" s="50" t="s">
        <v>103</v>
      </c>
      <c r="D604" s="50" t="s">
        <v>21</v>
      </c>
      <c r="E604" s="51" t="s">
        <v>589</v>
      </c>
      <c r="F604" s="66"/>
      <c r="G604" s="76" t="n">
        <f aca="false">G605</f>
        <v>81366786.29</v>
      </c>
      <c r="H604" s="76" t="n">
        <f aca="false">H605</f>
        <v>76485205.75</v>
      </c>
      <c r="I604" s="77" t="n">
        <f aca="false">I605</f>
        <v>81366786.29</v>
      </c>
      <c r="J604" s="77" t="n">
        <f aca="false">J605</f>
        <v>76485205.75</v>
      </c>
      <c r="K604" s="77" t="n">
        <f aca="false">K605</f>
        <v>81366786.29</v>
      </c>
      <c r="L604" s="77" t="n">
        <f aca="false">L605</f>
        <v>76485205.75</v>
      </c>
    </row>
    <row r="605" s="227" customFormat="true" ht="26.25" hidden="false" customHeight="true" outlineLevel="0" collapsed="false">
      <c r="A605" s="240" t="s">
        <v>176</v>
      </c>
      <c r="B605" s="50" t="s">
        <v>545</v>
      </c>
      <c r="C605" s="50" t="s">
        <v>103</v>
      </c>
      <c r="D605" s="50" t="s">
        <v>21</v>
      </c>
      <c r="E605" s="51" t="s">
        <v>589</v>
      </c>
      <c r="F605" s="66" t="s">
        <v>179</v>
      </c>
      <c r="G605" s="76" t="n">
        <f aca="false">79160563.37+1611311+387834.16+207077.76</f>
        <v>81366786.29</v>
      </c>
      <c r="H605" s="76" t="n">
        <f aca="false">74706990.08+1611311+166904.67</f>
        <v>76485205.75</v>
      </c>
      <c r="I605" s="77" t="n">
        <f aca="false">79160563.37+1611311+387834.16+207077.76</f>
        <v>81366786.29</v>
      </c>
      <c r="J605" s="77" t="n">
        <f aca="false">74706990.08+1611311+166904.67</f>
        <v>76485205.75</v>
      </c>
      <c r="K605" s="77" t="n">
        <f aca="false">79160563.37+1611311+387834.16+207077.76</f>
        <v>81366786.29</v>
      </c>
      <c r="L605" s="77" t="n">
        <f aca="false">74706990.08+1611311+166904.67</f>
        <v>76485205.75</v>
      </c>
    </row>
    <row r="606" s="227" customFormat="true" ht="30" hidden="false" customHeight="true" outlineLevel="0" collapsed="false">
      <c r="A606" s="239" t="s">
        <v>590</v>
      </c>
      <c r="B606" s="50" t="s">
        <v>545</v>
      </c>
      <c r="C606" s="50" t="s">
        <v>103</v>
      </c>
      <c r="D606" s="50" t="s">
        <v>21</v>
      </c>
      <c r="E606" s="51" t="s">
        <v>591</v>
      </c>
      <c r="F606" s="66"/>
      <c r="G606" s="76" t="n">
        <f aca="false">G607</f>
        <v>1560511.07</v>
      </c>
      <c r="H606" s="76"/>
      <c r="I606" s="77" t="n">
        <f aca="false">I607</f>
        <v>1560511.07</v>
      </c>
      <c r="J606" s="77"/>
      <c r="K606" s="77" t="n">
        <f aca="false">K607</f>
        <v>1340691.11</v>
      </c>
      <c r="L606" s="77"/>
      <c r="P606" s="244"/>
    </row>
    <row r="607" s="227" customFormat="true" ht="30" hidden="false" customHeight="true" outlineLevel="0" collapsed="false">
      <c r="A607" s="239" t="s">
        <v>176</v>
      </c>
      <c r="B607" s="50" t="s">
        <v>545</v>
      </c>
      <c r="C607" s="50" t="s">
        <v>103</v>
      </c>
      <c r="D607" s="50" t="s">
        <v>21</v>
      </c>
      <c r="E607" s="51" t="s">
        <v>591</v>
      </c>
      <c r="F607" s="66" t="s">
        <v>179</v>
      </c>
      <c r="G607" s="76" t="n">
        <f aca="false">1948345.23+4684896.3-4684896.3-387834.16</f>
        <v>1560511.07</v>
      </c>
      <c r="H607" s="76"/>
      <c r="I607" s="77" t="n">
        <f aca="false">1948345.23+4684896.3-4684896.3-387834.16</f>
        <v>1560511.07</v>
      </c>
      <c r="J607" s="77"/>
      <c r="K607" s="77" t="n">
        <v>1340691.11</v>
      </c>
      <c r="L607" s="77"/>
    </row>
    <row r="608" s="227" customFormat="true" ht="59.25" hidden="false" customHeight="true" outlineLevel="0" collapsed="false">
      <c r="A608" s="239" t="s">
        <v>592</v>
      </c>
      <c r="B608" s="50" t="s">
        <v>545</v>
      </c>
      <c r="C608" s="50" t="s">
        <v>103</v>
      </c>
      <c r="D608" s="50" t="s">
        <v>21</v>
      </c>
      <c r="E608" s="51" t="s">
        <v>593</v>
      </c>
      <c r="F608" s="66"/>
      <c r="G608" s="76" t="n">
        <f aca="false">SUM(G609)</f>
        <v>4684896.3</v>
      </c>
      <c r="H608" s="76"/>
      <c r="I608" s="77" t="n">
        <f aca="false">SUM(I609)</f>
        <v>4684896.3</v>
      </c>
      <c r="J608" s="77"/>
      <c r="K608" s="77" t="n">
        <f aca="false">SUM(K609)</f>
        <v>4684896.3</v>
      </c>
      <c r="L608" s="77"/>
    </row>
    <row r="609" s="227" customFormat="true" ht="30" hidden="false" customHeight="true" outlineLevel="0" collapsed="false">
      <c r="A609" s="239" t="s">
        <v>176</v>
      </c>
      <c r="B609" s="220" t="s">
        <v>545</v>
      </c>
      <c r="C609" s="220" t="s">
        <v>103</v>
      </c>
      <c r="D609" s="220" t="s">
        <v>21</v>
      </c>
      <c r="E609" s="243" t="s">
        <v>593</v>
      </c>
      <c r="F609" s="213" t="s">
        <v>179</v>
      </c>
      <c r="G609" s="77" t="n">
        <v>4684896.3</v>
      </c>
      <c r="H609" s="76"/>
      <c r="I609" s="77" t="n">
        <v>4684896.3</v>
      </c>
      <c r="J609" s="77"/>
      <c r="K609" s="77" t="n">
        <v>4684896.3</v>
      </c>
      <c r="L609" s="77"/>
    </row>
    <row r="610" s="227" customFormat="true" ht="36.75" hidden="false" customHeight="true" outlineLevel="0" collapsed="false">
      <c r="A610" s="131" t="s">
        <v>594</v>
      </c>
      <c r="B610" s="50" t="s">
        <v>545</v>
      </c>
      <c r="C610" s="50" t="s">
        <v>103</v>
      </c>
      <c r="D610" s="66" t="s">
        <v>21</v>
      </c>
      <c r="E610" s="98" t="s">
        <v>595</v>
      </c>
      <c r="F610" s="98"/>
      <c r="G610" s="76" t="n">
        <f aca="false">G611+G613</f>
        <v>4155239</v>
      </c>
      <c r="H610" s="76" t="n">
        <f aca="false">H611</f>
        <v>3349122</v>
      </c>
      <c r="I610" s="77" t="n">
        <f aca="false">I611+I613</f>
        <v>4155239</v>
      </c>
      <c r="J610" s="77" t="n">
        <f aca="false">J611</f>
        <v>3349122</v>
      </c>
      <c r="K610" s="77" t="n">
        <f aca="false">K611+K613</f>
        <v>4154840</v>
      </c>
      <c r="L610" s="77" t="n">
        <f aca="false">L611</f>
        <v>3348800.41</v>
      </c>
    </row>
    <row r="611" s="227" customFormat="true" ht="32.25" hidden="false" customHeight="true" outlineLevel="0" collapsed="false">
      <c r="A611" s="131" t="s">
        <v>596</v>
      </c>
      <c r="B611" s="50" t="s">
        <v>545</v>
      </c>
      <c r="C611" s="50" t="s">
        <v>103</v>
      </c>
      <c r="D611" s="66" t="s">
        <v>21</v>
      </c>
      <c r="E611" s="98" t="s">
        <v>597</v>
      </c>
      <c r="F611" s="98"/>
      <c r="G611" s="76" t="n">
        <f aca="false">G612</f>
        <v>3349122</v>
      </c>
      <c r="H611" s="76" t="n">
        <f aca="false">H612</f>
        <v>3349122</v>
      </c>
      <c r="I611" s="77" t="n">
        <f aca="false">I612</f>
        <v>3349122</v>
      </c>
      <c r="J611" s="77" t="n">
        <f aca="false">J612</f>
        <v>3349122</v>
      </c>
      <c r="K611" s="77" t="n">
        <f aca="false">K612</f>
        <v>3348800.41</v>
      </c>
      <c r="L611" s="77" t="n">
        <f aca="false">L612</f>
        <v>3348800.41</v>
      </c>
    </row>
    <row r="612" s="227" customFormat="true" ht="35.25" hidden="false" customHeight="true" outlineLevel="0" collapsed="false">
      <c r="A612" s="240" t="s">
        <v>176</v>
      </c>
      <c r="B612" s="50" t="s">
        <v>545</v>
      </c>
      <c r="C612" s="50" t="s">
        <v>103</v>
      </c>
      <c r="D612" s="50" t="s">
        <v>21</v>
      </c>
      <c r="E612" s="98" t="s">
        <v>597</v>
      </c>
      <c r="F612" s="66" t="s">
        <v>179</v>
      </c>
      <c r="G612" s="76" t="n">
        <v>3349122</v>
      </c>
      <c r="H612" s="76" t="n">
        <f aca="false">G612</f>
        <v>3349122</v>
      </c>
      <c r="I612" s="77" t="n">
        <v>3349122</v>
      </c>
      <c r="J612" s="77" t="n">
        <f aca="false">I612</f>
        <v>3349122</v>
      </c>
      <c r="K612" s="77" t="n">
        <v>3348800.41</v>
      </c>
      <c r="L612" s="77" t="n">
        <f aca="false">K612</f>
        <v>3348800.41</v>
      </c>
      <c r="P612" s="244"/>
    </row>
    <row r="613" s="227" customFormat="true" ht="42" hidden="false" customHeight="true" outlineLevel="0" collapsed="false">
      <c r="A613" s="240" t="s">
        <v>598</v>
      </c>
      <c r="B613" s="50" t="s">
        <v>545</v>
      </c>
      <c r="C613" s="50" t="s">
        <v>103</v>
      </c>
      <c r="D613" s="66" t="s">
        <v>21</v>
      </c>
      <c r="E613" s="98" t="s">
        <v>599</v>
      </c>
      <c r="F613" s="98"/>
      <c r="G613" s="76" t="n">
        <f aca="false">G614</f>
        <v>806117</v>
      </c>
      <c r="H613" s="76"/>
      <c r="I613" s="77" t="n">
        <f aca="false">I614</f>
        <v>806117</v>
      </c>
      <c r="J613" s="77"/>
      <c r="K613" s="77" t="n">
        <f aca="false">K614</f>
        <v>806039.59</v>
      </c>
      <c r="L613" s="77"/>
    </row>
    <row r="614" s="227" customFormat="true" ht="35.25" hidden="false" customHeight="true" outlineLevel="0" collapsed="false">
      <c r="A614" s="240" t="s">
        <v>176</v>
      </c>
      <c r="B614" s="50" t="s">
        <v>545</v>
      </c>
      <c r="C614" s="50" t="s">
        <v>103</v>
      </c>
      <c r="D614" s="66" t="s">
        <v>21</v>
      </c>
      <c r="E614" s="98" t="s">
        <v>599</v>
      </c>
      <c r="F614" s="98" t="s">
        <v>179</v>
      </c>
      <c r="G614" s="76" t="n">
        <v>806117</v>
      </c>
      <c r="H614" s="76"/>
      <c r="I614" s="77" t="n">
        <v>806117</v>
      </c>
      <c r="J614" s="77"/>
      <c r="K614" s="77" t="n">
        <v>806039.59</v>
      </c>
      <c r="L614" s="77"/>
    </row>
    <row r="615" s="227" customFormat="true" ht="53.25" hidden="false" customHeight="true" outlineLevel="0" collapsed="false">
      <c r="A615" s="49" t="s">
        <v>600</v>
      </c>
      <c r="B615" s="50" t="s">
        <v>545</v>
      </c>
      <c r="C615" s="50" t="s">
        <v>103</v>
      </c>
      <c r="D615" s="66" t="s">
        <v>21</v>
      </c>
      <c r="E615" s="98" t="s">
        <v>601</v>
      </c>
      <c r="F615" s="98"/>
      <c r="G615" s="76" t="n">
        <f aca="false">G616+G643</f>
        <v>848767311.61</v>
      </c>
      <c r="H615" s="76" t="n">
        <f aca="false">H616+H643</f>
        <v>648621140</v>
      </c>
      <c r="I615" s="77" t="n">
        <f aca="false">I616+I643</f>
        <v>942799819.61</v>
      </c>
      <c r="J615" s="77" t="n">
        <f aca="false">J616+J643</f>
        <v>742653648</v>
      </c>
      <c r="K615" s="77" t="n">
        <f aca="false">K616+K643</f>
        <v>928551870.18</v>
      </c>
      <c r="L615" s="77" t="n">
        <f aca="false">L616+L643</f>
        <v>728860420.84</v>
      </c>
    </row>
    <row r="616" s="227" customFormat="true" ht="25.5" hidden="false" customHeight="false" outlineLevel="0" collapsed="false">
      <c r="A616" s="222" t="s">
        <v>602</v>
      </c>
      <c r="B616" s="50" t="s">
        <v>545</v>
      </c>
      <c r="C616" s="50" t="s">
        <v>103</v>
      </c>
      <c r="D616" s="66" t="s">
        <v>21</v>
      </c>
      <c r="E616" s="98" t="s">
        <v>603</v>
      </c>
      <c r="F616" s="98"/>
      <c r="G616" s="76" t="n">
        <f aca="false">G617+G619+G621+G623+G625+G627+G629+G631+G633+G637+G639+G641+G635</f>
        <v>848767311.61</v>
      </c>
      <c r="H616" s="76" t="n">
        <f aca="false">H617+H619+H621+H623+H625+H627+H629+H631+H633+H637+H635</f>
        <v>648621140</v>
      </c>
      <c r="I616" s="77" t="n">
        <f aca="false">I617+I619+I621+I623+I625+I627+I629+I631+I633+I637+I639+I641+I635</f>
        <v>940436819.61</v>
      </c>
      <c r="J616" s="77" t="n">
        <f aca="false">J617+J619+J621+J623+J625+J627+J629+J631+J633+J637+J635</f>
        <v>740290648</v>
      </c>
      <c r="K616" s="77" t="n">
        <f aca="false">K617+K619+K621+K623+K625+K627+K629+K631+K633+K637+K639+K641+K635</f>
        <v>926188870.18</v>
      </c>
      <c r="L616" s="77" t="n">
        <f aca="false">L617+L619+L621+L623+L625+L627+L629+L631+L633+L637+L635</f>
        <v>726497420.84</v>
      </c>
    </row>
    <row r="617" s="227" customFormat="true" ht="51" hidden="false" customHeight="false" outlineLevel="0" collapsed="false">
      <c r="A617" s="49" t="s">
        <v>570</v>
      </c>
      <c r="B617" s="50" t="s">
        <v>545</v>
      </c>
      <c r="C617" s="50" t="s">
        <v>103</v>
      </c>
      <c r="D617" s="66" t="s">
        <v>21</v>
      </c>
      <c r="E617" s="98" t="s">
        <v>604</v>
      </c>
      <c r="F617" s="98"/>
      <c r="G617" s="76" t="n">
        <f aca="false">G618</f>
        <v>191178908.61</v>
      </c>
      <c r="H617" s="76"/>
      <c r="I617" s="77" t="n">
        <f aca="false">I618</f>
        <v>191178908.61</v>
      </c>
      <c r="J617" s="77"/>
      <c r="K617" s="77" t="n">
        <f aca="false">K618</f>
        <v>191178908.61</v>
      </c>
      <c r="L617" s="77"/>
    </row>
    <row r="618" s="227" customFormat="true" ht="25.5" hidden="false" customHeight="false" outlineLevel="0" collapsed="false">
      <c r="A618" s="131" t="s">
        <v>176</v>
      </c>
      <c r="B618" s="50" t="s">
        <v>545</v>
      </c>
      <c r="C618" s="50" t="s">
        <v>103</v>
      </c>
      <c r="D618" s="66" t="s">
        <v>21</v>
      </c>
      <c r="E618" s="98" t="s">
        <v>604</v>
      </c>
      <c r="F618" s="98" t="n">
        <v>600</v>
      </c>
      <c r="G618" s="76" t="n">
        <f aca="false">192111763.6-932854.99</f>
        <v>191178908.61</v>
      </c>
      <c r="H618" s="76"/>
      <c r="I618" s="77" t="n">
        <f aca="false">192111763.6-932854.99</f>
        <v>191178908.61</v>
      </c>
      <c r="J618" s="77"/>
      <c r="K618" s="77" t="n">
        <f aca="false">192111763.6-932854.99</f>
        <v>191178908.61</v>
      </c>
      <c r="L618" s="77"/>
    </row>
    <row r="619" s="227" customFormat="true" ht="51" hidden="false" customHeight="false" outlineLevel="0" collapsed="false">
      <c r="A619" s="49" t="s">
        <v>32</v>
      </c>
      <c r="B619" s="50" t="s">
        <v>545</v>
      </c>
      <c r="C619" s="50" t="s">
        <v>103</v>
      </c>
      <c r="D619" s="50" t="s">
        <v>21</v>
      </c>
      <c r="E619" s="241" t="s">
        <v>605</v>
      </c>
      <c r="F619" s="242"/>
      <c r="G619" s="127" t="n">
        <f aca="false">G620</f>
        <v>5600000</v>
      </c>
      <c r="H619" s="76"/>
      <c r="I619" s="128" t="n">
        <f aca="false">I620</f>
        <v>5600000</v>
      </c>
      <c r="J619" s="77"/>
      <c r="K619" s="128" t="n">
        <f aca="false">K620</f>
        <v>5379080.77</v>
      </c>
      <c r="L619" s="77"/>
    </row>
    <row r="620" s="227" customFormat="true" ht="33.75" hidden="false" customHeight="true" outlineLevel="0" collapsed="false">
      <c r="A620" s="131" t="s">
        <v>176</v>
      </c>
      <c r="B620" s="50" t="s">
        <v>545</v>
      </c>
      <c r="C620" s="50" t="s">
        <v>103</v>
      </c>
      <c r="D620" s="50" t="s">
        <v>21</v>
      </c>
      <c r="E620" s="241" t="s">
        <v>605</v>
      </c>
      <c r="F620" s="242" t="s">
        <v>179</v>
      </c>
      <c r="G620" s="127" t="n">
        <f aca="false">6000000-400000</f>
        <v>5600000</v>
      </c>
      <c r="H620" s="76"/>
      <c r="I620" s="128" t="n">
        <f aca="false">6000000-400000</f>
        <v>5600000</v>
      </c>
      <c r="J620" s="77"/>
      <c r="K620" s="128" t="n">
        <v>5379080.77</v>
      </c>
      <c r="L620" s="77"/>
    </row>
    <row r="621" s="227" customFormat="true" ht="63.75" hidden="false" customHeight="false" outlineLevel="0" collapsed="false">
      <c r="A621" s="245" t="s">
        <v>87</v>
      </c>
      <c r="B621" s="50" t="s">
        <v>545</v>
      </c>
      <c r="C621" s="50" t="s">
        <v>103</v>
      </c>
      <c r="D621" s="50" t="s">
        <v>21</v>
      </c>
      <c r="E621" s="241" t="s">
        <v>606</v>
      </c>
      <c r="F621" s="242"/>
      <c r="G621" s="127" t="n">
        <f aca="false">G622</f>
        <v>105000</v>
      </c>
      <c r="H621" s="76"/>
      <c r="I621" s="128" t="n">
        <f aca="false">I622</f>
        <v>105000</v>
      </c>
      <c r="J621" s="77"/>
      <c r="K621" s="128" t="n">
        <f aca="false">K622</f>
        <v>52150.6</v>
      </c>
      <c r="L621" s="77"/>
    </row>
    <row r="622" s="227" customFormat="true" ht="25.5" hidden="false" customHeight="false" outlineLevel="0" collapsed="false">
      <c r="A622" s="55" t="s">
        <v>176</v>
      </c>
      <c r="B622" s="50" t="s">
        <v>545</v>
      </c>
      <c r="C622" s="50" t="s">
        <v>103</v>
      </c>
      <c r="D622" s="50" t="s">
        <v>21</v>
      </c>
      <c r="E622" s="241" t="s">
        <v>606</v>
      </c>
      <c r="F622" s="242" t="s">
        <v>179</v>
      </c>
      <c r="G622" s="127" t="n">
        <f aca="false">50000+55000</f>
        <v>105000</v>
      </c>
      <c r="H622" s="76"/>
      <c r="I622" s="128" t="n">
        <f aca="false">50000+55000</f>
        <v>105000</v>
      </c>
      <c r="J622" s="77"/>
      <c r="K622" s="128" t="n">
        <v>52150.6</v>
      </c>
      <c r="L622" s="77"/>
    </row>
    <row r="623" s="227" customFormat="true" ht="49.5" hidden="false" customHeight="true" outlineLevel="0" collapsed="false">
      <c r="A623" s="246" t="s">
        <v>607</v>
      </c>
      <c r="B623" s="50" t="s">
        <v>545</v>
      </c>
      <c r="C623" s="50" t="s">
        <v>103</v>
      </c>
      <c r="D623" s="50" t="s">
        <v>21</v>
      </c>
      <c r="E623" s="241" t="s">
        <v>608</v>
      </c>
      <c r="F623" s="242"/>
      <c r="G623" s="76" t="n">
        <f aca="false">G624</f>
        <v>36950760</v>
      </c>
      <c r="H623" s="76" t="n">
        <f aca="false">H624</f>
        <v>36950760</v>
      </c>
      <c r="I623" s="77" t="n">
        <f aca="false">I624</f>
        <v>36435168</v>
      </c>
      <c r="J623" s="77" t="n">
        <f aca="false">J624</f>
        <v>36435168</v>
      </c>
      <c r="K623" s="77" t="n">
        <f aca="false">K624</f>
        <v>35855538.44</v>
      </c>
      <c r="L623" s="77" t="n">
        <f aca="false">L624</f>
        <v>35855538.44</v>
      </c>
    </row>
    <row r="624" s="227" customFormat="true" ht="25.5" hidden="false" customHeight="false" outlineLevel="0" collapsed="false">
      <c r="A624" s="247" t="s">
        <v>176</v>
      </c>
      <c r="B624" s="50" t="s">
        <v>545</v>
      </c>
      <c r="C624" s="50" t="s">
        <v>103</v>
      </c>
      <c r="D624" s="50" t="s">
        <v>21</v>
      </c>
      <c r="E624" s="241" t="s">
        <v>608</v>
      </c>
      <c r="F624" s="242" t="s">
        <v>179</v>
      </c>
      <c r="G624" s="76" t="n">
        <v>36950760</v>
      </c>
      <c r="H624" s="76" t="n">
        <f aca="false">G624</f>
        <v>36950760</v>
      </c>
      <c r="I624" s="77" t="n">
        <v>36435168</v>
      </c>
      <c r="J624" s="77" t="n">
        <f aca="false">I624</f>
        <v>36435168</v>
      </c>
      <c r="K624" s="77" t="n">
        <v>35855538.44</v>
      </c>
      <c r="L624" s="77" t="n">
        <f aca="false">K624</f>
        <v>35855538.44</v>
      </c>
      <c r="M624" s="6"/>
      <c r="N624" s="6"/>
      <c r="O624" s="6"/>
      <c r="P624" s="6"/>
    </row>
    <row r="625" customFormat="false" ht="63.75" hidden="false" customHeight="false" outlineLevel="0" collapsed="false">
      <c r="A625" s="49" t="s">
        <v>609</v>
      </c>
      <c r="B625" s="50" t="s">
        <v>545</v>
      </c>
      <c r="C625" s="50" t="s">
        <v>103</v>
      </c>
      <c r="D625" s="66" t="s">
        <v>21</v>
      </c>
      <c r="E625" s="98" t="s">
        <v>610</v>
      </c>
      <c r="F625" s="98"/>
      <c r="G625" s="76" t="n">
        <f aca="false">G626</f>
        <v>1163900</v>
      </c>
      <c r="H625" s="76" t="n">
        <f aca="false">H626</f>
        <v>1163900</v>
      </c>
      <c r="I625" s="77" t="n">
        <f aca="false">I626</f>
        <v>1163900</v>
      </c>
      <c r="J625" s="77" t="n">
        <f aca="false">J626</f>
        <v>1163900</v>
      </c>
      <c r="K625" s="77" t="n">
        <f aca="false">K626</f>
        <v>1098390.85</v>
      </c>
      <c r="L625" s="77" t="n">
        <f aca="false">L626</f>
        <v>1098390.85</v>
      </c>
    </row>
    <row r="626" customFormat="false" ht="25.5" hidden="false" customHeight="false" outlineLevel="0" collapsed="false">
      <c r="A626" s="131" t="s">
        <v>176</v>
      </c>
      <c r="B626" s="50" t="s">
        <v>545</v>
      </c>
      <c r="C626" s="50" t="s">
        <v>103</v>
      </c>
      <c r="D626" s="66" t="s">
        <v>21</v>
      </c>
      <c r="E626" s="98" t="s">
        <v>610</v>
      </c>
      <c r="F626" s="98" t="s">
        <v>179</v>
      </c>
      <c r="G626" s="76" t="n">
        <v>1163900</v>
      </c>
      <c r="H626" s="76" t="n">
        <f aca="false">G626</f>
        <v>1163900</v>
      </c>
      <c r="I626" s="77" t="n">
        <v>1163900</v>
      </c>
      <c r="J626" s="77" t="n">
        <f aca="false">I626</f>
        <v>1163900</v>
      </c>
      <c r="K626" s="77" t="n">
        <v>1098390.85</v>
      </c>
      <c r="L626" s="77" t="n">
        <f aca="false">K626</f>
        <v>1098390.85</v>
      </c>
    </row>
    <row r="627" customFormat="false" ht="63.75" hidden="false" customHeight="false" outlineLevel="0" collapsed="false">
      <c r="A627" s="55" t="s">
        <v>611</v>
      </c>
      <c r="B627" s="50" t="s">
        <v>545</v>
      </c>
      <c r="C627" s="50" t="s">
        <v>103</v>
      </c>
      <c r="D627" s="66" t="s">
        <v>21</v>
      </c>
      <c r="E627" s="241" t="s">
        <v>612</v>
      </c>
      <c r="F627" s="242"/>
      <c r="G627" s="76" t="n">
        <f aca="false">G628</f>
        <v>9369200</v>
      </c>
      <c r="H627" s="76" t="n">
        <f aca="false">H628</f>
        <v>9369200</v>
      </c>
      <c r="I627" s="77" t="n">
        <f aca="false">I628</f>
        <v>9369200</v>
      </c>
      <c r="J627" s="77" t="n">
        <f aca="false">J628</f>
        <v>9369200</v>
      </c>
      <c r="K627" s="77" t="n">
        <f aca="false">K628</f>
        <v>7391074.96</v>
      </c>
      <c r="L627" s="77" t="n">
        <f aca="false">L628</f>
        <v>7391074.96</v>
      </c>
    </row>
    <row r="628" customFormat="false" ht="25.5" hidden="false" customHeight="false" outlineLevel="0" collapsed="false">
      <c r="A628" s="55" t="s">
        <v>176</v>
      </c>
      <c r="B628" s="50" t="s">
        <v>545</v>
      </c>
      <c r="C628" s="50" t="s">
        <v>103</v>
      </c>
      <c r="D628" s="66" t="s">
        <v>21</v>
      </c>
      <c r="E628" s="241" t="s">
        <v>612</v>
      </c>
      <c r="F628" s="242" t="s">
        <v>179</v>
      </c>
      <c r="G628" s="76" t="n">
        <f aca="false">8035700+1333500</f>
        <v>9369200</v>
      </c>
      <c r="H628" s="76" t="n">
        <f aca="false">G628</f>
        <v>9369200</v>
      </c>
      <c r="I628" s="77" t="n">
        <f aca="false">8035700+1333500</f>
        <v>9369200</v>
      </c>
      <c r="J628" s="77" t="n">
        <f aca="false">I628</f>
        <v>9369200</v>
      </c>
      <c r="K628" s="77" t="n">
        <v>7391074.96</v>
      </c>
      <c r="L628" s="77" t="n">
        <f aca="false">K628</f>
        <v>7391074.96</v>
      </c>
    </row>
    <row r="629" customFormat="false" ht="63.75" hidden="false" customHeight="false" outlineLevel="0" collapsed="false">
      <c r="A629" s="130" t="s">
        <v>613</v>
      </c>
      <c r="B629" s="50" t="s">
        <v>545</v>
      </c>
      <c r="C629" s="50" t="s">
        <v>103</v>
      </c>
      <c r="D629" s="66" t="s">
        <v>21</v>
      </c>
      <c r="E629" s="241" t="s">
        <v>614</v>
      </c>
      <c r="F629" s="242"/>
      <c r="G629" s="76" t="n">
        <f aca="false">G630</f>
        <v>1679580</v>
      </c>
      <c r="H629" s="76" t="n">
        <f aca="false">H630</f>
        <v>1679580</v>
      </c>
      <c r="I629" s="77" t="n">
        <f aca="false">I630</f>
        <v>1679580</v>
      </c>
      <c r="J629" s="77" t="n">
        <f aca="false">J630</f>
        <v>1679580</v>
      </c>
      <c r="K629" s="77" t="n">
        <f aca="false">K630</f>
        <v>1602953.18</v>
      </c>
      <c r="L629" s="77" t="n">
        <f aca="false">L630</f>
        <v>1602953.18</v>
      </c>
    </row>
    <row r="630" customFormat="false" ht="27" hidden="false" customHeight="true" outlineLevel="0" collapsed="false">
      <c r="A630" s="130" t="s">
        <v>176</v>
      </c>
      <c r="B630" s="50" t="s">
        <v>545</v>
      </c>
      <c r="C630" s="50" t="s">
        <v>103</v>
      </c>
      <c r="D630" s="66" t="s">
        <v>21</v>
      </c>
      <c r="E630" s="241" t="s">
        <v>614</v>
      </c>
      <c r="F630" s="242" t="s">
        <v>179</v>
      </c>
      <c r="G630" s="76" t="n">
        <v>1679580</v>
      </c>
      <c r="H630" s="76" t="n">
        <f aca="false">G630</f>
        <v>1679580</v>
      </c>
      <c r="I630" s="77" t="n">
        <v>1679580</v>
      </c>
      <c r="J630" s="77" t="n">
        <f aca="false">I630</f>
        <v>1679580</v>
      </c>
      <c r="K630" s="77" t="n">
        <v>1602953.18</v>
      </c>
      <c r="L630" s="77" t="n">
        <f aca="false">K630</f>
        <v>1602953.18</v>
      </c>
    </row>
    <row r="631" customFormat="false" ht="51" hidden="false" customHeight="false" outlineLevel="0" collapsed="false">
      <c r="A631" s="49" t="s">
        <v>577</v>
      </c>
      <c r="B631" s="50" t="s">
        <v>545</v>
      </c>
      <c r="C631" s="50" t="s">
        <v>103</v>
      </c>
      <c r="D631" s="66" t="s">
        <v>21</v>
      </c>
      <c r="E631" s="98" t="s">
        <v>615</v>
      </c>
      <c r="F631" s="98"/>
      <c r="G631" s="76" t="n">
        <f aca="false">G632</f>
        <v>548818400</v>
      </c>
      <c r="H631" s="76" t="n">
        <f aca="false">H632</f>
        <v>548818400</v>
      </c>
      <c r="I631" s="77" t="n">
        <f aca="false">I632</f>
        <v>641003500</v>
      </c>
      <c r="J631" s="77" t="n">
        <f aca="false">J632</f>
        <v>641003500</v>
      </c>
      <c r="K631" s="77" t="n">
        <f aca="false">K632</f>
        <v>632708106</v>
      </c>
      <c r="L631" s="77" t="n">
        <f aca="false">L632</f>
        <v>632708106</v>
      </c>
    </row>
    <row r="632" customFormat="false" ht="25.5" hidden="false" customHeight="false" outlineLevel="0" collapsed="false">
      <c r="A632" s="131" t="s">
        <v>176</v>
      </c>
      <c r="B632" s="50" t="s">
        <v>545</v>
      </c>
      <c r="C632" s="50" t="s">
        <v>103</v>
      </c>
      <c r="D632" s="66" t="s">
        <v>21</v>
      </c>
      <c r="E632" s="98" t="s">
        <v>615</v>
      </c>
      <c r="F632" s="98" t="n">
        <v>600</v>
      </c>
      <c r="G632" s="76" t="n">
        <f aca="false">549169600-351200</f>
        <v>548818400</v>
      </c>
      <c r="H632" s="76" t="n">
        <f aca="false">G632</f>
        <v>548818400</v>
      </c>
      <c r="I632" s="77" t="n">
        <v>641003500</v>
      </c>
      <c r="J632" s="77" t="n">
        <f aca="false">I632</f>
        <v>641003500</v>
      </c>
      <c r="K632" s="77" t="n">
        <v>632708106</v>
      </c>
      <c r="L632" s="77" t="n">
        <f aca="false">K632</f>
        <v>632708106</v>
      </c>
    </row>
    <row r="633" customFormat="false" ht="25.5" hidden="false" customHeight="false" outlineLevel="0" collapsed="false">
      <c r="A633" s="49" t="s">
        <v>616</v>
      </c>
      <c r="B633" s="50" t="s">
        <v>545</v>
      </c>
      <c r="C633" s="50" t="s">
        <v>103</v>
      </c>
      <c r="D633" s="66" t="s">
        <v>21</v>
      </c>
      <c r="E633" s="98" t="s">
        <v>617</v>
      </c>
      <c r="F633" s="98"/>
      <c r="G633" s="76" t="n">
        <f aca="false">G634</f>
        <v>21690000</v>
      </c>
      <c r="H633" s="76" t="n">
        <f aca="false">H634</f>
        <v>21690000</v>
      </c>
      <c r="I633" s="77" t="n">
        <f aca="false">I634</f>
        <v>21690000</v>
      </c>
      <c r="J633" s="77" t="n">
        <f aca="false">J634</f>
        <v>21690000</v>
      </c>
      <c r="K633" s="77" t="n">
        <f aca="false">K634</f>
        <v>19509566.85</v>
      </c>
      <c r="L633" s="77" t="n">
        <f aca="false">L634</f>
        <v>19509566.85</v>
      </c>
    </row>
    <row r="634" customFormat="false" ht="30.75" hidden="false" customHeight="true" outlineLevel="0" collapsed="false">
      <c r="A634" s="131" t="s">
        <v>176</v>
      </c>
      <c r="B634" s="50" t="s">
        <v>545</v>
      </c>
      <c r="C634" s="50" t="s">
        <v>103</v>
      </c>
      <c r="D634" s="66" t="s">
        <v>21</v>
      </c>
      <c r="E634" s="98" t="s">
        <v>617</v>
      </c>
      <c r="F634" s="98" t="s">
        <v>179</v>
      </c>
      <c r="G634" s="76" t="n">
        <f aca="false">20498000+1192000</f>
        <v>21690000</v>
      </c>
      <c r="H634" s="76" t="n">
        <f aca="false">G634</f>
        <v>21690000</v>
      </c>
      <c r="I634" s="77" t="n">
        <f aca="false">20498000+1192000</f>
        <v>21690000</v>
      </c>
      <c r="J634" s="77" t="n">
        <f aca="false">I634</f>
        <v>21690000</v>
      </c>
      <c r="K634" s="77" t="n">
        <v>19509566.85</v>
      </c>
      <c r="L634" s="77" t="n">
        <f aca="false">K634</f>
        <v>19509566.85</v>
      </c>
    </row>
    <row r="635" s="6" customFormat="true" ht="117" hidden="false" customHeight="true" outlineLevel="0" collapsed="false">
      <c r="A635" s="248" t="s">
        <v>618</v>
      </c>
      <c r="B635" s="50" t="s">
        <v>545</v>
      </c>
      <c r="C635" s="50" t="s">
        <v>103</v>
      </c>
      <c r="D635" s="66" t="s">
        <v>21</v>
      </c>
      <c r="E635" s="98" t="s">
        <v>619</v>
      </c>
      <c r="F635" s="98"/>
      <c r="G635" s="76" t="n">
        <f aca="false">G636</f>
        <v>785800</v>
      </c>
      <c r="H635" s="76" t="n">
        <f aca="false">H636</f>
        <v>785800</v>
      </c>
      <c r="I635" s="77" t="n">
        <f aca="false">I636</f>
        <v>785800</v>
      </c>
      <c r="J635" s="77" t="n">
        <f aca="false">J636</f>
        <v>785800</v>
      </c>
      <c r="K635" s="77" t="n">
        <f aca="false">K636</f>
        <v>168290.56</v>
      </c>
      <c r="L635" s="77" t="n">
        <f aca="false">L636</f>
        <v>168290.56</v>
      </c>
    </row>
    <row r="636" s="6" customFormat="true" ht="31.5" hidden="false" customHeight="true" outlineLevel="0" collapsed="false">
      <c r="A636" s="131" t="s">
        <v>176</v>
      </c>
      <c r="B636" s="50" t="s">
        <v>545</v>
      </c>
      <c r="C636" s="50" t="s">
        <v>103</v>
      </c>
      <c r="D636" s="66" t="s">
        <v>21</v>
      </c>
      <c r="E636" s="98" t="s">
        <v>619</v>
      </c>
      <c r="F636" s="98" t="s">
        <v>179</v>
      </c>
      <c r="G636" s="76" t="n">
        <v>785800</v>
      </c>
      <c r="H636" s="76" t="n">
        <f aca="false">G636</f>
        <v>785800</v>
      </c>
      <c r="I636" s="77" t="n">
        <v>785800</v>
      </c>
      <c r="J636" s="77" t="n">
        <f aca="false">I636</f>
        <v>785800</v>
      </c>
      <c r="K636" s="77" t="n">
        <v>168290.56</v>
      </c>
      <c r="L636" s="77" t="n">
        <f aca="false">K636</f>
        <v>168290.56</v>
      </c>
    </row>
    <row r="637" customFormat="false" ht="51" hidden="false" customHeight="false" outlineLevel="0" collapsed="false">
      <c r="A637" s="249" t="s">
        <v>620</v>
      </c>
      <c r="B637" s="50" t="s">
        <v>545</v>
      </c>
      <c r="C637" s="50" t="s">
        <v>103</v>
      </c>
      <c r="D637" s="66" t="s">
        <v>21</v>
      </c>
      <c r="E637" s="98" t="s">
        <v>621</v>
      </c>
      <c r="F637" s="98"/>
      <c r="G637" s="76" t="n">
        <f aca="false">G638</f>
        <v>28738300</v>
      </c>
      <c r="H637" s="76" t="n">
        <f aca="false">H638</f>
        <v>28163500</v>
      </c>
      <c r="I637" s="77" t="n">
        <f aca="false">I638</f>
        <v>28738300</v>
      </c>
      <c r="J637" s="77" t="n">
        <f aca="false">J638</f>
        <v>28163500</v>
      </c>
      <c r="K637" s="77" t="n">
        <f aca="false">K638</f>
        <v>28738300</v>
      </c>
      <c r="L637" s="77" t="n">
        <f aca="false">L638</f>
        <v>28163500</v>
      </c>
    </row>
    <row r="638" customFormat="false" ht="25.5" hidden="false" customHeight="false" outlineLevel="0" collapsed="false">
      <c r="A638" s="250" t="s">
        <v>176</v>
      </c>
      <c r="B638" s="50" t="s">
        <v>545</v>
      </c>
      <c r="C638" s="50" t="s">
        <v>103</v>
      </c>
      <c r="D638" s="66" t="s">
        <v>21</v>
      </c>
      <c r="E638" s="98" t="s">
        <v>621</v>
      </c>
      <c r="F638" s="98" t="s">
        <v>179</v>
      </c>
      <c r="G638" s="76" t="n">
        <f aca="false">25073711.22+3664588.78</f>
        <v>28738300</v>
      </c>
      <c r="H638" s="76" t="n">
        <f aca="false">24572237+3591263</f>
        <v>28163500</v>
      </c>
      <c r="I638" s="77" t="n">
        <f aca="false">25073711.22+3664588.78</f>
        <v>28738300</v>
      </c>
      <c r="J638" s="77" t="n">
        <f aca="false">24572237+3591263</f>
        <v>28163500</v>
      </c>
      <c r="K638" s="77" t="n">
        <f aca="false">25073711.22+3664588.78</f>
        <v>28738300</v>
      </c>
      <c r="L638" s="77" t="n">
        <f aca="false">24572237+3591263</f>
        <v>28163500</v>
      </c>
    </row>
    <row r="639" customFormat="false" ht="63.75" hidden="false" customHeight="false" outlineLevel="0" collapsed="false">
      <c r="A639" s="49" t="s">
        <v>622</v>
      </c>
      <c r="B639" s="50" t="s">
        <v>545</v>
      </c>
      <c r="C639" s="50" t="s">
        <v>103</v>
      </c>
      <c r="D639" s="66" t="s">
        <v>21</v>
      </c>
      <c r="E639" s="98" t="s">
        <v>623</v>
      </c>
      <c r="F639" s="98"/>
      <c r="G639" s="76" t="n">
        <f aca="false">G640</f>
        <v>2496163</v>
      </c>
      <c r="H639" s="76"/>
      <c r="I639" s="77" t="n">
        <f aca="false">I640</f>
        <v>2496163</v>
      </c>
      <c r="J639" s="77"/>
      <c r="K639" s="77" t="n">
        <f aca="false">K640</f>
        <v>2355666.27</v>
      </c>
      <c r="L639" s="77"/>
    </row>
    <row r="640" customFormat="false" ht="25.5" hidden="false" customHeight="false" outlineLevel="0" collapsed="false">
      <c r="A640" s="131" t="s">
        <v>176</v>
      </c>
      <c r="B640" s="50" t="s">
        <v>545</v>
      </c>
      <c r="C640" s="50" t="s">
        <v>103</v>
      </c>
      <c r="D640" s="66" t="s">
        <v>21</v>
      </c>
      <c r="E640" s="98" t="s">
        <v>623</v>
      </c>
      <c r="F640" s="98" t="s">
        <v>179</v>
      </c>
      <c r="G640" s="76" t="n">
        <f aca="false">2494700+1463</f>
        <v>2496163</v>
      </c>
      <c r="H640" s="76"/>
      <c r="I640" s="77" t="n">
        <f aca="false">2494700+1463</f>
        <v>2496163</v>
      </c>
      <c r="J640" s="77"/>
      <c r="K640" s="77" t="n">
        <v>2355666.27</v>
      </c>
      <c r="L640" s="77"/>
    </row>
    <row r="641" customFormat="false" ht="51" hidden="false" customHeight="false" outlineLevel="0" collapsed="false">
      <c r="A641" s="130" t="s">
        <v>624</v>
      </c>
      <c r="B641" s="50" t="s">
        <v>545</v>
      </c>
      <c r="C641" s="50" t="s">
        <v>103</v>
      </c>
      <c r="D641" s="66" t="s">
        <v>21</v>
      </c>
      <c r="E641" s="241" t="s">
        <v>625</v>
      </c>
      <c r="F641" s="242"/>
      <c r="G641" s="76" t="n">
        <f aca="false">G642</f>
        <v>191300</v>
      </c>
      <c r="H641" s="76"/>
      <c r="I641" s="77" t="n">
        <f aca="false">I642</f>
        <v>191300</v>
      </c>
      <c r="J641" s="77"/>
      <c r="K641" s="77" t="n">
        <f aca="false">K642</f>
        <v>150843.09</v>
      </c>
      <c r="L641" s="77"/>
    </row>
    <row r="642" customFormat="false" ht="25.5" hidden="false" customHeight="false" outlineLevel="0" collapsed="false">
      <c r="A642" s="130" t="s">
        <v>176</v>
      </c>
      <c r="B642" s="50" t="s">
        <v>545</v>
      </c>
      <c r="C642" s="50" t="s">
        <v>103</v>
      </c>
      <c r="D642" s="66" t="s">
        <v>21</v>
      </c>
      <c r="E642" s="241" t="s">
        <v>625</v>
      </c>
      <c r="F642" s="242" t="s">
        <v>179</v>
      </c>
      <c r="G642" s="76" t="n">
        <f aca="false">163993.88+27306.12</f>
        <v>191300</v>
      </c>
      <c r="H642" s="76"/>
      <c r="I642" s="77" t="n">
        <f aca="false">163993.88+27306.12</f>
        <v>191300</v>
      </c>
      <c r="J642" s="77"/>
      <c r="K642" s="77" t="n">
        <v>150843.09</v>
      </c>
      <c r="L642" s="77"/>
    </row>
    <row r="643" s="6" customFormat="true" ht="12.75" hidden="false" customHeight="false" outlineLevel="0" collapsed="false">
      <c r="A643" s="130" t="s">
        <v>626</v>
      </c>
      <c r="B643" s="50" t="s">
        <v>545</v>
      </c>
      <c r="C643" s="50" t="s">
        <v>103</v>
      </c>
      <c r="D643" s="66" t="s">
        <v>21</v>
      </c>
      <c r="E643" s="241" t="s">
        <v>627</v>
      </c>
      <c r="F643" s="242"/>
      <c r="G643" s="76" t="n">
        <f aca="false">G644</f>
        <v>0</v>
      </c>
      <c r="H643" s="76"/>
      <c r="I643" s="77" t="n">
        <f aca="false">I644</f>
        <v>2363000</v>
      </c>
      <c r="J643" s="77" t="n">
        <f aca="false">J644</f>
        <v>2363000</v>
      </c>
      <c r="K643" s="77" t="n">
        <f aca="false">K644</f>
        <v>2363000</v>
      </c>
      <c r="L643" s="77" t="n">
        <f aca="false">L644</f>
        <v>2363000</v>
      </c>
    </row>
    <row r="644" s="6" customFormat="true" ht="63.75" hidden="false" customHeight="false" outlineLevel="0" collapsed="false">
      <c r="A644" s="130" t="s">
        <v>628</v>
      </c>
      <c r="B644" s="50" t="s">
        <v>545</v>
      </c>
      <c r="C644" s="50" t="s">
        <v>103</v>
      </c>
      <c r="D644" s="66" t="s">
        <v>21</v>
      </c>
      <c r="E644" s="241" t="s">
        <v>629</v>
      </c>
      <c r="F644" s="242"/>
      <c r="G644" s="76" t="n">
        <f aca="false">G645</f>
        <v>0</v>
      </c>
      <c r="H644" s="76"/>
      <c r="I644" s="77" t="n">
        <f aca="false">I645</f>
        <v>2363000</v>
      </c>
      <c r="J644" s="77" t="n">
        <f aca="false">J645</f>
        <v>2363000</v>
      </c>
      <c r="K644" s="77" t="n">
        <f aca="false">K645</f>
        <v>2363000</v>
      </c>
      <c r="L644" s="77" t="n">
        <f aca="false">L645</f>
        <v>2363000</v>
      </c>
    </row>
    <row r="645" s="6" customFormat="true" ht="25.5" hidden="false" customHeight="false" outlineLevel="0" collapsed="false">
      <c r="A645" s="130" t="s">
        <v>176</v>
      </c>
      <c r="B645" s="50" t="s">
        <v>545</v>
      </c>
      <c r="C645" s="50" t="s">
        <v>103</v>
      </c>
      <c r="D645" s="66" t="s">
        <v>21</v>
      </c>
      <c r="E645" s="241" t="s">
        <v>629</v>
      </c>
      <c r="F645" s="242" t="s">
        <v>179</v>
      </c>
      <c r="G645" s="76"/>
      <c r="H645" s="76"/>
      <c r="I645" s="77" t="n">
        <v>2363000</v>
      </c>
      <c r="J645" s="77" t="n">
        <v>2363000</v>
      </c>
      <c r="K645" s="77" t="n">
        <v>2363000</v>
      </c>
      <c r="L645" s="77" t="n">
        <v>2363000</v>
      </c>
    </row>
    <row r="646" s="6" customFormat="true" ht="17.25" hidden="false" customHeight="true" outlineLevel="0" collapsed="false">
      <c r="A646" s="130" t="s">
        <v>22</v>
      </c>
      <c r="B646" s="50" t="s">
        <v>545</v>
      </c>
      <c r="C646" s="50" t="s">
        <v>103</v>
      </c>
      <c r="D646" s="66" t="s">
        <v>21</v>
      </c>
      <c r="E646" s="241" t="s">
        <v>23</v>
      </c>
      <c r="F646" s="242"/>
      <c r="G646" s="76" t="n">
        <f aca="false">G647</f>
        <v>1866965</v>
      </c>
      <c r="H646" s="76"/>
      <c r="I646" s="77" t="n">
        <f aca="false">I647</f>
        <v>1866965</v>
      </c>
      <c r="J646" s="77"/>
      <c r="K646" s="77" t="n">
        <f aca="false">K647</f>
        <v>1866965</v>
      </c>
      <c r="L646" s="77"/>
    </row>
    <row r="647" s="6" customFormat="true" ht="12.75" hidden="false" customHeight="false" outlineLevel="0" collapsed="false">
      <c r="A647" s="130" t="s">
        <v>94</v>
      </c>
      <c r="B647" s="50" t="s">
        <v>545</v>
      </c>
      <c r="C647" s="50" t="s">
        <v>103</v>
      </c>
      <c r="D647" s="66" t="s">
        <v>21</v>
      </c>
      <c r="E647" s="241" t="s">
        <v>95</v>
      </c>
      <c r="F647" s="242"/>
      <c r="G647" s="76" t="n">
        <f aca="false">G648</f>
        <v>1866965</v>
      </c>
      <c r="H647" s="76"/>
      <c r="I647" s="77" t="n">
        <f aca="false">I648</f>
        <v>1866965</v>
      </c>
      <c r="J647" s="77"/>
      <c r="K647" s="77" t="n">
        <f aca="false">K648</f>
        <v>1866965</v>
      </c>
      <c r="L647" s="77"/>
    </row>
    <row r="648" s="6" customFormat="true" ht="12.75" hidden="false" customHeight="false" outlineLevel="0" collapsed="false">
      <c r="A648" s="130" t="s">
        <v>206</v>
      </c>
      <c r="B648" s="50" t="s">
        <v>545</v>
      </c>
      <c r="C648" s="50" t="s">
        <v>103</v>
      </c>
      <c r="D648" s="66" t="s">
        <v>21</v>
      </c>
      <c r="E648" s="241" t="s">
        <v>207</v>
      </c>
      <c r="F648" s="242"/>
      <c r="G648" s="76" t="n">
        <f aca="false">G649</f>
        <v>1866965</v>
      </c>
      <c r="H648" s="76"/>
      <c r="I648" s="77" t="n">
        <f aca="false">I649</f>
        <v>1866965</v>
      </c>
      <c r="J648" s="77"/>
      <c r="K648" s="77" t="n">
        <f aca="false">K649</f>
        <v>1866965</v>
      </c>
      <c r="L648" s="77"/>
    </row>
    <row r="649" s="6" customFormat="true" ht="31.5" hidden="false" customHeight="true" outlineLevel="0" collapsed="false">
      <c r="A649" s="130" t="s">
        <v>176</v>
      </c>
      <c r="B649" s="50" t="s">
        <v>545</v>
      </c>
      <c r="C649" s="50" t="s">
        <v>103</v>
      </c>
      <c r="D649" s="66" t="s">
        <v>21</v>
      </c>
      <c r="E649" s="241" t="s">
        <v>207</v>
      </c>
      <c r="F649" s="242" t="s">
        <v>179</v>
      </c>
      <c r="G649" s="76" t="n">
        <v>1866965</v>
      </c>
      <c r="H649" s="76"/>
      <c r="I649" s="77" t="n">
        <v>1866965</v>
      </c>
      <c r="J649" s="77"/>
      <c r="K649" s="77" t="n">
        <v>1866965</v>
      </c>
      <c r="L649" s="77"/>
    </row>
    <row r="650" customFormat="false" ht="13.5" hidden="false" customHeight="false" outlineLevel="0" collapsed="false">
      <c r="A650" s="251" t="s">
        <v>630</v>
      </c>
      <c r="B650" s="43" t="s">
        <v>545</v>
      </c>
      <c r="C650" s="43" t="s">
        <v>103</v>
      </c>
      <c r="D650" s="70" t="s">
        <v>35</v>
      </c>
      <c r="E650" s="44"/>
      <c r="F650" s="44"/>
      <c r="G650" s="47" t="n">
        <f aca="false">G651</f>
        <v>192790983.25</v>
      </c>
      <c r="H650" s="47" t="n">
        <f aca="false">H651</f>
        <v>10582966</v>
      </c>
      <c r="I650" s="48" t="n">
        <f aca="false">I651</f>
        <v>192790983.25</v>
      </c>
      <c r="J650" s="48" t="n">
        <f aca="false">J651</f>
        <v>10582966</v>
      </c>
      <c r="K650" s="48" t="n">
        <f aca="false">K651</f>
        <v>192442650.31</v>
      </c>
      <c r="L650" s="48" t="n">
        <f aca="false">L651</f>
        <v>10582966</v>
      </c>
    </row>
    <row r="651" customFormat="false" ht="41.25" hidden="false" customHeight="true" outlineLevel="0" collapsed="false">
      <c r="A651" s="222" t="s">
        <v>547</v>
      </c>
      <c r="B651" s="50" t="s">
        <v>545</v>
      </c>
      <c r="C651" s="50" t="s">
        <v>103</v>
      </c>
      <c r="D651" s="66" t="s">
        <v>35</v>
      </c>
      <c r="E651" s="98" t="s">
        <v>548</v>
      </c>
      <c r="F651" s="98"/>
      <c r="G651" s="76" t="n">
        <f aca="false">G656+G653</f>
        <v>192790983.25</v>
      </c>
      <c r="H651" s="76" t="n">
        <f aca="false">H656</f>
        <v>10582966</v>
      </c>
      <c r="I651" s="77" t="n">
        <f aca="false">I656+I653</f>
        <v>192790983.25</v>
      </c>
      <c r="J651" s="77" t="n">
        <f aca="false">J656</f>
        <v>10582966</v>
      </c>
      <c r="K651" s="77" t="n">
        <f aca="false">K656+K653</f>
        <v>192442650.31</v>
      </c>
      <c r="L651" s="77" t="n">
        <f aca="false">L656</f>
        <v>10582966</v>
      </c>
    </row>
    <row r="652" s="6" customFormat="true" ht="41.25" hidden="false" customHeight="true" outlineLevel="0" collapsed="false">
      <c r="A652" s="239" t="s">
        <v>549</v>
      </c>
      <c r="B652" s="50" t="s">
        <v>545</v>
      </c>
      <c r="C652" s="50" t="s">
        <v>103</v>
      </c>
      <c r="D652" s="66" t="s">
        <v>35</v>
      </c>
      <c r="E652" s="98" t="s">
        <v>550</v>
      </c>
      <c r="F652" s="98"/>
      <c r="G652" s="76" t="n">
        <f aca="false">G653</f>
        <v>9904051</v>
      </c>
      <c r="H652" s="76"/>
      <c r="I652" s="77" t="n">
        <f aca="false">I653</f>
        <v>9904051</v>
      </c>
      <c r="J652" s="77"/>
      <c r="K652" s="77" t="n">
        <f aca="false">K653</f>
        <v>9904051</v>
      </c>
      <c r="L652" s="77"/>
    </row>
    <row r="653" s="6" customFormat="true" ht="29.25" hidden="false" customHeight="true" outlineLevel="0" collapsed="false">
      <c r="A653" s="239" t="s">
        <v>551</v>
      </c>
      <c r="B653" s="50" t="s">
        <v>545</v>
      </c>
      <c r="C653" s="50" t="s">
        <v>103</v>
      </c>
      <c r="D653" s="66" t="s">
        <v>35</v>
      </c>
      <c r="E653" s="98" t="s">
        <v>552</v>
      </c>
      <c r="F653" s="98"/>
      <c r="G653" s="76" t="n">
        <f aca="false">G654</f>
        <v>9904051</v>
      </c>
      <c r="H653" s="76"/>
      <c r="I653" s="77" t="n">
        <f aca="false">I654</f>
        <v>9904051</v>
      </c>
      <c r="J653" s="77"/>
      <c r="K653" s="77" t="n">
        <f aca="false">K654</f>
        <v>9904051</v>
      </c>
      <c r="L653" s="77"/>
    </row>
    <row r="654" s="6" customFormat="true" ht="32.25" hidden="false" customHeight="true" outlineLevel="0" collapsed="false">
      <c r="A654" s="222" t="s">
        <v>553</v>
      </c>
      <c r="B654" s="50" t="s">
        <v>545</v>
      </c>
      <c r="C654" s="50" t="s">
        <v>103</v>
      </c>
      <c r="D654" s="66" t="s">
        <v>35</v>
      </c>
      <c r="E654" s="98" t="s">
        <v>554</v>
      </c>
      <c r="F654" s="98"/>
      <c r="G654" s="76" t="n">
        <f aca="false">G655</f>
        <v>9904051</v>
      </c>
      <c r="H654" s="76"/>
      <c r="I654" s="77" t="n">
        <v>9904051</v>
      </c>
      <c r="J654" s="77"/>
      <c r="K654" s="77" t="n">
        <v>9904051</v>
      </c>
      <c r="L654" s="77"/>
    </row>
    <row r="655" s="6" customFormat="true" ht="25.5" hidden="false" customHeight="false" outlineLevel="0" collapsed="false">
      <c r="A655" s="131" t="s">
        <v>176</v>
      </c>
      <c r="B655" s="50" t="s">
        <v>545</v>
      </c>
      <c r="C655" s="50" t="s">
        <v>103</v>
      </c>
      <c r="D655" s="66" t="s">
        <v>35</v>
      </c>
      <c r="E655" s="98" t="s">
        <v>554</v>
      </c>
      <c r="F655" s="50" t="n">
        <v>600</v>
      </c>
      <c r="G655" s="76" t="n">
        <f aca="false">9779126+124925</f>
        <v>9904051</v>
      </c>
      <c r="H655" s="76"/>
      <c r="I655" s="77" t="n">
        <v>9904051</v>
      </c>
      <c r="J655" s="77"/>
      <c r="K655" s="77" t="n">
        <v>9904051</v>
      </c>
      <c r="L655" s="77"/>
    </row>
    <row r="656" customFormat="false" ht="38.25" hidden="false" customHeight="false" outlineLevel="0" collapsed="false">
      <c r="A656" s="252" t="s">
        <v>631</v>
      </c>
      <c r="B656" s="50" t="s">
        <v>545</v>
      </c>
      <c r="C656" s="50" t="s">
        <v>103</v>
      </c>
      <c r="D656" s="66" t="s">
        <v>35</v>
      </c>
      <c r="E656" s="98" t="s">
        <v>632</v>
      </c>
      <c r="F656" s="98"/>
      <c r="G656" s="76" t="n">
        <f aca="false">G657+G670</f>
        <v>182886932.25</v>
      </c>
      <c r="H656" s="76" t="n">
        <f aca="false">H657</f>
        <v>10582966</v>
      </c>
      <c r="I656" s="77" t="n">
        <f aca="false">I657+I670</f>
        <v>182886932.25</v>
      </c>
      <c r="J656" s="77" t="n">
        <f aca="false">J657</f>
        <v>10582966</v>
      </c>
      <c r="K656" s="77" t="n">
        <f aca="false">K657+K670</f>
        <v>182538599.31</v>
      </c>
      <c r="L656" s="77" t="n">
        <f aca="false">L657</f>
        <v>10582966</v>
      </c>
    </row>
    <row r="657" customFormat="false" ht="25.5" hidden="false" customHeight="false" outlineLevel="0" collapsed="false">
      <c r="A657" s="252" t="s">
        <v>633</v>
      </c>
      <c r="B657" s="50" t="s">
        <v>545</v>
      </c>
      <c r="C657" s="50" t="s">
        <v>103</v>
      </c>
      <c r="D657" s="66" t="s">
        <v>35</v>
      </c>
      <c r="E657" s="98" t="s">
        <v>634</v>
      </c>
      <c r="F657" s="98"/>
      <c r="G657" s="76" t="n">
        <f aca="false">G658+G660+G664+G666+G668+G662</f>
        <v>177413732.25</v>
      </c>
      <c r="H657" s="76" t="n">
        <f aca="false">H658+H660+H664</f>
        <v>10582966</v>
      </c>
      <c r="I657" s="77" t="n">
        <f aca="false">I658+I660+I664+I666+I668+I662</f>
        <v>177413732.25</v>
      </c>
      <c r="J657" s="77" t="n">
        <f aca="false">J658+J660+J664</f>
        <v>10582966</v>
      </c>
      <c r="K657" s="77" t="n">
        <f aca="false">K658+K660+K664+K666+K668+K662</f>
        <v>177382726.91</v>
      </c>
      <c r="L657" s="77" t="n">
        <f aca="false">L658+L660+L664</f>
        <v>10582966</v>
      </c>
    </row>
    <row r="658" customFormat="false" ht="51" hidden="false" customHeight="false" outlineLevel="0" collapsed="false">
      <c r="A658" s="49" t="s">
        <v>570</v>
      </c>
      <c r="B658" s="50" t="s">
        <v>545</v>
      </c>
      <c r="C658" s="50" t="s">
        <v>103</v>
      </c>
      <c r="D658" s="66" t="s">
        <v>35</v>
      </c>
      <c r="E658" s="98" t="s">
        <v>635</v>
      </c>
      <c r="F658" s="50"/>
      <c r="G658" s="76" t="n">
        <f aca="false">G659</f>
        <v>34848813.48</v>
      </c>
      <c r="H658" s="76" t="n">
        <f aca="false">H659</f>
        <v>0</v>
      </c>
      <c r="I658" s="77" t="n">
        <f aca="false">I659</f>
        <v>34848813.48</v>
      </c>
      <c r="J658" s="77" t="n">
        <f aca="false">J659</f>
        <v>0</v>
      </c>
      <c r="K658" s="77" t="n">
        <f aca="false">K659</f>
        <v>34848813.48</v>
      </c>
      <c r="L658" s="77" t="n">
        <f aca="false">L659</f>
        <v>0</v>
      </c>
    </row>
    <row r="659" customFormat="false" ht="25.5" hidden="false" customHeight="false" outlineLevel="0" collapsed="false">
      <c r="A659" s="131" t="s">
        <v>176</v>
      </c>
      <c r="B659" s="50" t="s">
        <v>545</v>
      </c>
      <c r="C659" s="50" t="s">
        <v>103</v>
      </c>
      <c r="D659" s="66" t="s">
        <v>35</v>
      </c>
      <c r="E659" s="98" t="s">
        <v>635</v>
      </c>
      <c r="F659" s="50" t="n">
        <v>600</v>
      </c>
      <c r="G659" s="76" t="n">
        <f aca="false">32446413.48+2402400</f>
        <v>34848813.48</v>
      </c>
      <c r="H659" s="76"/>
      <c r="I659" s="77" t="n">
        <f aca="false">32446413.48+2402400</f>
        <v>34848813.48</v>
      </c>
      <c r="J659" s="77"/>
      <c r="K659" s="77" t="n">
        <f aca="false">32446413.48+2402400</f>
        <v>34848813.48</v>
      </c>
      <c r="L659" s="77"/>
    </row>
    <row r="660" customFormat="false" ht="51" hidden="false" customHeight="false" outlineLevel="0" collapsed="false">
      <c r="A660" s="49" t="s">
        <v>32</v>
      </c>
      <c r="B660" s="50" t="s">
        <v>545</v>
      </c>
      <c r="C660" s="50" t="s">
        <v>103</v>
      </c>
      <c r="D660" s="66" t="s">
        <v>35</v>
      </c>
      <c r="E660" s="241" t="s">
        <v>636</v>
      </c>
      <c r="F660" s="242"/>
      <c r="G660" s="76" t="n">
        <f aca="false">G661</f>
        <v>1146250</v>
      </c>
      <c r="H660" s="76"/>
      <c r="I660" s="77" t="n">
        <f aca="false">I661</f>
        <v>1146250</v>
      </c>
      <c r="J660" s="77"/>
      <c r="K660" s="77" t="n">
        <f aca="false">K661</f>
        <v>1115244.66</v>
      </c>
      <c r="L660" s="77"/>
    </row>
    <row r="661" customFormat="false" ht="25.5" hidden="false" customHeight="false" outlineLevel="0" collapsed="false">
      <c r="A661" s="55" t="s">
        <v>176</v>
      </c>
      <c r="B661" s="50" t="s">
        <v>545</v>
      </c>
      <c r="C661" s="50" t="s">
        <v>103</v>
      </c>
      <c r="D661" s="66" t="s">
        <v>35</v>
      </c>
      <c r="E661" s="241" t="s">
        <v>636</v>
      </c>
      <c r="F661" s="242" t="s">
        <v>179</v>
      </c>
      <c r="G661" s="76" t="n">
        <f aca="false">900000+186250+60000</f>
        <v>1146250</v>
      </c>
      <c r="H661" s="76"/>
      <c r="I661" s="77" t="n">
        <f aca="false">900000+186250+60000</f>
        <v>1146250</v>
      </c>
      <c r="J661" s="77"/>
      <c r="K661" s="77" t="n">
        <v>1115244.66</v>
      </c>
      <c r="L661" s="77"/>
    </row>
    <row r="662" s="6" customFormat="true" ht="39" hidden="true" customHeight="true" outlineLevel="0" collapsed="false">
      <c r="A662" s="55" t="s">
        <v>637</v>
      </c>
      <c r="B662" s="50" t="s">
        <v>545</v>
      </c>
      <c r="C662" s="50" t="s">
        <v>103</v>
      </c>
      <c r="D662" s="66" t="s">
        <v>35</v>
      </c>
      <c r="E662" s="241" t="s">
        <v>638</v>
      </c>
      <c r="F662" s="242"/>
      <c r="G662" s="76" t="n">
        <f aca="false">G663</f>
        <v>0</v>
      </c>
      <c r="H662" s="76"/>
      <c r="I662" s="77" t="n">
        <f aca="false">I663</f>
        <v>0</v>
      </c>
      <c r="J662" s="77"/>
      <c r="K662" s="77" t="n">
        <f aca="false">K663</f>
        <v>0</v>
      </c>
      <c r="L662" s="77"/>
    </row>
    <row r="663" s="6" customFormat="true" ht="30.75" hidden="true" customHeight="true" outlineLevel="0" collapsed="false">
      <c r="A663" s="131" t="s">
        <v>176</v>
      </c>
      <c r="B663" s="50" t="s">
        <v>545</v>
      </c>
      <c r="C663" s="50" t="s">
        <v>103</v>
      </c>
      <c r="D663" s="66" t="s">
        <v>35</v>
      </c>
      <c r="E663" s="241" t="s">
        <v>638</v>
      </c>
      <c r="F663" s="242" t="s">
        <v>179</v>
      </c>
      <c r="G663" s="76" t="n">
        <v>0</v>
      </c>
      <c r="H663" s="76"/>
      <c r="I663" s="77" t="n">
        <v>0</v>
      </c>
      <c r="J663" s="77"/>
      <c r="K663" s="77" t="n">
        <v>0</v>
      </c>
      <c r="L663" s="77"/>
    </row>
    <row r="664" customFormat="false" ht="51.75" hidden="false" customHeight="false" outlineLevel="0" collapsed="false">
      <c r="A664" s="49" t="s">
        <v>575</v>
      </c>
      <c r="B664" s="50" t="s">
        <v>545</v>
      </c>
      <c r="C664" s="50" t="s">
        <v>103</v>
      </c>
      <c r="D664" s="66" t="s">
        <v>35</v>
      </c>
      <c r="E664" s="241" t="s">
        <v>639</v>
      </c>
      <c r="F664" s="44"/>
      <c r="G664" s="76" t="n">
        <f aca="false">G665</f>
        <v>10582966</v>
      </c>
      <c r="H664" s="76" t="n">
        <f aca="false">H665</f>
        <v>10582966</v>
      </c>
      <c r="I664" s="77" t="n">
        <f aca="false">I665</f>
        <v>10582966</v>
      </c>
      <c r="J664" s="77" t="n">
        <f aca="false">J665</f>
        <v>10582966</v>
      </c>
      <c r="K664" s="77" t="n">
        <f aca="false">K665</f>
        <v>10582966</v>
      </c>
      <c r="L664" s="77" t="n">
        <f aca="false">L665</f>
        <v>10582966</v>
      </c>
    </row>
    <row r="665" customFormat="false" ht="25.5" hidden="false" customHeight="false" outlineLevel="0" collapsed="false">
      <c r="A665" s="131" t="s">
        <v>176</v>
      </c>
      <c r="B665" s="50" t="s">
        <v>545</v>
      </c>
      <c r="C665" s="50" t="s">
        <v>103</v>
      </c>
      <c r="D665" s="66" t="s">
        <v>35</v>
      </c>
      <c r="E665" s="241" t="s">
        <v>639</v>
      </c>
      <c r="F665" s="50" t="n">
        <v>600</v>
      </c>
      <c r="G665" s="76" t="n">
        <f aca="false">10583166-200</f>
        <v>10582966</v>
      </c>
      <c r="H665" s="76" t="n">
        <f aca="false">G665</f>
        <v>10582966</v>
      </c>
      <c r="I665" s="77" t="n">
        <f aca="false">10583166-200</f>
        <v>10582966</v>
      </c>
      <c r="J665" s="77" t="n">
        <f aca="false">I665</f>
        <v>10582966</v>
      </c>
      <c r="K665" s="77" t="n">
        <f aca="false">10583166-200</f>
        <v>10582966</v>
      </c>
      <c r="L665" s="77" t="n">
        <f aca="false">K665</f>
        <v>10582966</v>
      </c>
    </row>
    <row r="666" customFormat="false" ht="51" hidden="false" customHeight="false" outlineLevel="0" collapsed="false">
      <c r="A666" s="49" t="s">
        <v>579</v>
      </c>
      <c r="B666" s="50" t="s">
        <v>545</v>
      </c>
      <c r="C666" s="50" t="s">
        <v>103</v>
      </c>
      <c r="D666" s="66" t="s">
        <v>35</v>
      </c>
      <c r="E666" s="241" t="s">
        <v>640</v>
      </c>
      <c r="F666" s="242"/>
      <c r="G666" s="76" t="n">
        <f aca="false">G667</f>
        <v>2547264.77</v>
      </c>
      <c r="H666" s="76"/>
      <c r="I666" s="77" t="n">
        <f aca="false">I667</f>
        <v>2547264.77</v>
      </c>
      <c r="J666" s="77"/>
      <c r="K666" s="77" t="n">
        <f aca="false">K667</f>
        <v>2547264.77</v>
      </c>
      <c r="L666" s="77"/>
    </row>
    <row r="667" customFormat="false" ht="25.5" hidden="false" customHeight="false" outlineLevel="0" collapsed="false">
      <c r="A667" s="55" t="s">
        <v>176</v>
      </c>
      <c r="B667" s="50" t="s">
        <v>545</v>
      </c>
      <c r="C667" s="50" t="s">
        <v>103</v>
      </c>
      <c r="D667" s="66" t="s">
        <v>35</v>
      </c>
      <c r="E667" s="241" t="s">
        <v>640</v>
      </c>
      <c r="F667" s="242" t="s">
        <v>179</v>
      </c>
      <c r="G667" s="76" t="n">
        <v>2547264.77</v>
      </c>
      <c r="H667" s="76"/>
      <c r="I667" s="77" t="n">
        <v>2547264.77</v>
      </c>
      <c r="J667" s="77"/>
      <c r="K667" s="77" t="n">
        <v>2547264.77</v>
      </c>
      <c r="L667" s="77"/>
    </row>
    <row r="668" customFormat="false" ht="76.5" hidden="false" customHeight="false" outlineLevel="0" collapsed="false">
      <c r="A668" s="190" t="s">
        <v>171</v>
      </c>
      <c r="B668" s="50" t="s">
        <v>545</v>
      </c>
      <c r="C668" s="50" t="s">
        <v>103</v>
      </c>
      <c r="D668" s="66" t="s">
        <v>35</v>
      </c>
      <c r="E668" s="241" t="s">
        <v>641</v>
      </c>
      <c r="F668" s="242"/>
      <c r="G668" s="76" t="n">
        <f aca="false">G669</f>
        <v>128288438</v>
      </c>
      <c r="H668" s="76"/>
      <c r="I668" s="77" t="n">
        <f aca="false">I669</f>
        <v>128288438</v>
      </c>
      <c r="J668" s="77"/>
      <c r="K668" s="77" t="n">
        <f aca="false">K669</f>
        <v>128288438</v>
      </c>
      <c r="L668" s="77"/>
    </row>
    <row r="669" customFormat="false" ht="25.5" hidden="false" customHeight="false" outlineLevel="0" collapsed="false">
      <c r="A669" s="55" t="s">
        <v>176</v>
      </c>
      <c r="B669" s="50" t="s">
        <v>545</v>
      </c>
      <c r="C669" s="50" t="s">
        <v>103</v>
      </c>
      <c r="D669" s="66" t="s">
        <v>35</v>
      </c>
      <c r="E669" s="241" t="s">
        <v>641</v>
      </c>
      <c r="F669" s="242" t="s">
        <v>179</v>
      </c>
      <c r="G669" s="76" t="n">
        <f aca="false">125514700+2773738</f>
        <v>128288438</v>
      </c>
      <c r="H669" s="76"/>
      <c r="I669" s="77" t="n">
        <f aca="false">125514700+2773738</f>
        <v>128288438</v>
      </c>
      <c r="J669" s="77"/>
      <c r="K669" s="77" t="n">
        <f aca="false">125514700+2773738</f>
        <v>128288438</v>
      </c>
      <c r="L669" s="77"/>
    </row>
    <row r="670" customFormat="false" ht="38.25" hidden="false" customHeight="false" outlineLevel="0" collapsed="false">
      <c r="A670" s="253" t="s">
        <v>642</v>
      </c>
      <c r="B670" s="50" t="s">
        <v>545</v>
      </c>
      <c r="C670" s="50" t="s">
        <v>103</v>
      </c>
      <c r="D670" s="66" t="s">
        <v>35</v>
      </c>
      <c r="E670" s="98" t="s">
        <v>643</v>
      </c>
      <c r="F670" s="242"/>
      <c r="G670" s="76" t="n">
        <f aca="false">G672</f>
        <v>5473200</v>
      </c>
      <c r="H670" s="76"/>
      <c r="I670" s="77" t="n">
        <f aca="false">I672</f>
        <v>5473200</v>
      </c>
      <c r="J670" s="77"/>
      <c r="K670" s="77" t="n">
        <f aca="false">K672</f>
        <v>5155872.4</v>
      </c>
      <c r="L670" s="77"/>
    </row>
    <row r="671" customFormat="false" ht="62.25" hidden="false" customHeight="true" outlineLevel="0" collapsed="false">
      <c r="A671" s="49" t="s">
        <v>644</v>
      </c>
      <c r="B671" s="50" t="s">
        <v>545</v>
      </c>
      <c r="C671" s="50" t="s">
        <v>103</v>
      </c>
      <c r="D671" s="66" t="s">
        <v>35</v>
      </c>
      <c r="E671" s="98" t="s">
        <v>645</v>
      </c>
      <c r="F671" s="242"/>
      <c r="G671" s="76" t="n">
        <f aca="false">G672</f>
        <v>5473200</v>
      </c>
      <c r="H671" s="76"/>
      <c r="I671" s="77" t="n">
        <f aca="false">I672</f>
        <v>5473200</v>
      </c>
      <c r="J671" s="77"/>
      <c r="K671" s="77" t="n">
        <f aca="false">K672</f>
        <v>5155872.4</v>
      </c>
      <c r="L671" s="77"/>
    </row>
    <row r="672" customFormat="false" ht="25.5" hidden="false" customHeight="false" outlineLevel="0" collapsed="false">
      <c r="A672" s="131" t="s">
        <v>176</v>
      </c>
      <c r="B672" s="50" t="s">
        <v>545</v>
      </c>
      <c r="C672" s="50" t="s">
        <v>103</v>
      </c>
      <c r="D672" s="66" t="s">
        <v>35</v>
      </c>
      <c r="E672" s="98" t="s">
        <v>645</v>
      </c>
      <c r="F672" s="50" t="n">
        <v>600</v>
      </c>
      <c r="G672" s="76" t="n">
        <f aca="false">7173200-1700000</f>
        <v>5473200</v>
      </c>
      <c r="H672" s="76"/>
      <c r="I672" s="77" t="n">
        <f aca="false">7173200-1700000</f>
        <v>5473200</v>
      </c>
      <c r="J672" s="77"/>
      <c r="K672" s="77" t="n">
        <v>5155872.4</v>
      </c>
      <c r="L672" s="77"/>
    </row>
    <row r="673" customFormat="false" ht="13.5" hidden="false" customHeight="false" outlineLevel="0" collapsed="false">
      <c r="A673" s="210" t="s">
        <v>488</v>
      </c>
      <c r="B673" s="70" t="s">
        <v>545</v>
      </c>
      <c r="C673" s="70" t="s">
        <v>103</v>
      </c>
      <c r="D673" s="70" t="s">
        <v>103</v>
      </c>
      <c r="E673" s="50"/>
      <c r="F673" s="50"/>
      <c r="G673" s="47" t="n">
        <f aca="false">G674+G688+G692+G705</f>
        <v>14294772</v>
      </c>
      <c r="H673" s="47" t="n">
        <f aca="false">H674+H705</f>
        <v>8163340</v>
      </c>
      <c r="I673" s="48" t="n">
        <f aca="false">I674+I688+I692+I705</f>
        <v>14294772</v>
      </c>
      <c r="J673" s="48" t="n">
        <f aca="false">J674+J705</f>
        <v>8163340</v>
      </c>
      <c r="K673" s="48" t="n">
        <f aca="false">K674+K688+K692+K705</f>
        <v>13351308.79</v>
      </c>
      <c r="L673" s="48" t="n">
        <f aca="false">L674+L705</f>
        <v>7344910.72</v>
      </c>
    </row>
    <row r="674" customFormat="false" ht="25.5" hidden="false" customHeight="false" outlineLevel="0" collapsed="false">
      <c r="A674" s="222" t="s">
        <v>547</v>
      </c>
      <c r="B674" s="50" t="s">
        <v>545</v>
      </c>
      <c r="C674" s="66" t="s">
        <v>103</v>
      </c>
      <c r="D674" s="66" t="s">
        <v>103</v>
      </c>
      <c r="E674" s="66" t="s">
        <v>548</v>
      </c>
      <c r="F674" s="66"/>
      <c r="G674" s="74" t="n">
        <f aca="false">G675+G684</f>
        <v>5692472</v>
      </c>
      <c r="H674" s="74" t="n">
        <f aca="false">H675+H684</f>
        <v>3159900</v>
      </c>
      <c r="I674" s="75" t="n">
        <f aca="false">I675+I684</f>
        <v>5692472</v>
      </c>
      <c r="J674" s="75" t="n">
        <f aca="false">J675+J684</f>
        <v>3159900</v>
      </c>
      <c r="K674" s="75" t="n">
        <f aca="false">K675+K684</f>
        <v>5607694.55</v>
      </c>
      <c r="L674" s="75" t="n">
        <f aca="false">L675+L684</f>
        <v>3159886.93</v>
      </c>
    </row>
    <row r="675" customFormat="false" ht="25.5" hidden="false" customHeight="false" outlineLevel="0" collapsed="false">
      <c r="A675" s="49" t="s">
        <v>646</v>
      </c>
      <c r="B675" s="50" t="s">
        <v>545</v>
      </c>
      <c r="C675" s="66" t="s">
        <v>103</v>
      </c>
      <c r="D675" s="66" t="s">
        <v>103</v>
      </c>
      <c r="E675" s="66" t="s">
        <v>647</v>
      </c>
      <c r="F675" s="66"/>
      <c r="G675" s="74" t="n">
        <f aca="false">G676</f>
        <v>5240272</v>
      </c>
      <c r="H675" s="74" t="n">
        <f aca="false">H677+H680</f>
        <v>3159900</v>
      </c>
      <c r="I675" s="75" t="n">
        <f aca="false">I676</f>
        <v>5240272</v>
      </c>
      <c r="J675" s="75" t="n">
        <f aca="false">J677+J680</f>
        <v>3159900</v>
      </c>
      <c r="K675" s="75" t="n">
        <f aca="false">K676</f>
        <v>5157571.86</v>
      </c>
      <c r="L675" s="75" t="n">
        <f aca="false">L677+L680</f>
        <v>3159886.93</v>
      </c>
    </row>
    <row r="676" customFormat="false" ht="25.5" hidden="false" customHeight="false" outlineLevel="0" collapsed="false">
      <c r="A676" s="222" t="s">
        <v>648</v>
      </c>
      <c r="B676" s="50" t="s">
        <v>545</v>
      </c>
      <c r="C676" s="66" t="s">
        <v>103</v>
      </c>
      <c r="D676" s="66" t="s">
        <v>103</v>
      </c>
      <c r="E676" s="66" t="s">
        <v>649</v>
      </c>
      <c r="F676" s="66"/>
      <c r="G676" s="74" t="n">
        <f aca="false">G677+G680+G682</f>
        <v>5240272</v>
      </c>
      <c r="H676" s="74" t="n">
        <f aca="false">H677+H680</f>
        <v>3159900</v>
      </c>
      <c r="I676" s="75" t="n">
        <f aca="false">I677+I680+I682</f>
        <v>5240272</v>
      </c>
      <c r="J676" s="75" t="n">
        <f aca="false">J677+J680</f>
        <v>3159900</v>
      </c>
      <c r="K676" s="75" t="n">
        <f aca="false">K677+K680+K682</f>
        <v>5157571.86</v>
      </c>
      <c r="L676" s="75" t="n">
        <f aca="false">L677+L680</f>
        <v>3159886.93</v>
      </c>
    </row>
    <row r="677" customFormat="false" ht="49.5" hidden="false" customHeight="true" outlineLevel="0" collapsed="false">
      <c r="A677" s="49" t="s">
        <v>650</v>
      </c>
      <c r="B677" s="50" t="s">
        <v>545</v>
      </c>
      <c r="C677" s="66" t="s">
        <v>103</v>
      </c>
      <c r="D677" s="66" t="s">
        <v>103</v>
      </c>
      <c r="E677" s="66" t="s">
        <v>651</v>
      </c>
      <c r="F677" s="66"/>
      <c r="G677" s="74" t="n">
        <f aca="false">G678+G679</f>
        <v>1319800</v>
      </c>
      <c r="H677" s="74"/>
      <c r="I677" s="75" t="n">
        <f aca="false">I678+I679</f>
        <v>1319800</v>
      </c>
      <c r="J677" s="75"/>
      <c r="K677" s="75" t="n">
        <f aca="false">K678+K679</f>
        <v>1237116.21</v>
      </c>
      <c r="L677" s="75"/>
    </row>
    <row r="678" customFormat="false" ht="25.5" hidden="false" customHeight="false" outlineLevel="0" collapsed="false">
      <c r="A678" s="49" t="s">
        <v>43</v>
      </c>
      <c r="B678" s="50" t="s">
        <v>545</v>
      </c>
      <c r="C678" s="66" t="s">
        <v>103</v>
      </c>
      <c r="D678" s="66" t="s">
        <v>103</v>
      </c>
      <c r="E678" s="66" t="s">
        <v>651</v>
      </c>
      <c r="F678" s="66" t="s">
        <v>47</v>
      </c>
      <c r="G678" s="74" t="n">
        <f aca="false">130300+232000</f>
        <v>362300</v>
      </c>
      <c r="H678" s="74"/>
      <c r="I678" s="75" t="n">
        <f aca="false">130300+232000</f>
        <v>362300</v>
      </c>
      <c r="J678" s="75"/>
      <c r="K678" s="75" t="n">
        <v>361716.49</v>
      </c>
      <c r="L678" s="75"/>
    </row>
    <row r="679" customFormat="false" ht="25.5" hidden="false" customHeight="false" outlineLevel="0" collapsed="false">
      <c r="A679" s="131" t="s">
        <v>176</v>
      </c>
      <c r="B679" s="50" t="s">
        <v>545</v>
      </c>
      <c r="C679" s="66" t="s">
        <v>103</v>
      </c>
      <c r="D679" s="66" t="s">
        <v>103</v>
      </c>
      <c r="E679" s="66" t="s">
        <v>651</v>
      </c>
      <c r="F679" s="66" t="s">
        <v>179</v>
      </c>
      <c r="G679" s="74" t="n">
        <v>957500</v>
      </c>
      <c r="H679" s="74"/>
      <c r="I679" s="75" t="n">
        <v>957500</v>
      </c>
      <c r="J679" s="75"/>
      <c r="K679" s="75" t="n">
        <v>875399.72</v>
      </c>
      <c r="L679" s="75"/>
    </row>
    <row r="680" customFormat="false" ht="32.25" hidden="false" customHeight="true" outlineLevel="0" collapsed="false">
      <c r="A680" s="222" t="s">
        <v>652</v>
      </c>
      <c r="B680" s="50" t="s">
        <v>545</v>
      </c>
      <c r="C680" s="66" t="s">
        <v>103</v>
      </c>
      <c r="D680" s="66" t="s">
        <v>103</v>
      </c>
      <c r="E680" s="66" t="s">
        <v>653</v>
      </c>
      <c r="F680" s="66"/>
      <c r="G680" s="74" t="n">
        <f aca="false">G681</f>
        <v>3159900</v>
      </c>
      <c r="H680" s="74" t="n">
        <f aca="false">H681</f>
        <v>3159900</v>
      </c>
      <c r="I680" s="75" t="n">
        <f aca="false">I681</f>
        <v>3159900</v>
      </c>
      <c r="J680" s="75" t="n">
        <f aca="false">J681</f>
        <v>3159900</v>
      </c>
      <c r="K680" s="75" t="n">
        <f aca="false">K681</f>
        <v>3159886.93</v>
      </c>
      <c r="L680" s="75" t="n">
        <f aca="false">L681</f>
        <v>3159886.93</v>
      </c>
    </row>
    <row r="681" customFormat="false" ht="25.5" hidden="false" customHeight="false" outlineLevel="0" collapsed="false">
      <c r="A681" s="131" t="s">
        <v>176</v>
      </c>
      <c r="B681" s="50" t="s">
        <v>545</v>
      </c>
      <c r="C681" s="66" t="s">
        <v>103</v>
      </c>
      <c r="D681" s="66" t="s">
        <v>103</v>
      </c>
      <c r="E681" s="66" t="s">
        <v>653</v>
      </c>
      <c r="F681" s="66" t="s">
        <v>179</v>
      </c>
      <c r="G681" s="74" t="n">
        <v>3159900</v>
      </c>
      <c r="H681" s="74" t="n">
        <f aca="false">G681</f>
        <v>3159900</v>
      </c>
      <c r="I681" s="75" t="n">
        <v>3159900</v>
      </c>
      <c r="J681" s="75" t="n">
        <f aca="false">I681</f>
        <v>3159900</v>
      </c>
      <c r="K681" s="75" t="n">
        <v>3159886.93</v>
      </c>
      <c r="L681" s="75" t="n">
        <f aca="false">K681</f>
        <v>3159886.93</v>
      </c>
    </row>
    <row r="682" customFormat="false" ht="48" hidden="false" customHeight="true" outlineLevel="0" collapsed="false">
      <c r="A682" s="222" t="s">
        <v>654</v>
      </c>
      <c r="B682" s="50" t="s">
        <v>545</v>
      </c>
      <c r="C682" s="66" t="s">
        <v>103</v>
      </c>
      <c r="D682" s="66" t="s">
        <v>103</v>
      </c>
      <c r="E682" s="66" t="s">
        <v>655</v>
      </c>
      <c r="F682" s="66"/>
      <c r="G682" s="74" t="n">
        <f aca="false">G683</f>
        <v>760572</v>
      </c>
      <c r="H682" s="74"/>
      <c r="I682" s="75" t="n">
        <f aca="false">I683</f>
        <v>760572</v>
      </c>
      <c r="J682" s="75"/>
      <c r="K682" s="75" t="n">
        <f aca="false">K683</f>
        <v>760568.72</v>
      </c>
      <c r="L682" s="75"/>
    </row>
    <row r="683" customFormat="false" ht="25.5" hidden="false" customHeight="false" outlineLevel="0" collapsed="false">
      <c r="A683" s="131" t="s">
        <v>176</v>
      </c>
      <c r="B683" s="50" t="s">
        <v>545</v>
      </c>
      <c r="C683" s="50" t="s">
        <v>103</v>
      </c>
      <c r="D683" s="66" t="s">
        <v>103</v>
      </c>
      <c r="E683" s="66" t="s">
        <v>655</v>
      </c>
      <c r="F683" s="66" t="s">
        <v>179</v>
      </c>
      <c r="G683" s="74" t="n">
        <v>760572</v>
      </c>
      <c r="H683" s="74"/>
      <c r="I683" s="75" t="n">
        <v>760572</v>
      </c>
      <c r="J683" s="75"/>
      <c r="K683" s="75" t="n">
        <v>760568.72</v>
      </c>
      <c r="L683" s="75"/>
    </row>
    <row r="684" customFormat="false" ht="38.25" hidden="false" customHeight="false" outlineLevel="0" collapsed="false">
      <c r="A684" s="252" t="s">
        <v>631</v>
      </c>
      <c r="B684" s="50" t="s">
        <v>545</v>
      </c>
      <c r="C684" s="50" t="s">
        <v>103</v>
      </c>
      <c r="D684" s="66" t="s">
        <v>103</v>
      </c>
      <c r="E684" s="98" t="s">
        <v>632</v>
      </c>
      <c r="F684" s="66"/>
      <c r="G684" s="74" t="n">
        <f aca="false">G686</f>
        <v>452200</v>
      </c>
      <c r="H684" s="74"/>
      <c r="I684" s="75" t="n">
        <f aca="false">I686</f>
        <v>452200</v>
      </c>
      <c r="J684" s="75"/>
      <c r="K684" s="75" t="n">
        <f aca="false">K686</f>
        <v>450122.69</v>
      </c>
      <c r="L684" s="75"/>
    </row>
    <row r="685" customFormat="false" ht="25.5" hidden="false" customHeight="false" outlineLevel="0" collapsed="false">
      <c r="A685" s="173" t="s">
        <v>633</v>
      </c>
      <c r="B685" s="50" t="s">
        <v>545</v>
      </c>
      <c r="C685" s="50" t="s">
        <v>103</v>
      </c>
      <c r="D685" s="66" t="s">
        <v>103</v>
      </c>
      <c r="E685" s="98" t="s">
        <v>634</v>
      </c>
      <c r="F685" s="66"/>
      <c r="G685" s="74" t="n">
        <f aca="false">G686</f>
        <v>452200</v>
      </c>
      <c r="H685" s="74"/>
      <c r="I685" s="75" t="n">
        <f aca="false">I686</f>
        <v>452200</v>
      </c>
      <c r="J685" s="75"/>
      <c r="K685" s="75" t="n">
        <f aca="false">K686</f>
        <v>450122.69</v>
      </c>
      <c r="L685" s="75"/>
    </row>
    <row r="686" customFormat="false" ht="13.5" hidden="false" customHeight="false" outlineLevel="0" collapsed="false">
      <c r="A686" s="49" t="s">
        <v>656</v>
      </c>
      <c r="B686" s="50" t="s">
        <v>545</v>
      </c>
      <c r="C686" s="50" t="s">
        <v>103</v>
      </c>
      <c r="D686" s="50" t="s">
        <v>103</v>
      </c>
      <c r="E686" s="50" t="s">
        <v>657</v>
      </c>
      <c r="F686" s="44"/>
      <c r="G686" s="76" t="n">
        <f aca="false">G687</f>
        <v>452200</v>
      </c>
      <c r="H686" s="76"/>
      <c r="I686" s="77" t="n">
        <f aca="false">I687</f>
        <v>452200</v>
      </c>
      <c r="J686" s="77"/>
      <c r="K686" s="77" t="n">
        <f aca="false">K687</f>
        <v>450122.69</v>
      </c>
      <c r="L686" s="77"/>
    </row>
    <row r="687" customFormat="false" ht="25.5" hidden="false" customHeight="false" outlineLevel="0" collapsed="false">
      <c r="A687" s="131" t="s">
        <v>176</v>
      </c>
      <c r="B687" s="50" t="s">
        <v>545</v>
      </c>
      <c r="C687" s="66" t="s">
        <v>103</v>
      </c>
      <c r="D687" s="50" t="s">
        <v>103</v>
      </c>
      <c r="E687" s="50" t="s">
        <v>657</v>
      </c>
      <c r="F687" s="50" t="n">
        <v>600</v>
      </c>
      <c r="G687" s="76" t="n">
        <f aca="false">376600+75600</f>
        <v>452200</v>
      </c>
      <c r="H687" s="76"/>
      <c r="I687" s="77" t="n">
        <f aca="false">376600+75600</f>
        <v>452200</v>
      </c>
      <c r="J687" s="77"/>
      <c r="K687" s="77" t="n">
        <v>450122.69</v>
      </c>
      <c r="L687" s="77"/>
    </row>
    <row r="688" customFormat="false" ht="38.25" hidden="false" customHeight="false" outlineLevel="0" collapsed="false">
      <c r="A688" s="49" t="s">
        <v>658</v>
      </c>
      <c r="B688" s="50" t="s">
        <v>545</v>
      </c>
      <c r="C688" s="66" t="s">
        <v>103</v>
      </c>
      <c r="D688" s="66" t="s">
        <v>103</v>
      </c>
      <c r="E688" s="66" t="s">
        <v>659</v>
      </c>
      <c r="F688" s="66"/>
      <c r="G688" s="74" t="n">
        <f aca="false">G689</f>
        <v>18000</v>
      </c>
      <c r="H688" s="74"/>
      <c r="I688" s="75" t="n">
        <f aca="false">I689</f>
        <v>18000</v>
      </c>
      <c r="J688" s="75"/>
      <c r="K688" s="75" t="n">
        <f aca="false">K689</f>
        <v>18000</v>
      </c>
      <c r="L688" s="75"/>
    </row>
    <row r="689" customFormat="false" ht="25.5" hidden="false" customHeight="false" outlineLevel="0" collapsed="false">
      <c r="A689" s="173" t="s">
        <v>660</v>
      </c>
      <c r="B689" s="50" t="s">
        <v>545</v>
      </c>
      <c r="C689" s="66" t="s">
        <v>103</v>
      </c>
      <c r="D689" s="66" t="s">
        <v>103</v>
      </c>
      <c r="E689" s="66" t="s">
        <v>661</v>
      </c>
      <c r="F689" s="66"/>
      <c r="G689" s="74" t="n">
        <f aca="false">G690</f>
        <v>18000</v>
      </c>
      <c r="H689" s="74"/>
      <c r="I689" s="75" t="n">
        <f aca="false">I690</f>
        <v>18000</v>
      </c>
      <c r="J689" s="75"/>
      <c r="K689" s="75" t="n">
        <f aca="false">K690</f>
        <v>18000</v>
      </c>
      <c r="L689" s="75"/>
    </row>
    <row r="690" customFormat="false" ht="25.5" hidden="false" customHeight="false" outlineLevel="0" collapsed="false">
      <c r="A690" s="49" t="s">
        <v>662</v>
      </c>
      <c r="B690" s="50" t="s">
        <v>545</v>
      </c>
      <c r="C690" s="254" t="s">
        <v>103</v>
      </c>
      <c r="D690" s="66" t="s">
        <v>103</v>
      </c>
      <c r="E690" s="66" t="s">
        <v>663</v>
      </c>
      <c r="F690" s="66"/>
      <c r="G690" s="74" t="n">
        <f aca="false">G691</f>
        <v>18000</v>
      </c>
      <c r="H690" s="74"/>
      <c r="I690" s="75" t="n">
        <f aca="false">I691</f>
        <v>18000</v>
      </c>
      <c r="J690" s="75"/>
      <c r="K690" s="75" t="n">
        <f aca="false">K691</f>
        <v>18000</v>
      </c>
      <c r="L690" s="75"/>
    </row>
    <row r="691" customFormat="false" ht="25.5" hidden="false" customHeight="false" outlineLevel="0" collapsed="false">
      <c r="A691" s="49" t="s">
        <v>43</v>
      </c>
      <c r="B691" s="50" t="s">
        <v>545</v>
      </c>
      <c r="C691" s="66" t="s">
        <v>103</v>
      </c>
      <c r="D691" s="66" t="s">
        <v>103</v>
      </c>
      <c r="E691" s="66" t="s">
        <v>663</v>
      </c>
      <c r="F691" s="66" t="s">
        <v>47</v>
      </c>
      <c r="G691" s="74" t="n">
        <v>18000</v>
      </c>
      <c r="H691" s="74"/>
      <c r="I691" s="75" t="n">
        <v>18000</v>
      </c>
      <c r="J691" s="75"/>
      <c r="K691" s="75" t="n">
        <v>18000</v>
      </c>
      <c r="L691" s="75"/>
    </row>
    <row r="692" customFormat="false" ht="38.25" hidden="false" customHeight="false" outlineLevel="0" collapsed="false">
      <c r="A692" s="179" t="s">
        <v>664</v>
      </c>
      <c r="B692" s="50" t="s">
        <v>545</v>
      </c>
      <c r="C692" s="66" t="s">
        <v>103</v>
      </c>
      <c r="D692" s="66" t="s">
        <v>103</v>
      </c>
      <c r="E692" s="66" t="s">
        <v>126</v>
      </c>
      <c r="F692" s="66"/>
      <c r="G692" s="74" t="n">
        <f aca="false">G693+G701</f>
        <v>476400</v>
      </c>
      <c r="H692" s="74"/>
      <c r="I692" s="75" t="n">
        <f aca="false">I693+I701</f>
        <v>476400</v>
      </c>
      <c r="J692" s="75"/>
      <c r="K692" s="75" t="n">
        <f aca="false">K693+K701</f>
        <v>475400</v>
      </c>
      <c r="L692" s="75"/>
    </row>
    <row r="693" customFormat="false" ht="38.25" hidden="false" customHeight="false" outlineLevel="0" collapsed="false">
      <c r="A693" s="73" t="s">
        <v>665</v>
      </c>
      <c r="B693" s="50" t="s">
        <v>545</v>
      </c>
      <c r="C693" s="66" t="s">
        <v>103</v>
      </c>
      <c r="D693" s="66" t="s">
        <v>103</v>
      </c>
      <c r="E693" s="66" t="s">
        <v>490</v>
      </c>
      <c r="F693" s="66"/>
      <c r="G693" s="74" t="n">
        <f aca="false">G695+G697+G699</f>
        <v>448800</v>
      </c>
      <c r="H693" s="74"/>
      <c r="I693" s="75" t="n">
        <f aca="false">I695+I697+I699</f>
        <v>448800</v>
      </c>
      <c r="J693" s="75"/>
      <c r="K693" s="75" t="n">
        <f aca="false">K695+K697+K699</f>
        <v>447800</v>
      </c>
      <c r="L693" s="75"/>
    </row>
    <row r="694" customFormat="false" ht="38.25" hidden="false" customHeight="false" outlineLevel="0" collapsed="false">
      <c r="A694" s="131" t="s">
        <v>491</v>
      </c>
      <c r="B694" s="50" t="s">
        <v>545</v>
      </c>
      <c r="C694" s="66" t="s">
        <v>103</v>
      </c>
      <c r="D694" s="66" t="s">
        <v>103</v>
      </c>
      <c r="E694" s="66" t="s">
        <v>492</v>
      </c>
      <c r="F694" s="66"/>
      <c r="G694" s="74" t="n">
        <f aca="false">G695+G697+G699</f>
        <v>448800</v>
      </c>
      <c r="H694" s="74"/>
      <c r="I694" s="75" t="n">
        <f aca="false">I695+I697+I699</f>
        <v>448800</v>
      </c>
      <c r="J694" s="75"/>
      <c r="K694" s="75" t="n">
        <f aca="false">K695+K697+K699</f>
        <v>447800</v>
      </c>
      <c r="L694" s="75"/>
    </row>
    <row r="695" customFormat="false" ht="38.25" hidden="false" customHeight="false" outlineLevel="0" collapsed="false">
      <c r="A695" s="179" t="s">
        <v>493</v>
      </c>
      <c r="B695" s="50" t="s">
        <v>545</v>
      </c>
      <c r="C695" s="66" t="s">
        <v>103</v>
      </c>
      <c r="D695" s="66" t="s">
        <v>103</v>
      </c>
      <c r="E695" s="66" t="s">
        <v>494</v>
      </c>
      <c r="F695" s="66"/>
      <c r="G695" s="74" t="n">
        <f aca="false">G696</f>
        <v>49100</v>
      </c>
      <c r="H695" s="74"/>
      <c r="I695" s="75" t="n">
        <f aca="false">I696</f>
        <v>49100</v>
      </c>
      <c r="J695" s="75"/>
      <c r="K695" s="75" t="n">
        <f aca="false">K696</f>
        <v>49100</v>
      </c>
      <c r="L695" s="75"/>
    </row>
    <row r="696" customFormat="false" ht="25.5" hidden="false" customHeight="false" outlineLevel="0" collapsed="false">
      <c r="A696" s="131" t="s">
        <v>176</v>
      </c>
      <c r="B696" s="50" t="s">
        <v>545</v>
      </c>
      <c r="C696" s="66" t="s">
        <v>103</v>
      </c>
      <c r="D696" s="66" t="s">
        <v>103</v>
      </c>
      <c r="E696" s="66" t="s">
        <v>494</v>
      </c>
      <c r="F696" s="66" t="s">
        <v>179</v>
      </c>
      <c r="G696" s="74" t="n">
        <f aca="false">47700+1400</f>
        <v>49100</v>
      </c>
      <c r="H696" s="74"/>
      <c r="I696" s="75" t="n">
        <f aca="false">47700+1400</f>
        <v>49100</v>
      </c>
      <c r="J696" s="75"/>
      <c r="K696" s="75" t="n">
        <f aca="false">47700+1400</f>
        <v>49100</v>
      </c>
      <c r="L696" s="75"/>
    </row>
    <row r="697" customFormat="false" ht="51" hidden="false" customHeight="false" outlineLevel="0" collapsed="false">
      <c r="A697" s="179" t="s">
        <v>666</v>
      </c>
      <c r="B697" s="50" t="s">
        <v>545</v>
      </c>
      <c r="C697" s="66" t="s">
        <v>103</v>
      </c>
      <c r="D697" s="66" t="s">
        <v>103</v>
      </c>
      <c r="E697" s="66" t="s">
        <v>667</v>
      </c>
      <c r="F697" s="66"/>
      <c r="G697" s="74" t="n">
        <f aca="false">G698</f>
        <v>397000</v>
      </c>
      <c r="H697" s="74"/>
      <c r="I697" s="75" t="n">
        <f aca="false">I698</f>
        <v>397000</v>
      </c>
      <c r="J697" s="75"/>
      <c r="K697" s="75" t="n">
        <f aca="false">K698</f>
        <v>396000</v>
      </c>
      <c r="L697" s="75"/>
    </row>
    <row r="698" customFormat="false" ht="33.75" hidden="false" customHeight="true" outlineLevel="0" collapsed="false">
      <c r="A698" s="131" t="s">
        <v>176</v>
      </c>
      <c r="B698" s="50" t="s">
        <v>545</v>
      </c>
      <c r="C698" s="66" t="s">
        <v>103</v>
      </c>
      <c r="D698" s="66" t="s">
        <v>103</v>
      </c>
      <c r="E698" s="66" t="s">
        <v>667</v>
      </c>
      <c r="F698" s="66" t="s">
        <v>179</v>
      </c>
      <c r="G698" s="74" t="n">
        <v>397000</v>
      </c>
      <c r="H698" s="74"/>
      <c r="I698" s="75" t="n">
        <v>397000</v>
      </c>
      <c r="J698" s="75"/>
      <c r="K698" s="75" t="n">
        <v>396000</v>
      </c>
      <c r="L698" s="75"/>
    </row>
    <row r="699" customFormat="false" ht="24" hidden="false" customHeight="true" outlineLevel="0" collapsed="false">
      <c r="A699" s="179" t="s">
        <v>668</v>
      </c>
      <c r="B699" s="50" t="s">
        <v>545</v>
      </c>
      <c r="C699" s="66" t="s">
        <v>103</v>
      </c>
      <c r="D699" s="66" t="s">
        <v>103</v>
      </c>
      <c r="E699" s="66" t="s">
        <v>669</v>
      </c>
      <c r="F699" s="66"/>
      <c r="G699" s="74" t="n">
        <f aca="false">G700</f>
        <v>2700</v>
      </c>
      <c r="H699" s="74"/>
      <c r="I699" s="75" t="n">
        <f aca="false">I700</f>
        <v>2700</v>
      </c>
      <c r="J699" s="75"/>
      <c r="K699" s="75" t="n">
        <f aca="false">K700</f>
        <v>2700</v>
      </c>
      <c r="L699" s="75"/>
    </row>
    <row r="700" customFormat="false" ht="25.5" hidden="false" customHeight="false" outlineLevel="0" collapsed="false">
      <c r="A700" s="131" t="s">
        <v>176</v>
      </c>
      <c r="B700" s="50" t="s">
        <v>545</v>
      </c>
      <c r="C700" s="66" t="s">
        <v>103</v>
      </c>
      <c r="D700" s="66" t="s">
        <v>103</v>
      </c>
      <c r="E700" s="66" t="s">
        <v>669</v>
      </c>
      <c r="F700" s="66" t="s">
        <v>179</v>
      </c>
      <c r="G700" s="74" t="n">
        <v>2700</v>
      </c>
      <c r="H700" s="74"/>
      <c r="I700" s="75" t="n">
        <v>2700</v>
      </c>
      <c r="J700" s="75"/>
      <c r="K700" s="75" t="n">
        <v>2700</v>
      </c>
      <c r="L700" s="75"/>
    </row>
    <row r="701" customFormat="false" ht="38.25" hidden="false" customHeight="false" outlineLevel="0" collapsed="false">
      <c r="A701" s="131" t="s">
        <v>133</v>
      </c>
      <c r="B701" s="50" t="s">
        <v>545</v>
      </c>
      <c r="C701" s="66" t="s">
        <v>103</v>
      </c>
      <c r="D701" s="66" t="s">
        <v>103</v>
      </c>
      <c r="E701" s="66" t="s">
        <v>134</v>
      </c>
      <c r="F701" s="66"/>
      <c r="G701" s="74" t="n">
        <f aca="false">G702</f>
        <v>27600</v>
      </c>
      <c r="H701" s="74"/>
      <c r="I701" s="75" t="n">
        <f aca="false">I702</f>
        <v>27600</v>
      </c>
      <c r="J701" s="75"/>
      <c r="K701" s="75" t="n">
        <f aca="false">K702</f>
        <v>27600</v>
      </c>
      <c r="L701" s="75"/>
    </row>
    <row r="702" customFormat="false" ht="38.25" hidden="false" customHeight="false" outlineLevel="0" collapsed="false">
      <c r="A702" s="131" t="s">
        <v>135</v>
      </c>
      <c r="B702" s="50" t="s">
        <v>545</v>
      </c>
      <c r="C702" s="66" t="s">
        <v>103</v>
      </c>
      <c r="D702" s="66" t="s">
        <v>103</v>
      </c>
      <c r="E702" s="66" t="s">
        <v>136</v>
      </c>
      <c r="F702" s="66"/>
      <c r="G702" s="74" t="n">
        <f aca="false">G703</f>
        <v>27600</v>
      </c>
      <c r="H702" s="74"/>
      <c r="I702" s="75" t="n">
        <f aca="false">I703</f>
        <v>27600</v>
      </c>
      <c r="J702" s="75"/>
      <c r="K702" s="75" t="n">
        <f aca="false">K703</f>
        <v>27600</v>
      </c>
      <c r="L702" s="75"/>
    </row>
    <row r="703" customFormat="false" ht="51" hidden="false" customHeight="false" outlineLevel="0" collapsed="false">
      <c r="A703" s="131" t="s">
        <v>670</v>
      </c>
      <c r="B703" s="50" t="s">
        <v>545</v>
      </c>
      <c r="C703" s="66" t="s">
        <v>103</v>
      </c>
      <c r="D703" s="66" t="s">
        <v>103</v>
      </c>
      <c r="E703" s="66" t="s">
        <v>671</v>
      </c>
      <c r="F703" s="66"/>
      <c r="G703" s="74" t="n">
        <f aca="false">G704</f>
        <v>27600</v>
      </c>
      <c r="H703" s="74"/>
      <c r="I703" s="75" t="n">
        <f aca="false">I704</f>
        <v>27600</v>
      </c>
      <c r="J703" s="75"/>
      <c r="K703" s="75" t="n">
        <f aca="false">K704</f>
        <v>27600</v>
      </c>
      <c r="L703" s="75"/>
    </row>
    <row r="704" customFormat="false" ht="25.5" hidden="false" customHeight="false" outlineLevel="0" collapsed="false">
      <c r="A704" s="131" t="s">
        <v>176</v>
      </c>
      <c r="B704" s="50" t="s">
        <v>545</v>
      </c>
      <c r="C704" s="66" t="s">
        <v>103</v>
      </c>
      <c r="D704" s="66" t="s">
        <v>103</v>
      </c>
      <c r="E704" s="66" t="s">
        <v>671</v>
      </c>
      <c r="F704" s="66" t="s">
        <v>179</v>
      </c>
      <c r="G704" s="74" t="n">
        <v>27600</v>
      </c>
      <c r="H704" s="74"/>
      <c r="I704" s="75" t="n">
        <v>27600</v>
      </c>
      <c r="J704" s="75"/>
      <c r="K704" s="75" t="n">
        <v>27600</v>
      </c>
      <c r="L704" s="75"/>
    </row>
    <row r="705" customFormat="false" ht="25.5" hidden="false" customHeight="false" outlineLevel="0" collapsed="false">
      <c r="A705" s="99" t="s">
        <v>198</v>
      </c>
      <c r="B705" s="50" t="s">
        <v>545</v>
      </c>
      <c r="C705" s="66" t="s">
        <v>103</v>
      </c>
      <c r="D705" s="66" t="s">
        <v>103</v>
      </c>
      <c r="E705" s="66" t="s">
        <v>199</v>
      </c>
      <c r="F705" s="66"/>
      <c r="G705" s="74" t="n">
        <f aca="false">G706+G711</f>
        <v>8107900</v>
      </c>
      <c r="H705" s="74" t="n">
        <f aca="false">H706+H711</f>
        <v>5003440</v>
      </c>
      <c r="I705" s="75" t="n">
        <f aca="false">I706+I711</f>
        <v>8107900</v>
      </c>
      <c r="J705" s="75" t="n">
        <f aca="false">J706+J711</f>
        <v>5003440</v>
      </c>
      <c r="K705" s="75" t="n">
        <f aca="false">K706+K711</f>
        <v>7250214.24</v>
      </c>
      <c r="L705" s="75" t="n">
        <f aca="false">L706+L711</f>
        <v>4185023.79</v>
      </c>
    </row>
    <row r="706" customFormat="false" ht="25.5" hidden="false" customHeight="false" outlineLevel="0" collapsed="false">
      <c r="A706" s="93" t="s">
        <v>200</v>
      </c>
      <c r="B706" s="50" t="s">
        <v>545</v>
      </c>
      <c r="C706" s="66" t="s">
        <v>103</v>
      </c>
      <c r="D706" s="66" t="s">
        <v>103</v>
      </c>
      <c r="E706" s="66" t="s">
        <v>201</v>
      </c>
      <c r="F706" s="98"/>
      <c r="G706" s="74" t="n">
        <f aca="false">G707+G709</f>
        <v>2988400</v>
      </c>
      <c r="H706" s="74" t="n">
        <f aca="false">H707+H709</f>
        <v>1102400</v>
      </c>
      <c r="I706" s="75" t="n">
        <f aca="false">I707+I709</f>
        <v>2988400</v>
      </c>
      <c r="J706" s="75" t="n">
        <f aca="false">J707+J709</f>
        <v>1102400</v>
      </c>
      <c r="K706" s="75" t="n">
        <f aca="false">K707+K709</f>
        <v>2131034.24</v>
      </c>
      <c r="L706" s="75" t="n">
        <f aca="false">L707+L709</f>
        <v>283983.79</v>
      </c>
    </row>
    <row r="707" customFormat="false" ht="25.5" hidden="false" customHeight="false" outlineLevel="0" collapsed="false">
      <c r="A707" s="49" t="s">
        <v>497</v>
      </c>
      <c r="B707" s="50" t="s">
        <v>545</v>
      </c>
      <c r="C707" s="66" t="s">
        <v>103</v>
      </c>
      <c r="D707" s="66" t="s">
        <v>103</v>
      </c>
      <c r="E707" s="66" t="s">
        <v>498</v>
      </c>
      <c r="F707" s="98"/>
      <c r="G707" s="74" t="n">
        <f aca="false">G708</f>
        <v>1886000</v>
      </c>
      <c r="H707" s="74"/>
      <c r="I707" s="75" t="n">
        <f aca="false">I708</f>
        <v>1886000</v>
      </c>
      <c r="J707" s="75"/>
      <c r="K707" s="75" t="n">
        <f aca="false">K708</f>
        <v>1847050.45</v>
      </c>
      <c r="L707" s="75"/>
    </row>
    <row r="708" customFormat="false" ht="29.25" hidden="false" customHeight="true" outlineLevel="0" collapsed="false">
      <c r="A708" s="131" t="s">
        <v>176</v>
      </c>
      <c r="B708" s="50" t="s">
        <v>545</v>
      </c>
      <c r="C708" s="66" t="s">
        <v>103</v>
      </c>
      <c r="D708" s="66" t="s">
        <v>103</v>
      </c>
      <c r="E708" s="66" t="s">
        <v>498</v>
      </c>
      <c r="F708" s="98" t="n">
        <v>600</v>
      </c>
      <c r="G708" s="74" t="n">
        <v>1886000</v>
      </c>
      <c r="H708" s="74"/>
      <c r="I708" s="75" t="n">
        <v>1886000</v>
      </c>
      <c r="J708" s="75"/>
      <c r="K708" s="75" t="n">
        <v>1847050.45</v>
      </c>
      <c r="L708" s="75"/>
    </row>
    <row r="709" s="6" customFormat="true" ht="84.75" hidden="false" customHeight="true" outlineLevel="0" collapsed="false">
      <c r="A709" s="131" t="s">
        <v>672</v>
      </c>
      <c r="B709" s="50" t="s">
        <v>545</v>
      </c>
      <c r="C709" s="66" t="s">
        <v>103</v>
      </c>
      <c r="D709" s="66" t="s">
        <v>103</v>
      </c>
      <c r="E709" s="66" t="s">
        <v>673</v>
      </c>
      <c r="F709" s="98"/>
      <c r="G709" s="74" t="n">
        <f aca="false">G710</f>
        <v>1102400</v>
      </c>
      <c r="H709" s="74" t="n">
        <f aca="false">H710</f>
        <v>1102400</v>
      </c>
      <c r="I709" s="75" t="n">
        <f aca="false">I710</f>
        <v>1102400</v>
      </c>
      <c r="J709" s="75" t="n">
        <f aca="false">J710</f>
        <v>1102400</v>
      </c>
      <c r="K709" s="75" t="n">
        <f aca="false">K710</f>
        <v>283983.79</v>
      </c>
      <c r="L709" s="75" t="n">
        <f aca="false">L710</f>
        <v>283983.79</v>
      </c>
    </row>
    <row r="710" s="6" customFormat="true" ht="29.25" hidden="false" customHeight="true" outlineLevel="0" collapsed="false">
      <c r="A710" s="131" t="s">
        <v>176</v>
      </c>
      <c r="B710" s="50" t="s">
        <v>545</v>
      </c>
      <c r="C710" s="66" t="s">
        <v>103</v>
      </c>
      <c r="D710" s="66" t="s">
        <v>103</v>
      </c>
      <c r="E710" s="66" t="s">
        <v>673</v>
      </c>
      <c r="F710" s="98" t="n">
        <v>600</v>
      </c>
      <c r="G710" s="74" t="n">
        <v>1102400</v>
      </c>
      <c r="H710" s="74" t="n">
        <f aca="false">G710</f>
        <v>1102400</v>
      </c>
      <c r="I710" s="75" t="n">
        <v>1102400</v>
      </c>
      <c r="J710" s="75" t="n">
        <f aca="false">I710</f>
        <v>1102400</v>
      </c>
      <c r="K710" s="75" t="n">
        <v>283983.79</v>
      </c>
      <c r="L710" s="75" t="n">
        <f aca="false">K710</f>
        <v>283983.79</v>
      </c>
    </row>
    <row r="711" customFormat="false" ht="38.25" hidden="false" customHeight="false" outlineLevel="0" collapsed="false">
      <c r="A711" s="173" t="s">
        <v>499</v>
      </c>
      <c r="B711" s="50" t="s">
        <v>545</v>
      </c>
      <c r="C711" s="66" t="s">
        <v>103</v>
      </c>
      <c r="D711" s="66" t="s">
        <v>103</v>
      </c>
      <c r="E711" s="66" t="s">
        <v>500</v>
      </c>
      <c r="F711" s="66"/>
      <c r="G711" s="74" t="n">
        <f aca="false">G712+G714+G716+G718</f>
        <v>5119500</v>
      </c>
      <c r="H711" s="74" t="n">
        <f aca="false">H716</f>
        <v>3901040</v>
      </c>
      <c r="I711" s="75" t="n">
        <f aca="false">I712+I714+I716+I718</f>
        <v>5119500</v>
      </c>
      <c r="J711" s="75" t="n">
        <f aca="false">J716</f>
        <v>3901040</v>
      </c>
      <c r="K711" s="75" t="n">
        <f aca="false">K712+K714+K716+K718</f>
        <v>5119180</v>
      </c>
      <c r="L711" s="75" t="n">
        <f aca="false">L716</f>
        <v>3901040</v>
      </c>
    </row>
    <row r="712" customFormat="false" ht="39" hidden="false" customHeight="true" outlineLevel="0" collapsed="false">
      <c r="A712" s="49" t="s">
        <v>674</v>
      </c>
      <c r="B712" s="50" t="s">
        <v>545</v>
      </c>
      <c r="C712" s="66" t="s">
        <v>103</v>
      </c>
      <c r="D712" s="66" t="s">
        <v>103</v>
      </c>
      <c r="E712" s="66" t="s">
        <v>502</v>
      </c>
      <c r="F712" s="66"/>
      <c r="G712" s="74" t="n">
        <f aca="false">G713</f>
        <v>266000</v>
      </c>
      <c r="H712" s="74"/>
      <c r="I712" s="75" t="n">
        <f aca="false">I713</f>
        <v>266000</v>
      </c>
      <c r="J712" s="75"/>
      <c r="K712" s="75" t="n">
        <f aca="false">K713</f>
        <v>265680</v>
      </c>
      <c r="L712" s="75"/>
    </row>
    <row r="713" customFormat="false" ht="25.5" hidden="false" customHeight="false" outlineLevel="0" collapsed="false">
      <c r="A713" s="131" t="s">
        <v>176</v>
      </c>
      <c r="B713" s="50" t="s">
        <v>545</v>
      </c>
      <c r="C713" s="66" t="s">
        <v>103</v>
      </c>
      <c r="D713" s="66" t="s">
        <v>103</v>
      </c>
      <c r="E713" s="66" t="s">
        <v>502</v>
      </c>
      <c r="F713" s="98" t="n">
        <v>600</v>
      </c>
      <c r="G713" s="74" t="n">
        <v>266000</v>
      </c>
      <c r="H713" s="74"/>
      <c r="I713" s="75" t="n">
        <v>266000</v>
      </c>
      <c r="J713" s="75"/>
      <c r="K713" s="75" t="n">
        <v>265680</v>
      </c>
      <c r="L713" s="75"/>
    </row>
    <row r="714" customFormat="false" ht="51" hidden="false" customHeight="false" outlineLevel="0" collapsed="false">
      <c r="A714" s="49" t="s">
        <v>675</v>
      </c>
      <c r="B714" s="50" t="s">
        <v>545</v>
      </c>
      <c r="C714" s="66" t="s">
        <v>103</v>
      </c>
      <c r="D714" s="66" t="s">
        <v>103</v>
      </c>
      <c r="E714" s="66" t="s">
        <v>676</v>
      </c>
      <c r="F714" s="98"/>
      <c r="G714" s="74" t="n">
        <f aca="false">G715</f>
        <v>13500</v>
      </c>
      <c r="H714" s="74"/>
      <c r="I714" s="75" t="n">
        <f aca="false">I715</f>
        <v>13500</v>
      </c>
      <c r="J714" s="75"/>
      <c r="K714" s="75" t="n">
        <f aca="false">K715</f>
        <v>13500</v>
      </c>
      <c r="L714" s="75"/>
    </row>
    <row r="715" customFormat="false" ht="25.5" hidden="false" customHeight="false" outlineLevel="0" collapsed="false">
      <c r="A715" s="131" t="s">
        <v>176</v>
      </c>
      <c r="B715" s="50" t="s">
        <v>545</v>
      </c>
      <c r="C715" s="66" t="s">
        <v>103</v>
      </c>
      <c r="D715" s="66" t="s">
        <v>103</v>
      </c>
      <c r="E715" s="66" t="s">
        <v>676</v>
      </c>
      <c r="F715" s="98" t="n">
        <v>600</v>
      </c>
      <c r="G715" s="74" t="n">
        <v>13500</v>
      </c>
      <c r="H715" s="74"/>
      <c r="I715" s="75" t="n">
        <v>13500</v>
      </c>
      <c r="J715" s="75"/>
      <c r="K715" s="75" t="n">
        <v>13500</v>
      </c>
      <c r="L715" s="75"/>
    </row>
    <row r="716" s="6" customFormat="true" ht="63.75" hidden="false" customHeight="false" outlineLevel="0" collapsed="false">
      <c r="A716" s="55" t="s">
        <v>677</v>
      </c>
      <c r="B716" s="50" t="s">
        <v>545</v>
      </c>
      <c r="C716" s="66" t="s">
        <v>103</v>
      </c>
      <c r="D716" s="66" t="s">
        <v>103</v>
      </c>
      <c r="E716" s="66" t="s">
        <v>678</v>
      </c>
      <c r="F716" s="98"/>
      <c r="G716" s="74" t="n">
        <f aca="false">G717</f>
        <v>3901040</v>
      </c>
      <c r="H716" s="74" t="n">
        <v>3901040</v>
      </c>
      <c r="I716" s="75" t="n">
        <f aca="false">I717</f>
        <v>3901040</v>
      </c>
      <c r="J716" s="75" t="n">
        <v>3901040</v>
      </c>
      <c r="K716" s="75" t="n">
        <f aca="false">K717</f>
        <v>3901040</v>
      </c>
      <c r="L716" s="75" t="n">
        <v>3901040</v>
      </c>
    </row>
    <row r="717" s="6" customFormat="true" ht="33" hidden="false" customHeight="true" outlineLevel="0" collapsed="false">
      <c r="A717" s="131" t="s">
        <v>176</v>
      </c>
      <c r="B717" s="50" t="s">
        <v>545</v>
      </c>
      <c r="C717" s="66" t="s">
        <v>103</v>
      </c>
      <c r="D717" s="66" t="s">
        <v>103</v>
      </c>
      <c r="E717" s="66" t="s">
        <v>678</v>
      </c>
      <c r="F717" s="98" t="n">
        <v>600</v>
      </c>
      <c r="G717" s="74" t="n">
        <v>3901040</v>
      </c>
      <c r="H717" s="74" t="n">
        <f aca="false">G717</f>
        <v>3901040</v>
      </c>
      <c r="I717" s="75" t="n">
        <v>3901040</v>
      </c>
      <c r="J717" s="75" t="n">
        <f aca="false">I717</f>
        <v>3901040</v>
      </c>
      <c r="K717" s="75" t="n">
        <v>3901040</v>
      </c>
      <c r="L717" s="75" t="n">
        <f aca="false">K717</f>
        <v>3901040</v>
      </c>
    </row>
    <row r="718" s="6" customFormat="true" ht="54.75" hidden="false" customHeight="true" outlineLevel="0" collapsed="false">
      <c r="A718" s="55" t="s">
        <v>679</v>
      </c>
      <c r="B718" s="50" t="s">
        <v>545</v>
      </c>
      <c r="C718" s="66" t="s">
        <v>103</v>
      </c>
      <c r="D718" s="66" t="s">
        <v>103</v>
      </c>
      <c r="E718" s="66" t="s">
        <v>680</v>
      </c>
      <c r="F718" s="98"/>
      <c r="G718" s="74" t="n">
        <f aca="false">G719</f>
        <v>938960</v>
      </c>
      <c r="H718" s="74"/>
      <c r="I718" s="75" t="n">
        <f aca="false">I719</f>
        <v>938960</v>
      </c>
      <c r="J718" s="75"/>
      <c r="K718" s="75" t="n">
        <f aca="false">K719</f>
        <v>938960</v>
      </c>
      <c r="L718" s="75"/>
    </row>
    <row r="719" s="6" customFormat="true" ht="39" hidden="false" customHeight="true" outlineLevel="0" collapsed="false">
      <c r="A719" s="131" t="s">
        <v>176</v>
      </c>
      <c r="B719" s="50" t="s">
        <v>545</v>
      </c>
      <c r="C719" s="66" t="s">
        <v>103</v>
      </c>
      <c r="D719" s="66" t="s">
        <v>103</v>
      </c>
      <c r="E719" s="66" t="s">
        <v>680</v>
      </c>
      <c r="F719" s="98" t="n">
        <v>600</v>
      </c>
      <c r="G719" s="74" t="n">
        <v>938960</v>
      </c>
      <c r="H719" s="74"/>
      <c r="I719" s="75" t="n">
        <v>938960</v>
      </c>
      <c r="J719" s="75"/>
      <c r="K719" s="75" t="n">
        <v>938960</v>
      </c>
      <c r="L719" s="75"/>
    </row>
    <row r="720" customFormat="false" ht="13.5" hidden="false" customHeight="false" outlineLevel="0" collapsed="false">
      <c r="A720" s="210" t="s">
        <v>681</v>
      </c>
      <c r="B720" s="70" t="s">
        <v>545</v>
      </c>
      <c r="C720" s="70" t="s">
        <v>103</v>
      </c>
      <c r="D720" s="70" t="s">
        <v>257</v>
      </c>
      <c r="E720" s="70"/>
      <c r="F720" s="70"/>
      <c r="G720" s="145" t="n">
        <f aca="false">G721+G745+G749+G754+G759</f>
        <v>43536359</v>
      </c>
      <c r="H720" s="145" t="n">
        <f aca="false">H721+H745+H749+H759</f>
        <v>9190410</v>
      </c>
      <c r="I720" s="146" t="n">
        <f aca="false">I721+I745+I749+I754+I759</f>
        <v>42936370</v>
      </c>
      <c r="J720" s="146" t="n">
        <f aca="false">J721+J745+J749+J759</f>
        <v>9190410</v>
      </c>
      <c r="K720" s="146" t="n">
        <f aca="false">K721+K745+K749+K754+K759</f>
        <v>42440346.4</v>
      </c>
      <c r="L720" s="146" t="n">
        <f aca="false">L721+L745+L749+L759</f>
        <v>8888129.37</v>
      </c>
    </row>
    <row r="721" customFormat="false" ht="36" hidden="false" customHeight="true" outlineLevel="0" collapsed="false">
      <c r="A721" s="222" t="s">
        <v>547</v>
      </c>
      <c r="B721" s="50" t="s">
        <v>545</v>
      </c>
      <c r="C721" s="66" t="s">
        <v>103</v>
      </c>
      <c r="D721" s="66" t="s">
        <v>257</v>
      </c>
      <c r="E721" s="66" t="s">
        <v>548</v>
      </c>
      <c r="F721" s="66"/>
      <c r="G721" s="74" t="n">
        <f aca="false">G722+G739</f>
        <v>40453259</v>
      </c>
      <c r="H721" s="74" t="n">
        <f aca="false">H722+H739</f>
        <v>9190410</v>
      </c>
      <c r="I721" s="75" t="n">
        <f aca="false">I722+I739</f>
        <v>39853270</v>
      </c>
      <c r="J721" s="75" t="n">
        <f aca="false">J722+J739</f>
        <v>9190410</v>
      </c>
      <c r="K721" s="75" t="n">
        <f aca="false">K722+K739</f>
        <v>39360816.4</v>
      </c>
      <c r="L721" s="75" t="n">
        <f aca="false">L722+L739</f>
        <v>8888129.37</v>
      </c>
    </row>
    <row r="722" customFormat="false" ht="25.5" hidden="false" customHeight="false" outlineLevel="0" collapsed="false">
      <c r="A722" s="73" t="s">
        <v>682</v>
      </c>
      <c r="B722" s="50" t="s">
        <v>545</v>
      </c>
      <c r="C722" s="66" t="s">
        <v>103</v>
      </c>
      <c r="D722" s="66" t="s">
        <v>257</v>
      </c>
      <c r="E722" s="66" t="s">
        <v>550</v>
      </c>
      <c r="F722" s="66"/>
      <c r="G722" s="74" t="n">
        <f aca="false">G723+G726+G729+G736</f>
        <v>34726359</v>
      </c>
      <c r="H722" s="74" t="n">
        <f aca="false">H723+H726+H729+H736</f>
        <v>9190410</v>
      </c>
      <c r="I722" s="75" t="n">
        <f aca="false">I723+I726+I729+I736</f>
        <v>34126370</v>
      </c>
      <c r="J722" s="75" t="n">
        <f aca="false">J723+J726+J729+J736</f>
        <v>9190410</v>
      </c>
      <c r="K722" s="75" t="n">
        <f aca="false">K723+K726+K729+K736</f>
        <v>33634356.6</v>
      </c>
      <c r="L722" s="75" t="n">
        <f aca="false">L723+L726+L729+L736</f>
        <v>8888129.37</v>
      </c>
    </row>
    <row r="723" customFormat="false" ht="25.5" hidden="false" customHeight="false" outlineLevel="0" collapsed="false">
      <c r="A723" s="73" t="s">
        <v>551</v>
      </c>
      <c r="B723" s="50" t="s">
        <v>545</v>
      </c>
      <c r="C723" s="66" t="s">
        <v>103</v>
      </c>
      <c r="D723" s="66" t="s">
        <v>257</v>
      </c>
      <c r="E723" s="66" t="s">
        <v>552</v>
      </c>
      <c r="F723" s="66"/>
      <c r="G723" s="74" t="n">
        <f aca="false">G724</f>
        <v>14965768</v>
      </c>
      <c r="H723" s="74" t="n">
        <f aca="false">H724</f>
        <v>0</v>
      </c>
      <c r="I723" s="75" t="n">
        <f aca="false">I724</f>
        <v>14365779</v>
      </c>
      <c r="J723" s="75" t="n">
        <f aca="false">J724</f>
        <v>0</v>
      </c>
      <c r="K723" s="75" t="n">
        <f aca="false">K724</f>
        <v>14350973</v>
      </c>
      <c r="L723" s="75" t="n">
        <f aca="false">L724</f>
        <v>0</v>
      </c>
    </row>
    <row r="724" customFormat="false" ht="25.5" hidden="false" customHeight="false" outlineLevel="0" collapsed="false">
      <c r="A724" s="49" t="s">
        <v>683</v>
      </c>
      <c r="B724" s="50" t="s">
        <v>545</v>
      </c>
      <c r="C724" s="66" t="s">
        <v>103</v>
      </c>
      <c r="D724" s="66" t="s">
        <v>257</v>
      </c>
      <c r="E724" s="66" t="s">
        <v>684</v>
      </c>
      <c r="F724" s="98"/>
      <c r="G724" s="74" t="n">
        <f aca="false">G725</f>
        <v>14965768</v>
      </c>
      <c r="H724" s="74"/>
      <c r="I724" s="75" t="n">
        <f aca="false">I725</f>
        <v>14365779</v>
      </c>
      <c r="J724" s="75"/>
      <c r="K724" s="75" t="n">
        <f aca="false">K725</f>
        <v>14350973</v>
      </c>
      <c r="L724" s="75"/>
    </row>
    <row r="725" customFormat="false" ht="30.75" hidden="false" customHeight="true" outlineLevel="0" collapsed="false">
      <c r="A725" s="131" t="s">
        <v>176</v>
      </c>
      <c r="B725" s="50" t="s">
        <v>545</v>
      </c>
      <c r="C725" s="66" t="s">
        <v>103</v>
      </c>
      <c r="D725" s="66" t="s">
        <v>257</v>
      </c>
      <c r="E725" s="66" t="s">
        <v>684</v>
      </c>
      <c r="F725" s="66" t="s">
        <v>179</v>
      </c>
      <c r="G725" s="74" t="n">
        <v>14965768</v>
      </c>
      <c r="H725" s="74"/>
      <c r="I725" s="75" t="n">
        <v>14365779</v>
      </c>
      <c r="J725" s="75"/>
      <c r="K725" s="75" t="n">
        <v>14350973</v>
      </c>
      <c r="L725" s="75"/>
    </row>
    <row r="726" customFormat="false" ht="25.5" hidden="false" customHeight="false" outlineLevel="0" collapsed="false">
      <c r="A726" s="73" t="s">
        <v>685</v>
      </c>
      <c r="B726" s="50" t="s">
        <v>545</v>
      </c>
      <c r="C726" s="66" t="s">
        <v>103</v>
      </c>
      <c r="D726" s="66" t="s">
        <v>257</v>
      </c>
      <c r="E726" s="66" t="s">
        <v>686</v>
      </c>
      <c r="F726" s="66"/>
      <c r="G726" s="74" t="n">
        <f aca="false">G727</f>
        <v>1097000</v>
      </c>
      <c r="H726" s="74" t="n">
        <f aca="false">H727</f>
        <v>0</v>
      </c>
      <c r="I726" s="75" t="n">
        <f aca="false">I727</f>
        <v>1097000</v>
      </c>
      <c r="J726" s="75" t="n">
        <f aca="false">J727</f>
        <v>0</v>
      </c>
      <c r="K726" s="75" t="n">
        <f aca="false">K727</f>
        <v>1096330.6</v>
      </c>
      <c r="L726" s="75" t="n">
        <f aca="false">L727</f>
        <v>0</v>
      </c>
    </row>
    <row r="727" customFormat="false" ht="25.5" hidden="false" customHeight="false" outlineLevel="0" collapsed="false">
      <c r="A727" s="49" t="s">
        <v>687</v>
      </c>
      <c r="B727" s="50" t="s">
        <v>545</v>
      </c>
      <c r="C727" s="66" t="s">
        <v>103</v>
      </c>
      <c r="D727" s="66" t="s">
        <v>257</v>
      </c>
      <c r="E727" s="66" t="s">
        <v>688</v>
      </c>
      <c r="F727" s="66"/>
      <c r="G727" s="74" t="n">
        <f aca="false">G728</f>
        <v>1097000</v>
      </c>
      <c r="H727" s="74"/>
      <c r="I727" s="75" t="n">
        <f aca="false">I728</f>
        <v>1097000</v>
      </c>
      <c r="J727" s="75"/>
      <c r="K727" s="75" t="n">
        <f aca="false">K728</f>
        <v>1096330.6</v>
      </c>
      <c r="L727" s="75"/>
    </row>
    <row r="728" customFormat="false" ht="25.5" hidden="false" customHeight="false" outlineLevel="0" collapsed="false">
      <c r="A728" s="131" t="s">
        <v>176</v>
      </c>
      <c r="B728" s="50" t="s">
        <v>545</v>
      </c>
      <c r="C728" s="66" t="s">
        <v>103</v>
      </c>
      <c r="D728" s="66" t="s">
        <v>257</v>
      </c>
      <c r="E728" s="66" t="s">
        <v>688</v>
      </c>
      <c r="F728" s="66" t="s">
        <v>179</v>
      </c>
      <c r="G728" s="74" t="n">
        <f aca="false">882000+215000</f>
        <v>1097000</v>
      </c>
      <c r="H728" s="74"/>
      <c r="I728" s="75" t="n">
        <f aca="false">882000+215000</f>
        <v>1097000</v>
      </c>
      <c r="J728" s="75"/>
      <c r="K728" s="75" t="n">
        <v>1096330.6</v>
      </c>
      <c r="L728" s="75"/>
    </row>
    <row r="729" customFormat="false" ht="25.5" hidden="false" customHeight="false" outlineLevel="0" collapsed="false">
      <c r="A729" s="49" t="s">
        <v>594</v>
      </c>
      <c r="B729" s="50" t="s">
        <v>545</v>
      </c>
      <c r="C729" s="66" t="s">
        <v>103</v>
      </c>
      <c r="D729" s="66" t="s">
        <v>257</v>
      </c>
      <c r="E729" s="66" t="s">
        <v>595</v>
      </c>
      <c r="F729" s="66"/>
      <c r="G729" s="74" t="n">
        <f aca="false">G730+G732+G734</f>
        <v>18363591</v>
      </c>
      <c r="H729" s="74" t="n">
        <f aca="false">H733</f>
        <v>9190410</v>
      </c>
      <c r="I729" s="75" t="n">
        <f aca="false">I730+I732+I734</f>
        <v>18363591</v>
      </c>
      <c r="J729" s="75" t="n">
        <f aca="false">J733</f>
        <v>9190410</v>
      </c>
      <c r="K729" s="75" t="n">
        <f aca="false">K730+K732+K734</f>
        <v>17988553</v>
      </c>
      <c r="L729" s="75" t="n">
        <f aca="false">L733</f>
        <v>8888129.37</v>
      </c>
    </row>
    <row r="730" customFormat="false" ht="25.5" hidden="false" customHeight="false" outlineLevel="0" collapsed="false">
      <c r="A730" s="73" t="s">
        <v>689</v>
      </c>
      <c r="B730" s="50" t="s">
        <v>545</v>
      </c>
      <c r="C730" s="66" t="s">
        <v>103</v>
      </c>
      <c r="D730" s="66" t="s">
        <v>257</v>
      </c>
      <c r="E730" s="66" t="s">
        <v>690</v>
      </c>
      <c r="F730" s="66"/>
      <c r="G730" s="74" t="n">
        <f aca="false">G731</f>
        <v>6961097</v>
      </c>
      <c r="H730" s="74"/>
      <c r="I730" s="75" t="n">
        <f aca="false">I731</f>
        <v>6961097</v>
      </c>
      <c r="J730" s="75"/>
      <c r="K730" s="75" t="n">
        <f aca="false">K731</f>
        <v>6961097</v>
      </c>
      <c r="L730" s="75"/>
    </row>
    <row r="731" customFormat="false" ht="30.75" hidden="false" customHeight="true" outlineLevel="0" collapsed="false">
      <c r="A731" s="131" t="s">
        <v>176</v>
      </c>
      <c r="B731" s="50" t="s">
        <v>545</v>
      </c>
      <c r="C731" s="66" t="s">
        <v>103</v>
      </c>
      <c r="D731" s="66" t="s">
        <v>257</v>
      </c>
      <c r="E731" s="66" t="s">
        <v>690</v>
      </c>
      <c r="F731" s="66" t="s">
        <v>179</v>
      </c>
      <c r="G731" s="74" t="n">
        <f aca="false">900000+2500000+1053941+486496+1172666+114700+733294</f>
        <v>6961097</v>
      </c>
      <c r="H731" s="74"/>
      <c r="I731" s="75" t="n">
        <f aca="false">900000+2500000+1053941+486496+1172666+114700+733294</f>
        <v>6961097</v>
      </c>
      <c r="J731" s="75"/>
      <c r="K731" s="75" t="n">
        <f aca="false">900000+2500000+1053941+486496+1172666+114700+733294</f>
        <v>6961097</v>
      </c>
      <c r="L731" s="75"/>
    </row>
    <row r="732" s="6" customFormat="true" ht="31.5" hidden="false" customHeight="true" outlineLevel="0" collapsed="false">
      <c r="A732" s="255" t="s">
        <v>691</v>
      </c>
      <c r="B732" s="50" t="s">
        <v>545</v>
      </c>
      <c r="C732" s="66" t="s">
        <v>103</v>
      </c>
      <c r="D732" s="66" t="s">
        <v>257</v>
      </c>
      <c r="E732" s="66" t="s">
        <v>692</v>
      </c>
      <c r="F732" s="66"/>
      <c r="G732" s="74" t="n">
        <f aca="false">G733</f>
        <v>9190410</v>
      </c>
      <c r="H732" s="74" t="n">
        <f aca="false">H733</f>
        <v>9190410</v>
      </c>
      <c r="I732" s="75" t="n">
        <f aca="false">I733</f>
        <v>9190410</v>
      </c>
      <c r="J732" s="75" t="n">
        <f aca="false">J733</f>
        <v>9190410</v>
      </c>
      <c r="K732" s="75" t="n">
        <f aca="false">K733</f>
        <v>8888129.37</v>
      </c>
      <c r="L732" s="75" t="n">
        <f aca="false">L733</f>
        <v>8888129.37</v>
      </c>
    </row>
    <row r="733" s="6" customFormat="true" ht="36" hidden="false" customHeight="true" outlineLevel="0" collapsed="false">
      <c r="A733" s="55" t="s">
        <v>176</v>
      </c>
      <c r="B733" s="50" t="s">
        <v>545</v>
      </c>
      <c r="C733" s="66" t="s">
        <v>103</v>
      </c>
      <c r="D733" s="66" t="s">
        <v>257</v>
      </c>
      <c r="E733" s="66" t="s">
        <v>692</v>
      </c>
      <c r="F733" s="66" t="s">
        <v>179</v>
      </c>
      <c r="G733" s="74" t="n">
        <v>9190410</v>
      </c>
      <c r="H733" s="74" t="n">
        <f aca="false">G733</f>
        <v>9190410</v>
      </c>
      <c r="I733" s="75" t="n">
        <v>9190410</v>
      </c>
      <c r="J733" s="75" t="n">
        <f aca="false">I733</f>
        <v>9190410</v>
      </c>
      <c r="K733" s="75" t="n">
        <v>8888129.37</v>
      </c>
      <c r="L733" s="75" t="n">
        <f aca="false">K733</f>
        <v>8888129.37</v>
      </c>
    </row>
    <row r="734" s="6" customFormat="true" ht="45" hidden="false" customHeight="true" outlineLevel="0" collapsed="false">
      <c r="A734" s="256" t="s">
        <v>693</v>
      </c>
      <c r="B734" s="50" t="s">
        <v>545</v>
      </c>
      <c r="C734" s="66" t="s">
        <v>103</v>
      </c>
      <c r="D734" s="66" t="s">
        <v>257</v>
      </c>
      <c r="E734" s="66" t="s">
        <v>694</v>
      </c>
      <c r="F734" s="66"/>
      <c r="G734" s="74" t="n">
        <f aca="false">G735</f>
        <v>2212084</v>
      </c>
      <c r="H734" s="74"/>
      <c r="I734" s="75" t="n">
        <f aca="false">I735</f>
        <v>2212084</v>
      </c>
      <c r="J734" s="75"/>
      <c r="K734" s="75" t="n">
        <f aca="false">K735</f>
        <v>2139326.63</v>
      </c>
      <c r="L734" s="75"/>
    </row>
    <row r="735" s="6" customFormat="true" ht="32.25" hidden="false" customHeight="true" outlineLevel="0" collapsed="false">
      <c r="A735" s="55" t="s">
        <v>176</v>
      </c>
      <c r="B735" s="50" t="s">
        <v>545</v>
      </c>
      <c r="C735" s="66" t="s">
        <v>103</v>
      </c>
      <c r="D735" s="66" t="s">
        <v>257</v>
      </c>
      <c r="E735" s="66" t="s">
        <v>694</v>
      </c>
      <c r="F735" s="66" t="s">
        <v>179</v>
      </c>
      <c r="G735" s="74" t="n">
        <v>2212084</v>
      </c>
      <c r="H735" s="74"/>
      <c r="I735" s="75" t="n">
        <v>2212084</v>
      </c>
      <c r="J735" s="75"/>
      <c r="K735" s="75" t="n">
        <v>2139326.63</v>
      </c>
      <c r="L735" s="75"/>
    </row>
    <row r="736" customFormat="false" ht="25.5" hidden="false" customHeight="false" outlineLevel="0" collapsed="false">
      <c r="A736" s="49" t="s">
        <v>695</v>
      </c>
      <c r="B736" s="50" t="s">
        <v>545</v>
      </c>
      <c r="C736" s="66" t="s">
        <v>103</v>
      </c>
      <c r="D736" s="66" t="s">
        <v>257</v>
      </c>
      <c r="E736" s="66" t="s">
        <v>696</v>
      </c>
      <c r="F736" s="66"/>
      <c r="G736" s="74" t="n">
        <f aca="false">G737</f>
        <v>300000</v>
      </c>
      <c r="H736" s="74"/>
      <c r="I736" s="75" t="n">
        <f aca="false">I737</f>
        <v>300000</v>
      </c>
      <c r="J736" s="75"/>
      <c r="K736" s="75" t="n">
        <f aca="false">K737</f>
        <v>198500</v>
      </c>
      <c r="L736" s="75"/>
    </row>
    <row r="737" customFormat="false" ht="12.75" hidden="false" customHeight="false" outlineLevel="0" collapsed="false">
      <c r="A737" s="73" t="s">
        <v>697</v>
      </c>
      <c r="B737" s="50" t="s">
        <v>545</v>
      </c>
      <c r="C737" s="66" t="s">
        <v>103</v>
      </c>
      <c r="D737" s="66" t="s">
        <v>257</v>
      </c>
      <c r="E737" s="66" t="s">
        <v>698</v>
      </c>
      <c r="F737" s="66"/>
      <c r="G737" s="74" t="n">
        <f aca="false">G738</f>
        <v>300000</v>
      </c>
      <c r="H737" s="74"/>
      <c r="I737" s="75" t="n">
        <f aca="false">I738</f>
        <v>300000</v>
      </c>
      <c r="J737" s="75"/>
      <c r="K737" s="75" t="n">
        <f aca="false">K738</f>
        <v>198500</v>
      </c>
      <c r="L737" s="75"/>
    </row>
    <row r="738" customFormat="false" ht="25.5" hidden="false" customHeight="false" outlineLevel="0" collapsed="false">
      <c r="A738" s="131" t="s">
        <v>176</v>
      </c>
      <c r="B738" s="50" t="s">
        <v>545</v>
      </c>
      <c r="C738" s="66" t="s">
        <v>103</v>
      </c>
      <c r="D738" s="66" t="s">
        <v>257</v>
      </c>
      <c r="E738" s="66" t="s">
        <v>698</v>
      </c>
      <c r="F738" s="66" t="s">
        <v>179</v>
      </c>
      <c r="G738" s="74" t="n">
        <v>300000</v>
      </c>
      <c r="H738" s="74"/>
      <c r="I738" s="75" t="n">
        <v>300000</v>
      </c>
      <c r="J738" s="75"/>
      <c r="K738" s="75" t="n">
        <v>198500</v>
      </c>
      <c r="L738" s="75"/>
    </row>
    <row r="739" customFormat="false" ht="38.25" hidden="false" customHeight="false" outlineLevel="0" collapsed="false">
      <c r="A739" s="49" t="s">
        <v>699</v>
      </c>
      <c r="B739" s="50" t="s">
        <v>545</v>
      </c>
      <c r="C739" s="66" t="s">
        <v>103</v>
      </c>
      <c r="D739" s="66" t="s">
        <v>257</v>
      </c>
      <c r="E739" s="88" t="s">
        <v>700</v>
      </c>
      <c r="F739" s="66"/>
      <c r="G739" s="74" t="n">
        <f aca="false">G740</f>
        <v>5726900</v>
      </c>
      <c r="H739" s="74"/>
      <c r="I739" s="75" t="n">
        <f aca="false">I740</f>
        <v>5726900</v>
      </c>
      <c r="J739" s="75"/>
      <c r="K739" s="75" t="n">
        <f aca="false">K740</f>
        <v>5726459.8</v>
      </c>
      <c r="L739" s="75"/>
    </row>
    <row r="740" customFormat="false" ht="25.5" hidden="false" customHeight="false" outlineLevel="0" collapsed="false">
      <c r="A740" s="49" t="s">
        <v>310</v>
      </c>
      <c r="B740" s="50" t="s">
        <v>545</v>
      </c>
      <c r="C740" s="66" t="s">
        <v>103</v>
      </c>
      <c r="D740" s="66" t="s">
        <v>257</v>
      </c>
      <c r="E740" s="88" t="s">
        <v>701</v>
      </c>
      <c r="F740" s="66"/>
      <c r="G740" s="74" t="n">
        <f aca="false">G741+G743</f>
        <v>5726900</v>
      </c>
      <c r="H740" s="74"/>
      <c r="I740" s="75" t="n">
        <f aca="false">I741+I743</f>
        <v>5726900</v>
      </c>
      <c r="J740" s="75"/>
      <c r="K740" s="75" t="n">
        <f aca="false">K741+K743</f>
        <v>5726459.8</v>
      </c>
      <c r="L740" s="75"/>
    </row>
    <row r="741" customFormat="false" ht="51" hidden="false" customHeight="false" outlineLevel="0" collapsed="false">
      <c r="A741" s="49" t="s">
        <v>570</v>
      </c>
      <c r="B741" s="50" t="s">
        <v>545</v>
      </c>
      <c r="C741" s="66" t="s">
        <v>103</v>
      </c>
      <c r="D741" s="66" t="s">
        <v>257</v>
      </c>
      <c r="E741" s="66" t="s">
        <v>702</v>
      </c>
      <c r="F741" s="66"/>
      <c r="G741" s="74" t="n">
        <f aca="false">G742</f>
        <v>5631900</v>
      </c>
      <c r="H741" s="74"/>
      <c r="I741" s="75" t="n">
        <f aca="false">I742</f>
        <v>5631900</v>
      </c>
      <c r="J741" s="75"/>
      <c r="K741" s="75" t="n">
        <f aca="false">K742</f>
        <v>5631900</v>
      </c>
      <c r="L741" s="75"/>
    </row>
    <row r="742" customFormat="false" ht="25.5" hidden="false" customHeight="false" outlineLevel="0" collapsed="false">
      <c r="A742" s="131" t="s">
        <v>176</v>
      </c>
      <c r="B742" s="50" t="s">
        <v>545</v>
      </c>
      <c r="C742" s="66" t="s">
        <v>103</v>
      </c>
      <c r="D742" s="66" t="s">
        <v>257</v>
      </c>
      <c r="E742" s="66" t="s">
        <v>702</v>
      </c>
      <c r="F742" s="66" t="s">
        <v>179</v>
      </c>
      <c r="G742" s="74" t="n">
        <f aca="false">5370500+261400</f>
        <v>5631900</v>
      </c>
      <c r="H742" s="74"/>
      <c r="I742" s="75" t="n">
        <f aca="false">5370500+261400</f>
        <v>5631900</v>
      </c>
      <c r="J742" s="75"/>
      <c r="K742" s="75" t="n">
        <f aca="false">5370500+261400</f>
        <v>5631900</v>
      </c>
      <c r="L742" s="75"/>
    </row>
    <row r="743" customFormat="false" ht="51" hidden="false" customHeight="false" outlineLevel="0" collapsed="false">
      <c r="A743" s="49" t="s">
        <v>32</v>
      </c>
      <c r="B743" s="50" t="s">
        <v>545</v>
      </c>
      <c r="C743" s="66" t="s">
        <v>103</v>
      </c>
      <c r="D743" s="66" t="s">
        <v>257</v>
      </c>
      <c r="E743" s="66" t="s">
        <v>703</v>
      </c>
      <c r="F743" s="66"/>
      <c r="G743" s="74" t="n">
        <f aca="false">G744</f>
        <v>95000</v>
      </c>
      <c r="H743" s="74"/>
      <c r="I743" s="75" t="n">
        <f aca="false">I744</f>
        <v>95000</v>
      </c>
      <c r="J743" s="75"/>
      <c r="K743" s="75" t="n">
        <f aca="false">K744</f>
        <v>94559.8</v>
      </c>
      <c r="L743" s="75"/>
    </row>
    <row r="744" customFormat="false" ht="25.5" hidden="false" customHeight="false" outlineLevel="0" collapsed="false">
      <c r="A744" s="131" t="s">
        <v>176</v>
      </c>
      <c r="B744" s="50" t="s">
        <v>545</v>
      </c>
      <c r="C744" s="66" t="s">
        <v>103</v>
      </c>
      <c r="D744" s="66" t="s">
        <v>257</v>
      </c>
      <c r="E744" s="66" t="s">
        <v>703</v>
      </c>
      <c r="F744" s="66" t="s">
        <v>179</v>
      </c>
      <c r="G744" s="74" t="n">
        <f aca="false">60000+35000</f>
        <v>95000</v>
      </c>
      <c r="H744" s="74"/>
      <c r="I744" s="75" t="n">
        <f aca="false">60000+35000</f>
        <v>95000</v>
      </c>
      <c r="J744" s="75"/>
      <c r="K744" s="75" t="n">
        <v>94559.8</v>
      </c>
      <c r="L744" s="75"/>
    </row>
    <row r="745" customFormat="false" ht="38.25" hidden="false" customHeight="false" outlineLevel="0" collapsed="false">
      <c r="A745" s="173" t="s">
        <v>704</v>
      </c>
      <c r="B745" s="50" t="s">
        <v>545</v>
      </c>
      <c r="C745" s="66" t="s">
        <v>103</v>
      </c>
      <c r="D745" s="66" t="s">
        <v>257</v>
      </c>
      <c r="E745" s="88" t="s">
        <v>705</v>
      </c>
      <c r="F745" s="66"/>
      <c r="G745" s="74" t="n">
        <f aca="false">G746</f>
        <v>2427500</v>
      </c>
      <c r="H745" s="74"/>
      <c r="I745" s="75" t="n">
        <f aca="false">I746</f>
        <v>2427500</v>
      </c>
      <c r="J745" s="75"/>
      <c r="K745" s="75" t="n">
        <f aca="false">K746</f>
        <v>2427500</v>
      </c>
      <c r="L745" s="75"/>
    </row>
    <row r="746" customFormat="false" ht="63.75" hidden="false" customHeight="false" outlineLevel="0" collapsed="false">
      <c r="A746" s="173" t="s">
        <v>706</v>
      </c>
      <c r="B746" s="50" t="s">
        <v>545</v>
      </c>
      <c r="C746" s="66" t="s">
        <v>103</v>
      </c>
      <c r="D746" s="66" t="s">
        <v>257</v>
      </c>
      <c r="E746" s="88" t="s">
        <v>707</v>
      </c>
      <c r="F746" s="66"/>
      <c r="G746" s="74" t="n">
        <f aca="false">G747</f>
        <v>2427500</v>
      </c>
      <c r="H746" s="74"/>
      <c r="I746" s="75" t="n">
        <f aca="false">I747</f>
        <v>2427500</v>
      </c>
      <c r="J746" s="75"/>
      <c r="K746" s="75" t="n">
        <f aca="false">K747</f>
        <v>2427500</v>
      </c>
      <c r="L746" s="75"/>
    </row>
    <row r="747" customFormat="false" ht="38.25" hidden="false" customHeight="false" outlineLevel="0" collapsed="false">
      <c r="A747" s="99" t="s">
        <v>708</v>
      </c>
      <c r="B747" s="50" t="s">
        <v>545</v>
      </c>
      <c r="C747" s="66" t="s">
        <v>103</v>
      </c>
      <c r="D747" s="66" t="s">
        <v>257</v>
      </c>
      <c r="E747" s="88" t="s">
        <v>709</v>
      </c>
      <c r="F747" s="66"/>
      <c r="G747" s="74" t="n">
        <f aca="false">G748</f>
        <v>2427500</v>
      </c>
      <c r="H747" s="74"/>
      <c r="I747" s="75" t="n">
        <f aca="false">I748</f>
        <v>2427500</v>
      </c>
      <c r="J747" s="75"/>
      <c r="K747" s="75" t="n">
        <f aca="false">K748</f>
        <v>2427500</v>
      </c>
      <c r="L747" s="75"/>
    </row>
    <row r="748" customFormat="false" ht="25.5" hidden="false" customHeight="false" outlineLevel="0" collapsed="false">
      <c r="A748" s="131" t="s">
        <v>176</v>
      </c>
      <c r="B748" s="50" t="s">
        <v>545</v>
      </c>
      <c r="C748" s="66" t="s">
        <v>103</v>
      </c>
      <c r="D748" s="66" t="s">
        <v>257</v>
      </c>
      <c r="E748" s="88" t="s">
        <v>709</v>
      </c>
      <c r="F748" s="66" t="s">
        <v>179</v>
      </c>
      <c r="G748" s="110" t="n">
        <v>2427500</v>
      </c>
      <c r="H748" s="110"/>
      <c r="I748" s="111" t="n">
        <v>2427500</v>
      </c>
      <c r="J748" s="111"/>
      <c r="K748" s="111" t="n">
        <v>2427500</v>
      </c>
      <c r="L748" s="111"/>
    </row>
    <row r="749" customFormat="false" ht="25.5" hidden="false" customHeight="false" outlineLevel="0" collapsed="false">
      <c r="A749" s="49" t="s">
        <v>710</v>
      </c>
      <c r="B749" s="50" t="s">
        <v>545</v>
      </c>
      <c r="C749" s="66" t="s">
        <v>103</v>
      </c>
      <c r="D749" s="66" t="s">
        <v>257</v>
      </c>
      <c r="E749" s="88" t="s">
        <v>259</v>
      </c>
      <c r="F749" s="66"/>
      <c r="G749" s="110" t="n">
        <f aca="false">G750</f>
        <v>283500</v>
      </c>
      <c r="H749" s="110"/>
      <c r="I749" s="111" t="n">
        <f aca="false">I750</f>
        <v>283500</v>
      </c>
      <c r="J749" s="111"/>
      <c r="K749" s="111" t="n">
        <f aca="false">K750</f>
        <v>283500</v>
      </c>
      <c r="L749" s="111"/>
    </row>
    <row r="750" customFormat="false" ht="38.25" hidden="false" customHeight="false" outlineLevel="0" collapsed="false">
      <c r="A750" s="73" t="s">
        <v>711</v>
      </c>
      <c r="B750" s="50" t="s">
        <v>545</v>
      </c>
      <c r="C750" s="66" t="s">
        <v>103</v>
      </c>
      <c r="D750" s="66" t="s">
        <v>257</v>
      </c>
      <c r="E750" s="88" t="s">
        <v>712</v>
      </c>
      <c r="F750" s="88"/>
      <c r="G750" s="74" t="n">
        <f aca="false">G751</f>
        <v>283500</v>
      </c>
      <c r="H750" s="74"/>
      <c r="I750" s="75" t="n">
        <f aca="false">I751</f>
        <v>283500</v>
      </c>
      <c r="J750" s="75"/>
      <c r="K750" s="75" t="n">
        <f aca="false">K751</f>
        <v>283500</v>
      </c>
      <c r="L750" s="75"/>
    </row>
    <row r="751" customFormat="false" ht="51" hidden="false" customHeight="false" outlineLevel="0" collapsed="false">
      <c r="A751" s="173" t="s">
        <v>713</v>
      </c>
      <c r="B751" s="50" t="s">
        <v>545</v>
      </c>
      <c r="C751" s="66" t="s">
        <v>103</v>
      </c>
      <c r="D751" s="66" t="s">
        <v>257</v>
      </c>
      <c r="E751" s="88" t="s">
        <v>714</v>
      </c>
      <c r="F751" s="88"/>
      <c r="G751" s="74" t="n">
        <f aca="false">G752</f>
        <v>283500</v>
      </c>
      <c r="H751" s="74"/>
      <c r="I751" s="75" t="n">
        <f aca="false">I752</f>
        <v>283500</v>
      </c>
      <c r="J751" s="75"/>
      <c r="K751" s="75" t="n">
        <f aca="false">K752</f>
        <v>283500</v>
      </c>
      <c r="L751" s="75"/>
    </row>
    <row r="752" customFormat="false" ht="38.25" hidden="false" customHeight="false" outlineLevel="0" collapsed="false">
      <c r="A752" s="179" t="s">
        <v>715</v>
      </c>
      <c r="B752" s="50" t="s">
        <v>545</v>
      </c>
      <c r="C752" s="66" t="s">
        <v>103</v>
      </c>
      <c r="D752" s="66" t="s">
        <v>257</v>
      </c>
      <c r="E752" s="88" t="s">
        <v>716</v>
      </c>
      <c r="F752" s="66"/>
      <c r="G752" s="74" t="n">
        <f aca="false">G753</f>
        <v>283500</v>
      </c>
      <c r="H752" s="74"/>
      <c r="I752" s="75" t="n">
        <f aca="false">I753</f>
        <v>283500</v>
      </c>
      <c r="J752" s="75"/>
      <c r="K752" s="75" t="n">
        <f aca="false">K753</f>
        <v>283500</v>
      </c>
      <c r="L752" s="75"/>
    </row>
    <row r="753" customFormat="false" ht="25.5" hidden="false" customHeight="false" outlineLevel="0" collapsed="false">
      <c r="A753" s="131" t="s">
        <v>176</v>
      </c>
      <c r="B753" s="50" t="s">
        <v>545</v>
      </c>
      <c r="C753" s="66" t="s">
        <v>103</v>
      </c>
      <c r="D753" s="66" t="s">
        <v>257</v>
      </c>
      <c r="E753" s="88" t="s">
        <v>716</v>
      </c>
      <c r="F753" s="66" t="s">
        <v>179</v>
      </c>
      <c r="G753" s="74" t="n">
        <v>283500</v>
      </c>
      <c r="H753" s="74"/>
      <c r="I753" s="75" t="n">
        <v>283500</v>
      </c>
      <c r="J753" s="75"/>
      <c r="K753" s="75" t="n">
        <v>283500</v>
      </c>
      <c r="L753" s="75"/>
    </row>
    <row r="754" customFormat="false" ht="25.5" hidden="false" customHeight="false" outlineLevel="0" collapsed="false">
      <c r="A754" s="49" t="s">
        <v>110</v>
      </c>
      <c r="B754" s="50" t="s">
        <v>545</v>
      </c>
      <c r="C754" s="66" t="s">
        <v>103</v>
      </c>
      <c r="D754" s="66" t="s">
        <v>257</v>
      </c>
      <c r="E754" s="112" t="s">
        <v>111</v>
      </c>
      <c r="F754" s="66"/>
      <c r="G754" s="74" t="n">
        <f aca="false">G755</f>
        <v>13500</v>
      </c>
      <c r="H754" s="127"/>
      <c r="I754" s="75" t="n">
        <f aca="false">I755</f>
        <v>13500</v>
      </c>
      <c r="J754" s="128"/>
      <c r="K754" s="75" t="n">
        <f aca="false">K755</f>
        <v>9930</v>
      </c>
      <c r="L754" s="128"/>
    </row>
    <row r="755" customFormat="false" ht="25.5" hidden="false" customHeight="false" outlineLevel="0" collapsed="false">
      <c r="A755" s="55" t="s">
        <v>112</v>
      </c>
      <c r="B755" s="50" t="s">
        <v>545</v>
      </c>
      <c r="C755" s="66" t="s">
        <v>103</v>
      </c>
      <c r="D755" s="66" t="s">
        <v>257</v>
      </c>
      <c r="E755" s="112" t="s">
        <v>113</v>
      </c>
      <c r="F755" s="66"/>
      <c r="G755" s="74" t="n">
        <f aca="false">G756</f>
        <v>13500</v>
      </c>
      <c r="H755" s="127"/>
      <c r="I755" s="75" t="n">
        <f aca="false">I756</f>
        <v>13500</v>
      </c>
      <c r="J755" s="128"/>
      <c r="K755" s="75" t="n">
        <f aca="false">K756</f>
        <v>9930</v>
      </c>
      <c r="L755" s="128"/>
    </row>
    <row r="756" customFormat="false" ht="38.25" hidden="false" customHeight="false" outlineLevel="0" collapsed="false">
      <c r="A756" s="93" t="s">
        <v>114</v>
      </c>
      <c r="B756" s="50" t="s">
        <v>545</v>
      </c>
      <c r="C756" s="66" t="s">
        <v>103</v>
      </c>
      <c r="D756" s="66" t="s">
        <v>257</v>
      </c>
      <c r="E756" s="112" t="s">
        <v>115</v>
      </c>
      <c r="F756" s="66"/>
      <c r="G756" s="74" t="n">
        <f aca="false">G757</f>
        <v>13500</v>
      </c>
      <c r="H756" s="127"/>
      <c r="I756" s="75" t="n">
        <f aca="false">I757</f>
        <v>13500</v>
      </c>
      <c r="J756" s="128"/>
      <c r="K756" s="75" t="n">
        <f aca="false">K757</f>
        <v>9930</v>
      </c>
      <c r="L756" s="128"/>
    </row>
    <row r="757" customFormat="false" ht="25.5" hidden="false" customHeight="false" outlineLevel="0" collapsed="false">
      <c r="A757" s="113" t="s">
        <v>116</v>
      </c>
      <c r="B757" s="50" t="s">
        <v>545</v>
      </c>
      <c r="C757" s="66" t="s">
        <v>103</v>
      </c>
      <c r="D757" s="66" t="s">
        <v>257</v>
      </c>
      <c r="E757" s="112" t="s">
        <v>117</v>
      </c>
      <c r="F757" s="66"/>
      <c r="G757" s="74" t="n">
        <f aca="false">G758</f>
        <v>13500</v>
      </c>
      <c r="H757" s="127"/>
      <c r="I757" s="75" t="n">
        <f aca="false">I758</f>
        <v>13500</v>
      </c>
      <c r="J757" s="128"/>
      <c r="K757" s="75" t="n">
        <f aca="false">K758</f>
        <v>9930</v>
      </c>
      <c r="L757" s="128"/>
    </row>
    <row r="758" customFormat="false" ht="25.5" hidden="false" customHeight="false" outlineLevel="0" collapsed="false">
      <c r="A758" s="49" t="s">
        <v>43</v>
      </c>
      <c r="B758" s="50" t="s">
        <v>545</v>
      </c>
      <c r="C758" s="66" t="s">
        <v>103</v>
      </c>
      <c r="D758" s="66" t="s">
        <v>257</v>
      </c>
      <c r="E758" s="112" t="s">
        <v>117</v>
      </c>
      <c r="F758" s="66" t="s">
        <v>47</v>
      </c>
      <c r="G758" s="74" t="n">
        <v>13500</v>
      </c>
      <c r="H758" s="127"/>
      <c r="I758" s="75" t="n">
        <v>13500</v>
      </c>
      <c r="J758" s="128"/>
      <c r="K758" s="75" t="n">
        <v>9930</v>
      </c>
      <c r="L758" s="128"/>
    </row>
    <row r="759" customFormat="false" ht="38.25" hidden="false" customHeight="false" outlineLevel="0" collapsed="false">
      <c r="A759" s="49" t="s">
        <v>664</v>
      </c>
      <c r="B759" s="50" t="s">
        <v>545</v>
      </c>
      <c r="C759" s="66" t="s">
        <v>103</v>
      </c>
      <c r="D759" s="66" t="s">
        <v>257</v>
      </c>
      <c r="E759" s="66" t="s">
        <v>126</v>
      </c>
      <c r="F759" s="66"/>
      <c r="G759" s="74" t="n">
        <f aca="false">G760</f>
        <v>358600</v>
      </c>
      <c r="H759" s="74"/>
      <c r="I759" s="75" t="n">
        <f aca="false">I760</f>
        <v>358600</v>
      </c>
      <c r="J759" s="75"/>
      <c r="K759" s="75" t="n">
        <f aca="false">K760</f>
        <v>358600</v>
      </c>
      <c r="L759" s="75"/>
    </row>
    <row r="760" customFormat="false" ht="25.5" hidden="false" customHeight="false" outlineLevel="0" collapsed="false">
      <c r="A760" s="73" t="s">
        <v>127</v>
      </c>
      <c r="B760" s="50" t="s">
        <v>545</v>
      </c>
      <c r="C760" s="66" t="s">
        <v>103</v>
      </c>
      <c r="D760" s="66" t="s">
        <v>257</v>
      </c>
      <c r="E760" s="88" t="s">
        <v>128</v>
      </c>
      <c r="F760" s="88"/>
      <c r="G760" s="74" t="n">
        <f aca="false">G762+G764</f>
        <v>358600</v>
      </c>
      <c r="H760" s="74"/>
      <c r="I760" s="75" t="n">
        <f aca="false">I762+I764</f>
        <v>358600</v>
      </c>
      <c r="J760" s="75"/>
      <c r="K760" s="75" t="n">
        <f aca="false">K762+K764</f>
        <v>358600</v>
      </c>
      <c r="L760" s="75"/>
    </row>
    <row r="761" customFormat="false" ht="25.5" hidden="false" customHeight="false" outlineLevel="0" collapsed="false">
      <c r="A761" s="73" t="s">
        <v>129</v>
      </c>
      <c r="B761" s="50" t="s">
        <v>545</v>
      </c>
      <c r="C761" s="66" t="s">
        <v>103</v>
      </c>
      <c r="D761" s="66" t="s">
        <v>257</v>
      </c>
      <c r="E761" s="88" t="s">
        <v>130</v>
      </c>
      <c r="F761" s="88"/>
      <c r="G761" s="74" t="n">
        <f aca="false">G762+G764</f>
        <v>358600</v>
      </c>
      <c r="H761" s="74"/>
      <c r="I761" s="75" t="n">
        <f aca="false">I762+I764</f>
        <v>358600</v>
      </c>
      <c r="J761" s="75"/>
      <c r="K761" s="75" t="n">
        <f aca="false">K762+K764</f>
        <v>358600</v>
      </c>
      <c r="L761" s="75"/>
    </row>
    <row r="762" customFormat="false" ht="25.5" hidden="true" customHeight="false" outlineLevel="0" collapsed="false">
      <c r="A762" s="179" t="s">
        <v>717</v>
      </c>
      <c r="B762" s="50" t="s">
        <v>545</v>
      </c>
      <c r="C762" s="66" t="s">
        <v>103</v>
      </c>
      <c r="D762" s="66" t="s">
        <v>257</v>
      </c>
      <c r="E762" s="88" t="s">
        <v>718</v>
      </c>
      <c r="F762" s="88"/>
      <c r="G762" s="74" t="n">
        <f aca="false">G763</f>
        <v>0</v>
      </c>
      <c r="H762" s="74"/>
      <c r="I762" s="75" t="n">
        <f aca="false">I763</f>
        <v>0</v>
      </c>
      <c r="J762" s="75"/>
      <c r="K762" s="75" t="n">
        <f aca="false">K763</f>
        <v>0</v>
      </c>
      <c r="L762" s="75"/>
    </row>
    <row r="763" customFormat="false" ht="25.5" hidden="true" customHeight="false" outlineLevel="0" collapsed="false">
      <c r="A763" s="131" t="s">
        <v>176</v>
      </c>
      <c r="B763" s="50" t="s">
        <v>545</v>
      </c>
      <c r="C763" s="50" t="s">
        <v>103</v>
      </c>
      <c r="D763" s="66" t="s">
        <v>257</v>
      </c>
      <c r="E763" s="88" t="s">
        <v>718</v>
      </c>
      <c r="F763" s="66" t="s">
        <v>179</v>
      </c>
      <c r="G763" s="74" t="n">
        <f aca="false">1400-1400</f>
        <v>0</v>
      </c>
      <c r="H763" s="74"/>
      <c r="I763" s="75" t="n">
        <f aca="false">1400-1400</f>
        <v>0</v>
      </c>
      <c r="J763" s="75"/>
      <c r="K763" s="75" t="n">
        <f aca="false">1400-1400</f>
        <v>0</v>
      </c>
      <c r="L763" s="75"/>
    </row>
    <row r="764" customFormat="false" ht="51" hidden="false" customHeight="false" outlineLevel="0" collapsed="false">
      <c r="A764" s="49" t="s">
        <v>719</v>
      </c>
      <c r="B764" s="50" t="s">
        <v>545</v>
      </c>
      <c r="C764" s="66" t="s">
        <v>103</v>
      </c>
      <c r="D764" s="50" t="s">
        <v>257</v>
      </c>
      <c r="E764" s="50" t="s">
        <v>720</v>
      </c>
      <c r="F764" s="66"/>
      <c r="G764" s="74" t="n">
        <f aca="false">G765</f>
        <v>358600</v>
      </c>
      <c r="H764" s="74"/>
      <c r="I764" s="75" t="n">
        <f aca="false">I765</f>
        <v>358600</v>
      </c>
      <c r="J764" s="75"/>
      <c r="K764" s="75" t="n">
        <f aca="false">K765</f>
        <v>358600</v>
      </c>
      <c r="L764" s="75"/>
    </row>
    <row r="765" customFormat="false" ht="25.5" hidden="false" customHeight="false" outlineLevel="0" collapsed="false">
      <c r="A765" s="131" t="s">
        <v>176</v>
      </c>
      <c r="B765" s="50" t="s">
        <v>545</v>
      </c>
      <c r="C765" s="66" t="s">
        <v>103</v>
      </c>
      <c r="D765" s="66" t="s">
        <v>257</v>
      </c>
      <c r="E765" s="50" t="s">
        <v>720</v>
      </c>
      <c r="F765" s="66" t="s">
        <v>179</v>
      </c>
      <c r="G765" s="74" t="n">
        <v>358600</v>
      </c>
      <c r="H765" s="74"/>
      <c r="I765" s="75" t="n">
        <v>358600</v>
      </c>
      <c r="J765" s="75"/>
      <c r="K765" s="75" t="n">
        <v>358600</v>
      </c>
      <c r="L765" s="75"/>
    </row>
    <row r="766" customFormat="false" ht="15.75" hidden="false" customHeight="false" outlineLevel="0" collapsed="false">
      <c r="A766" s="79" t="s">
        <v>55</v>
      </c>
      <c r="B766" s="80" t="s">
        <v>545</v>
      </c>
      <c r="C766" s="80" t="s">
        <v>56</v>
      </c>
      <c r="D766" s="66"/>
      <c r="E766" s="80"/>
      <c r="F766" s="80"/>
      <c r="G766" s="81" t="n">
        <f aca="false">G767+G772</f>
        <v>81363000</v>
      </c>
      <c r="H766" s="81" t="n">
        <f aca="false">H767+H772</f>
        <v>81363000</v>
      </c>
      <c r="I766" s="82" t="n">
        <f aca="false">I767+I772</f>
        <v>81363000</v>
      </c>
      <c r="J766" s="82" t="n">
        <f aca="false">J767+J772</f>
        <v>81363000</v>
      </c>
      <c r="K766" s="82" t="n">
        <f aca="false">K767+K772</f>
        <v>78149229.72</v>
      </c>
      <c r="L766" s="82" t="n">
        <f aca="false">L767+L772</f>
        <v>78149229.72</v>
      </c>
    </row>
    <row r="767" customFormat="false" ht="13.5" hidden="false" customHeight="false" outlineLevel="0" collapsed="false">
      <c r="A767" s="210" t="s">
        <v>510</v>
      </c>
      <c r="B767" s="70" t="s">
        <v>545</v>
      </c>
      <c r="C767" s="70" t="s">
        <v>56</v>
      </c>
      <c r="D767" s="70" t="s">
        <v>35</v>
      </c>
      <c r="E767" s="70"/>
      <c r="F767" s="70"/>
      <c r="G767" s="47" t="n">
        <f aca="false">G770</f>
        <v>1524900</v>
      </c>
      <c r="H767" s="47" t="n">
        <f aca="false">H770</f>
        <v>1524900</v>
      </c>
      <c r="I767" s="48" t="n">
        <f aca="false">I770</f>
        <v>1524900</v>
      </c>
      <c r="J767" s="48" t="n">
        <f aca="false">J770</f>
        <v>1524900</v>
      </c>
      <c r="K767" s="48" t="n">
        <f aca="false">K770</f>
        <v>1520416</v>
      </c>
      <c r="L767" s="48" t="n">
        <f aca="false">L770</f>
        <v>1520416</v>
      </c>
    </row>
    <row r="768" customFormat="false" ht="38.25" hidden="false" customHeight="false" outlineLevel="0" collapsed="false">
      <c r="A768" s="257" t="s">
        <v>658</v>
      </c>
      <c r="B768" s="50" t="s">
        <v>545</v>
      </c>
      <c r="C768" s="50" t="s">
        <v>56</v>
      </c>
      <c r="D768" s="50" t="s">
        <v>35</v>
      </c>
      <c r="E768" s="50" t="s">
        <v>659</v>
      </c>
      <c r="F768" s="50"/>
      <c r="G768" s="76" t="n">
        <f aca="false">G770</f>
        <v>1524900</v>
      </c>
      <c r="H768" s="76" t="n">
        <f aca="false">H770</f>
        <v>1524900</v>
      </c>
      <c r="I768" s="77" t="n">
        <f aca="false">I770</f>
        <v>1524900</v>
      </c>
      <c r="J768" s="77" t="n">
        <f aca="false">J770</f>
        <v>1524900</v>
      </c>
      <c r="K768" s="77" t="n">
        <f aca="false">K770</f>
        <v>1520416</v>
      </c>
      <c r="L768" s="77" t="n">
        <f aca="false">L770</f>
        <v>1520416</v>
      </c>
    </row>
    <row r="769" customFormat="false" ht="51" hidden="false" customHeight="false" outlineLevel="0" collapsed="false">
      <c r="A769" s="257" t="s">
        <v>721</v>
      </c>
      <c r="B769" s="50" t="s">
        <v>545</v>
      </c>
      <c r="C769" s="66" t="s">
        <v>56</v>
      </c>
      <c r="D769" s="50" t="s">
        <v>35</v>
      </c>
      <c r="E769" s="50" t="s">
        <v>722</v>
      </c>
      <c r="F769" s="50"/>
      <c r="G769" s="76" t="n">
        <f aca="false">G770</f>
        <v>1524900</v>
      </c>
      <c r="H769" s="76" t="n">
        <f aca="false">H770</f>
        <v>1524900</v>
      </c>
      <c r="I769" s="77" t="n">
        <f aca="false">I770</f>
        <v>1524900</v>
      </c>
      <c r="J769" s="77" t="n">
        <f aca="false">J770</f>
        <v>1524900</v>
      </c>
      <c r="K769" s="77" t="n">
        <f aca="false">K770</f>
        <v>1520416</v>
      </c>
      <c r="L769" s="77" t="n">
        <f aca="false">L770</f>
        <v>1520416</v>
      </c>
    </row>
    <row r="770" customFormat="false" ht="102" hidden="false" customHeight="false" outlineLevel="0" collapsed="false">
      <c r="A770" s="222" t="s">
        <v>723</v>
      </c>
      <c r="B770" s="50" t="s">
        <v>545</v>
      </c>
      <c r="C770" s="66" t="s">
        <v>56</v>
      </c>
      <c r="D770" s="66" t="s">
        <v>35</v>
      </c>
      <c r="E770" s="66" t="s">
        <v>724</v>
      </c>
      <c r="F770" s="66"/>
      <c r="G770" s="76" t="n">
        <f aca="false">G771</f>
        <v>1524900</v>
      </c>
      <c r="H770" s="76" t="n">
        <f aca="false">H771</f>
        <v>1524900</v>
      </c>
      <c r="I770" s="77" t="n">
        <f aca="false">I771</f>
        <v>1524900</v>
      </c>
      <c r="J770" s="77" t="n">
        <f aca="false">J771</f>
        <v>1524900</v>
      </c>
      <c r="K770" s="77" t="n">
        <f aca="false">K771</f>
        <v>1520416</v>
      </c>
      <c r="L770" s="77" t="n">
        <f aca="false">L771</f>
        <v>1520416</v>
      </c>
    </row>
    <row r="771" customFormat="false" ht="12.75" hidden="false" customHeight="false" outlineLevel="0" collapsed="false">
      <c r="A771" s="85" t="s">
        <v>64</v>
      </c>
      <c r="B771" s="50" t="s">
        <v>545</v>
      </c>
      <c r="C771" s="66" t="s">
        <v>56</v>
      </c>
      <c r="D771" s="66" t="s">
        <v>35</v>
      </c>
      <c r="E771" s="66" t="s">
        <v>724</v>
      </c>
      <c r="F771" s="66" t="s">
        <v>65</v>
      </c>
      <c r="G771" s="76" t="n">
        <f aca="false">1219900+305000</f>
        <v>1524900</v>
      </c>
      <c r="H771" s="76" t="n">
        <f aca="false">G771</f>
        <v>1524900</v>
      </c>
      <c r="I771" s="77" t="n">
        <f aca="false">1219900+305000</f>
        <v>1524900</v>
      </c>
      <c r="J771" s="77" t="n">
        <f aca="false">I771</f>
        <v>1524900</v>
      </c>
      <c r="K771" s="77" t="n">
        <v>1520416</v>
      </c>
      <c r="L771" s="77" t="n">
        <f aca="false">K771</f>
        <v>1520416</v>
      </c>
      <c r="M771" s="258"/>
    </row>
    <row r="772" customFormat="false" ht="13.5" hidden="false" customHeight="false" outlineLevel="0" collapsed="false">
      <c r="A772" s="223" t="s">
        <v>519</v>
      </c>
      <c r="B772" s="43" t="s">
        <v>545</v>
      </c>
      <c r="C772" s="43" t="s">
        <v>56</v>
      </c>
      <c r="D772" s="43" t="s">
        <v>69</v>
      </c>
      <c r="E772" s="66"/>
      <c r="F772" s="66"/>
      <c r="G772" s="47" t="n">
        <f aca="false">G773</f>
        <v>79838100</v>
      </c>
      <c r="H772" s="47" t="n">
        <f aca="false">H773</f>
        <v>79838100</v>
      </c>
      <c r="I772" s="48" t="n">
        <f aca="false">I773</f>
        <v>79838100</v>
      </c>
      <c r="J772" s="48" t="n">
        <f aca="false">J773</f>
        <v>79838100</v>
      </c>
      <c r="K772" s="48" t="n">
        <f aca="false">K773</f>
        <v>76628813.72</v>
      </c>
      <c r="L772" s="48" t="n">
        <f aca="false">L773</f>
        <v>76628813.72</v>
      </c>
    </row>
    <row r="773" customFormat="false" ht="38.25" hidden="false" customHeight="false" outlineLevel="0" collapsed="false">
      <c r="A773" s="257" t="s">
        <v>658</v>
      </c>
      <c r="B773" s="50" t="s">
        <v>545</v>
      </c>
      <c r="C773" s="50" t="s">
        <v>56</v>
      </c>
      <c r="D773" s="50" t="s">
        <v>69</v>
      </c>
      <c r="E773" s="50" t="s">
        <v>659</v>
      </c>
      <c r="F773" s="66"/>
      <c r="G773" s="76" t="n">
        <f aca="false">G774+G779+G782</f>
        <v>79838100</v>
      </c>
      <c r="H773" s="76" t="n">
        <f aca="false">H774+H779+H782</f>
        <v>79838100</v>
      </c>
      <c r="I773" s="77" t="n">
        <f aca="false">I774+I779+I782</f>
        <v>79838100</v>
      </c>
      <c r="J773" s="77" t="n">
        <f aca="false">J774+J779+J782</f>
        <v>79838100</v>
      </c>
      <c r="K773" s="77" t="n">
        <f aca="false">K774+K779+K782</f>
        <v>76628813.72</v>
      </c>
      <c r="L773" s="77" t="n">
        <f aca="false">L774+L779+L782</f>
        <v>76628813.72</v>
      </c>
    </row>
    <row r="774" customFormat="false" ht="51" hidden="false" customHeight="false" outlineLevel="0" collapsed="false">
      <c r="A774" s="257" t="s">
        <v>725</v>
      </c>
      <c r="B774" s="50" t="s">
        <v>545</v>
      </c>
      <c r="C774" s="50" t="s">
        <v>56</v>
      </c>
      <c r="D774" s="50" t="s">
        <v>69</v>
      </c>
      <c r="E774" s="50" t="s">
        <v>722</v>
      </c>
      <c r="F774" s="66"/>
      <c r="G774" s="76" t="n">
        <f aca="false">G775+G777</f>
        <v>22102100</v>
      </c>
      <c r="H774" s="76" t="n">
        <f aca="false">H775+H777</f>
        <v>22102100</v>
      </c>
      <c r="I774" s="77" t="n">
        <f aca="false">I775+I777</f>
        <v>22102100</v>
      </c>
      <c r="J774" s="77" t="n">
        <f aca="false">J775+J777</f>
        <v>22102100</v>
      </c>
      <c r="K774" s="77" t="n">
        <f aca="false">K775+K777</f>
        <v>21510918</v>
      </c>
      <c r="L774" s="77" t="n">
        <f aca="false">L775+L777</f>
        <v>21510918</v>
      </c>
    </row>
    <row r="775" customFormat="false" ht="51" hidden="false" customHeight="false" outlineLevel="0" collapsed="false">
      <c r="A775" s="259" t="s">
        <v>726</v>
      </c>
      <c r="B775" s="50" t="s">
        <v>545</v>
      </c>
      <c r="C775" s="50" t="s">
        <v>56</v>
      </c>
      <c r="D775" s="50" t="s">
        <v>69</v>
      </c>
      <c r="E775" s="50" t="s">
        <v>727</v>
      </c>
      <c r="F775" s="50"/>
      <c r="G775" s="76" t="n">
        <f aca="false">G776</f>
        <v>13810057.75</v>
      </c>
      <c r="H775" s="76" t="n">
        <f aca="false">H776</f>
        <v>13810057.75</v>
      </c>
      <c r="I775" s="77" t="n">
        <f aca="false">I776</f>
        <v>13810057.75</v>
      </c>
      <c r="J775" s="77" t="n">
        <f aca="false">J776</f>
        <v>13810057.75</v>
      </c>
      <c r="K775" s="77" t="n">
        <f aca="false">K776</f>
        <v>13218875.75</v>
      </c>
      <c r="L775" s="77" t="n">
        <f aca="false">L776</f>
        <v>13218875.75</v>
      </c>
    </row>
    <row r="776" customFormat="false" ht="25.5" hidden="false" customHeight="false" outlineLevel="0" collapsed="false">
      <c r="A776" s="222" t="s">
        <v>124</v>
      </c>
      <c r="B776" s="50" t="s">
        <v>545</v>
      </c>
      <c r="C776" s="50" t="s">
        <v>56</v>
      </c>
      <c r="D776" s="50" t="s">
        <v>69</v>
      </c>
      <c r="E776" s="50" t="s">
        <v>727</v>
      </c>
      <c r="F776" s="50" t="s">
        <v>557</v>
      </c>
      <c r="G776" s="76" t="n">
        <v>13810057.75</v>
      </c>
      <c r="H776" s="76" t="n">
        <f aca="false">G776</f>
        <v>13810057.75</v>
      </c>
      <c r="I776" s="77" t="n">
        <v>13810057.75</v>
      </c>
      <c r="J776" s="77" t="n">
        <f aca="false">I776</f>
        <v>13810057.75</v>
      </c>
      <c r="K776" s="77" t="n">
        <v>13218875.75</v>
      </c>
      <c r="L776" s="77" t="n">
        <f aca="false">K776</f>
        <v>13218875.75</v>
      </c>
    </row>
    <row r="777" s="6" customFormat="true" ht="45.75" hidden="false" customHeight="true" outlineLevel="0" collapsed="false">
      <c r="A777" s="222" t="s">
        <v>728</v>
      </c>
      <c r="B777" s="50" t="s">
        <v>545</v>
      </c>
      <c r="C777" s="50" t="s">
        <v>56</v>
      </c>
      <c r="D777" s="50" t="s">
        <v>69</v>
      </c>
      <c r="E777" s="50" t="s">
        <v>729</v>
      </c>
      <c r="F777" s="50"/>
      <c r="G777" s="76" t="n">
        <f aca="false">G778</f>
        <v>8292042.25</v>
      </c>
      <c r="H777" s="76" t="n">
        <f aca="false">H778</f>
        <v>8292042.25</v>
      </c>
      <c r="I777" s="77" t="n">
        <f aca="false">I778</f>
        <v>8292042.25</v>
      </c>
      <c r="J777" s="77" t="n">
        <f aca="false">J778</f>
        <v>8292042.25</v>
      </c>
      <c r="K777" s="77" t="n">
        <f aca="false">K778</f>
        <v>8292042.25</v>
      </c>
      <c r="L777" s="77" t="n">
        <f aca="false">L778</f>
        <v>8292042.25</v>
      </c>
    </row>
    <row r="778" s="6" customFormat="true" ht="25.5" hidden="false" customHeight="false" outlineLevel="0" collapsed="false">
      <c r="A778" s="222" t="s">
        <v>124</v>
      </c>
      <c r="B778" s="50" t="s">
        <v>545</v>
      </c>
      <c r="C778" s="50" t="s">
        <v>56</v>
      </c>
      <c r="D778" s="50" t="s">
        <v>69</v>
      </c>
      <c r="E778" s="50" t="s">
        <v>729</v>
      </c>
      <c r="F778" s="50" t="s">
        <v>557</v>
      </c>
      <c r="G778" s="76" t="n">
        <v>8292042.25</v>
      </c>
      <c r="H778" s="76" t="n">
        <f aca="false">G778</f>
        <v>8292042.25</v>
      </c>
      <c r="I778" s="77" t="n">
        <v>8292042.25</v>
      </c>
      <c r="J778" s="77" t="n">
        <f aca="false">I778</f>
        <v>8292042.25</v>
      </c>
      <c r="K778" s="77" t="n">
        <v>8292042.25</v>
      </c>
      <c r="L778" s="77" t="n">
        <f aca="false">K778</f>
        <v>8292042.25</v>
      </c>
    </row>
    <row r="779" customFormat="false" ht="38.25" hidden="false" customHeight="false" outlineLevel="0" collapsed="false">
      <c r="A779" s="49" t="s">
        <v>730</v>
      </c>
      <c r="B779" s="50" t="s">
        <v>545</v>
      </c>
      <c r="C779" s="66" t="s">
        <v>56</v>
      </c>
      <c r="D779" s="50" t="s">
        <v>69</v>
      </c>
      <c r="E779" s="50" t="s">
        <v>731</v>
      </c>
      <c r="F779" s="50"/>
      <c r="G779" s="76" t="n">
        <f aca="false">G780</f>
        <v>55822400</v>
      </c>
      <c r="H779" s="76" t="n">
        <f aca="false">H780</f>
        <v>55822400</v>
      </c>
      <c r="I779" s="77" t="n">
        <f aca="false">I780</f>
        <v>55822400</v>
      </c>
      <c r="J779" s="77" t="n">
        <f aca="false">J780</f>
        <v>55822400</v>
      </c>
      <c r="K779" s="77" t="n">
        <f aca="false">K780</f>
        <v>53268016.57</v>
      </c>
      <c r="L779" s="77" t="n">
        <f aca="false">L780</f>
        <v>53268016.57</v>
      </c>
    </row>
    <row r="780" customFormat="false" ht="38.25" hidden="false" customHeight="false" outlineLevel="0" collapsed="false">
      <c r="A780" s="85" t="s">
        <v>732</v>
      </c>
      <c r="B780" s="50" t="s">
        <v>545</v>
      </c>
      <c r="C780" s="260" t="s">
        <v>56</v>
      </c>
      <c r="D780" s="66" t="s">
        <v>69</v>
      </c>
      <c r="E780" s="66" t="s">
        <v>733</v>
      </c>
      <c r="F780" s="66"/>
      <c r="G780" s="76" t="n">
        <f aca="false">G781</f>
        <v>55822400</v>
      </c>
      <c r="H780" s="76" t="n">
        <f aca="false">H781</f>
        <v>55822400</v>
      </c>
      <c r="I780" s="77" t="n">
        <f aca="false">I781</f>
        <v>55822400</v>
      </c>
      <c r="J780" s="77" t="n">
        <f aca="false">J781</f>
        <v>55822400</v>
      </c>
      <c r="K780" s="77" t="n">
        <f aca="false">K781</f>
        <v>53268016.57</v>
      </c>
      <c r="L780" s="77" t="n">
        <f aca="false">L781</f>
        <v>53268016.57</v>
      </c>
    </row>
    <row r="781" customFormat="false" ht="12.75" hidden="false" customHeight="false" outlineLevel="0" collapsed="false">
      <c r="A781" s="85" t="s">
        <v>64</v>
      </c>
      <c r="B781" s="50" t="s">
        <v>545</v>
      </c>
      <c r="C781" s="260" t="s">
        <v>56</v>
      </c>
      <c r="D781" s="260" t="s">
        <v>69</v>
      </c>
      <c r="E781" s="66" t="s">
        <v>733</v>
      </c>
      <c r="F781" s="50" t="s">
        <v>65</v>
      </c>
      <c r="G781" s="76" t="n">
        <f aca="false">58478700-2656300</f>
        <v>55822400</v>
      </c>
      <c r="H781" s="76" t="n">
        <f aca="false">G781</f>
        <v>55822400</v>
      </c>
      <c r="I781" s="77" t="n">
        <f aca="false">58478700-2656300</f>
        <v>55822400</v>
      </c>
      <c r="J781" s="77" t="n">
        <f aca="false">I781</f>
        <v>55822400</v>
      </c>
      <c r="K781" s="77" t="n">
        <v>53268016.57</v>
      </c>
      <c r="L781" s="77" t="n">
        <f aca="false">K781</f>
        <v>53268016.57</v>
      </c>
    </row>
    <row r="782" customFormat="false" ht="38.25" hidden="false" customHeight="false" outlineLevel="0" collapsed="false">
      <c r="A782" s="49" t="s">
        <v>734</v>
      </c>
      <c r="B782" s="50" t="s">
        <v>545</v>
      </c>
      <c r="C782" s="66" t="s">
        <v>56</v>
      </c>
      <c r="D782" s="260" t="s">
        <v>69</v>
      </c>
      <c r="E782" s="66" t="s">
        <v>735</v>
      </c>
      <c r="F782" s="50"/>
      <c r="G782" s="76" t="n">
        <f aca="false">G783</f>
        <v>1913600</v>
      </c>
      <c r="H782" s="76" t="n">
        <f aca="false">H783</f>
        <v>1913600</v>
      </c>
      <c r="I782" s="77" t="n">
        <f aca="false">I783</f>
        <v>1913600</v>
      </c>
      <c r="J782" s="77" t="n">
        <f aca="false">J783</f>
        <v>1913600</v>
      </c>
      <c r="K782" s="77" t="n">
        <f aca="false">K783</f>
        <v>1849879.15</v>
      </c>
      <c r="L782" s="77" t="n">
        <f aca="false">L783</f>
        <v>1849879.15</v>
      </c>
    </row>
    <row r="783" customFormat="false" ht="63.75" hidden="false" customHeight="false" outlineLevel="0" collapsed="false">
      <c r="A783" s="222" t="s">
        <v>736</v>
      </c>
      <c r="B783" s="50" t="s">
        <v>545</v>
      </c>
      <c r="C783" s="66" t="s">
        <v>56</v>
      </c>
      <c r="D783" s="66" t="s">
        <v>69</v>
      </c>
      <c r="E783" s="155" t="s">
        <v>737</v>
      </c>
      <c r="F783" s="66"/>
      <c r="G783" s="110" t="n">
        <f aca="false">G784</f>
        <v>1913600</v>
      </c>
      <c r="H783" s="110" t="n">
        <f aca="false">H784</f>
        <v>1913600</v>
      </c>
      <c r="I783" s="111" t="n">
        <f aca="false">I784</f>
        <v>1913600</v>
      </c>
      <c r="J783" s="111" t="n">
        <f aca="false">J784</f>
        <v>1913600</v>
      </c>
      <c r="K783" s="111" t="n">
        <f aca="false">K784</f>
        <v>1849879.15</v>
      </c>
      <c r="L783" s="111" t="n">
        <f aca="false">L784</f>
        <v>1849879.15</v>
      </c>
    </row>
    <row r="784" customFormat="false" ht="12.75" hidden="false" customHeight="false" outlineLevel="0" collapsed="false">
      <c r="A784" s="132" t="s">
        <v>54</v>
      </c>
      <c r="B784" s="50" t="s">
        <v>545</v>
      </c>
      <c r="C784" s="66" t="s">
        <v>56</v>
      </c>
      <c r="D784" s="66" t="s">
        <v>69</v>
      </c>
      <c r="E784" s="155" t="s">
        <v>737</v>
      </c>
      <c r="F784" s="66" t="s">
        <v>65</v>
      </c>
      <c r="G784" s="110" t="n">
        <v>1913600</v>
      </c>
      <c r="H784" s="110" t="n">
        <f aca="false">G784</f>
        <v>1913600</v>
      </c>
      <c r="I784" s="111" t="n">
        <v>1913600</v>
      </c>
      <c r="J784" s="111" t="n">
        <f aca="false">I784</f>
        <v>1913600</v>
      </c>
      <c r="K784" s="111" t="n">
        <v>1849879.15</v>
      </c>
      <c r="L784" s="111" t="n">
        <f aca="false">K784</f>
        <v>1849879.15</v>
      </c>
    </row>
    <row r="785" customFormat="false" ht="15.75" hidden="false" customHeight="false" outlineLevel="0" collapsed="false">
      <c r="A785" s="224" t="s">
        <v>526</v>
      </c>
      <c r="B785" s="80" t="s">
        <v>545</v>
      </c>
      <c r="C785" s="80" t="n">
        <v>11</v>
      </c>
      <c r="D785" s="66"/>
      <c r="E785" s="155"/>
      <c r="F785" s="66"/>
      <c r="G785" s="261" t="n">
        <f aca="false">G786+G795</f>
        <v>7614995</v>
      </c>
      <c r="H785" s="261" t="n">
        <f aca="false">H786</f>
        <v>1000000</v>
      </c>
      <c r="I785" s="262" t="n">
        <f aca="false">I786+I795</f>
        <v>7614995</v>
      </c>
      <c r="J785" s="262" t="n">
        <f aca="false">J786</f>
        <v>1000000</v>
      </c>
      <c r="K785" s="262" t="n">
        <f aca="false">K786+K795</f>
        <v>6027557.5</v>
      </c>
      <c r="L785" s="262" t="n">
        <f aca="false">L786</f>
        <v>1000000</v>
      </c>
    </row>
    <row r="786" customFormat="false" ht="13.5" hidden="false" customHeight="false" outlineLevel="0" collapsed="false">
      <c r="A786" s="263" t="s">
        <v>527</v>
      </c>
      <c r="B786" s="43" t="s">
        <v>545</v>
      </c>
      <c r="C786" s="43" t="n">
        <v>11</v>
      </c>
      <c r="D786" s="43" t="s">
        <v>21</v>
      </c>
      <c r="E786" s="66"/>
      <c r="F786" s="66"/>
      <c r="G786" s="47" t="n">
        <f aca="false">G787</f>
        <v>3114995</v>
      </c>
      <c r="H786" s="261" t="n">
        <f aca="false">H787</f>
        <v>1000000</v>
      </c>
      <c r="I786" s="48" t="n">
        <f aca="false">I787</f>
        <v>3114995</v>
      </c>
      <c r="J786" s="262" t="n">
        <f aca="false">J787</f>
        <v>1000000</v>
      </c>
      <c r="K786" s="48" t="n">
        <f aca="false">K787</f>
        <v>3027557.5</v>
      </c>
      <c r="L786" s="262" t="n">
        <f aca="false">L787</f>
        <v>1000000</v>
      </c>
    </row>
    <row r="787" customFormat="false" ht="25.5" hidden="false" customHeight="false" outlineLevel="0" collapsed="false">
      <c r="A787" s="73" t="s">
        <v>529</v>
      </c>
      <c r="B787" s="50" t="s">
        <v>545</v>
      </c>
      <c r="C787" s="50" t="s">
        <v>528</v>
      </c>
      <c r="D787" s="50" t="s">
        <v>21</v>
      </c>
      <c r="E787" s="50" t="s">
        <v>530</v>
      </c>
      <c r="F787" s="66"/>
      <c r="G787" s="110" t="n">
        <f aca="false">G788</f>
        <v>3114995</v>
      </c>
      <c r="H787" s="110" t="n">
        <f aca="false">H788</f>
        <v>1000000</v>
      </c>
      <c r="I787" s="111" t="n">
        <f aca="false">I788</f>
        <v>3114995</v>
      </c>
      <c r="J787" s="111" t="n">
        <f aca="false">J788</f>
        <v>1000000</v>
      </c>
      <c r="K787" s="111" t="n">
        <f aca="false">K788</f>
        <v>3027557.5</v>
      </c>
      <c r="L787" s="111" t="n">
        <f aca="false">L788</f>
        <v>1000000</v>
      </c>
    </row>
    <row r="788" customFormat="false" ht="89.25" hidden="false" customHeight="false" outlineLevel="0" collapsed="false">
      <c r="A788" s="264" t="s">
        <v>531</v>
      </c>
      <c r="B788" s="50" t="s">
        <v>545</v>
      </c>
      <c r="C788" s="50" t="s">
        <v>528</v>
      </c>
      <c r="D788" s="50" t="s">
        <v>21</v>
      </c>
      <c r="E788" s="50" t="s">
        <v>532</v>
      </c>
      <c r="F788" s="66"/>
      <c r="G788" s="110" t="n">
        <f aca="false">G789+G791+G793</f>
        <v>3114995</v>
      </c>
      <c r="H788" s="110" t="n">
        <f aca="false">H791</f>
        <v>1000000</v>
      </c>
      <c r="I788" s="111" t="n">
        <f aca="false">I789+I791+I793</f>
        <v>3114995</v>
      </c>
      <c r="J788" s="111" t="n">
        <f aca="false">J791</f>
        <v>1000000</v>
      </c>
      <c r="K788" s="111" t="n">
        <f aca="false">K789+K791+K793</f>
        <v>3027557.5</v>
      </c>
      <c r="L788" s="111" t="n">
        <f aca="false">L791</f>
        <v>1000000</v>
      </c>
    </row>
    <row r="789" customFormat="false" ht="25.5" hidden="false" customHeight="false" outlineLevel="0" collapsed="false">
      <c r="A789" s="264" t="s">
        <v>533</v>
      </c>
      <c r="B789" s="50" t="s">
        <v>545</v>
      </c>
      <c r="C789" s="50" t="s">
        <v>528</v>
      </c>
      <c r="D789" s="50" t="s">
        <v>21</v>
      </c>
      <c r="E789" s="50" t="s">
        <v>534</v>
      </c>
      <c r="F789" s="66"/>
      <c r="G789" s="110" t="n">
        <f aca="false">G790</f>
        <v>1874300</v>
      </c>
      <c r="H789" s="110"/>
      <c r="I789" s="111" t="n">
        <f aca="false">I790</f>
        <v>1874300</v>
      </c>
      <c r="J789" s="111"/>
      <c r="K789" s="111" t="n">
        <f aca="false">K790</f>
        <v>1786862.5</v>
      </c>
      <c r="L789" s="111"/>
    </row>
    <row r="790" customFormat="false" ht="34.5" hidden="false" customHeight="true" outlineLevel="0" collapsed="false">
      <c r="A790" s="133" t="s">
        <v>176</v>
      </c>
      <c r="B790" s="50" t="s">
        <v>545</v>
      </c>
      <c r="C790" s="50" t="s">
        <v>528</v>
      </c>
      <c r="D790" s="50" t="s">
        <v>21</v>
      </c>
      <c r="E790" s="50" t="s">
        <v>534</v>
      </c>
      <c r="F790" s="66" t="s">
        <v>179</v>
      </c>
      <c r="G790" s="110" t="n">
        <f aca="false">1074300+700000+100000</f>
        <v>1874300</v>
      </c>
      <c r="H790" s="110"/>
      <c r="I790" s="111" t="n">
        <f aca="false">1074300+700000+100000</f>
        <v>1874300</v>
      </c>
      <c r="J790" s="111"/>
      <c r="K790" s="111" t="n">
        <v>1786862.5</v>
      </c>
      <c r="L790" s="111"/>
    </row>
    <row r="791" s="6" customFormat="true" ht="39.75" hidden="false" customHeight="true" outlineLevel="0" collapsed="false">
      <c r="A791" s="133" t="s">
        <v>738</v>
      </c>
      <c r="B791" s="50" t="s">
        <v>545</v>
      </c>
      <c r="C791" s="50" t="s">
        <v>528</v>
      </c>
      <c r="D791" s="50" t="s">
        <v>21</v>
      </c>
      <c r="E791" s="50" t="s">
        <v>739</v>
      </c>
      <c r="F791" s="66"/>
      <c r="G791" s="110" t="n">
        <f aca="false">G792</f>
        <v>1000000</v>
      </c>
      <c r="H791" s="110" t="n">
        <f aca="false">H792</f>
        <v>1000000</v>
      </c>
      <c r="I791" s="111" t="n">
        <f aca="false">I792</f>
        <v>1000000</v>
      </c>
      <c r="J791" s="111" t="n">
        <f aca="false">J792</f>
        <v>1000000</v>
      </c>
      <c r="K791" s="111" t="n">
        <f aca="false">K792</f>
        <v>1000000</v>
      </c>
      <c r="L791" s="111" t="n">
        <f aca="false">L792</f>
        <v>1000000</v>
      </c>
    </row>
    <row r="792" s="6" customFormat="true" ht="31.5" hidden="false" customHeight="true" outlineLevel="0" collapsed="false">
      <c r="A792" s="133" t="s">
        <v>176</v>
      </c>
      <c r="B792" s="50" t="s">
        <v>545</v>
      </c>
      <c r="C792" s="50" t="s">
        <v>528</v>
      </c>
      <c r="D792" s="50" t="s">
        <v>21</v>
      </c>
      <c r="E792" s="50" t="s">
        <v>739</v>
      </c>
      <c r="F792" s="66" t="s">
        <v>179</v>
      </c>
      <c r="G792" s="110" t="n">
        <v>1000000</v>
      </c>
      <c r="H792" s="110" t="n">
        <f aca="false">G792</f>
        <v>1000000</v>
      </c>
      <c r="I792" s="111" t="n">
        <v>1000000</v>
      </c>
      <c r="J792" s="111" t="n">
        <f aca="false">I792</f>
        <v>1000000</v>
      </c>
      <c r="K792" s="111" t="n">
        <v>1000000</v>
      </c>
      <c r="L792" s="111" t="n">
        <f aca="false">K792</f>
        <v>1000000</v>
      </c>
    </row>
    <row r="793" s="6" customFormat="true" ht="42" hidden="false" customHeight="true" outlineLevel="0" collapsed="false">
      <c r="A793" s="49" t="s">
        <v>740</v>
      </c>
      <c r="B793" s="50" t="s">
        <v>545</v>
      </c>
      <c r="C793" s="50" t="s">
        <v>528</v>
      </c>
      <c r="D793" s="50" t="s">
        <v>21</v>
      </c>
      <c r="E793" s="50" t="s">
        <v>741</v>
      </c>
      <c r="F793" s="66"/>
      <c r="G793" s="110" t="n">
        <f aca="false">G794</f>
        <v>240695</v>
      </c>
      <c r="H793" s="110"/>
      <c r="I793" s="111" t="n">
        <f aca="false">I794</f>
        <v>240695</v>
      </c>
      <c r="J793" s="111"/>
      <c r="K793" s="111" t="n">
        <f aca="false">K794</f>
        <v>240695</v>
      </c>
      <c r="L793" s="111"/>
    </row>
    <row r="794" s="6" customFormat="true" ht="31.5" hidden="false" customHeight="true" outlineLevel="0" collapsed="false">
      <c r="A794" s="133" t="s">
        <v>176</v>
      </c>
      <c r="B794" s="50" t="s">
        <v>545</v>
      </c>
      <c r="C794" s="50" t="s">
        <v>528</v>
      </c>
      <c r="D794" s="50" t="s">
        <v>21</v>
      </c>
      <c r="E794" s="50" t="s">
        <v>741</v>
      </c>
      <c r="F794" s="66" t="s">
        <v>179</v>
      </c>
      <c r="G794" s="110" t="n">
        <v>240695</v>
      </c>
      <c r="H794" s="110"/>
      <c r="I794" s="111" t="n">
        <v>240695</v>
      </c>
      <c r="J794" s="111"/>
      <c r="K794" s="111" t="n">
        <v>240695</v>
      </c>
      <c r="L794" s="111"/>
    </row>
    <row r="795" s="6" customFormat="true" ht="22.5" hidden="false" customHeight="true" outlineLevel="0" collapsed="false">
      <c r="A795" s="265" t="s">
        <v>742</v>
      </c>
      <c r="B795" s="43" t="s">
        <v>545</v>
      </c>
      <c r="C795" s="43" t="n">
        <v>11</v>
      </c>
      <c r="D795" s="43" t="s">
        <v>99</v>
      </c>
      <c r="E795" s="50"/>
      <c r="F795" s="66"/>
      <c r="G795" s="110" t="n">
        <f aca="false">G796</f>
        <v>4500000</v>
      </c>
      <c r="H795" s="110"/>
      <c r="I795" s="111" t="n">
        <f aca="false">I796</f>
        <v>4500000</v>
      </c>
      <c r="J795" s="111"/>
      <c r="K795" s="111" t="n">
        <f aca="false">K796</f>
        <v>3000000</v>
      </c>
      <c r="L795" s="111"/>
    </row>
    <row r="796" s="6" customFormat="true" ht="34.5" hidden="false" customHeight="true" outlineLevel="0" collapsed="false">
      <c r="A796" s="73" t="s">
        <v>529</v>
      </c>
      <c r="B796" s="50" t="s">
        <v>545</v>
      </c>
      <c r="C796" s="50" t="s">
        <v>528</v>
      </c>
      <c r="D796" s="50" t="s">
        <v>99</v>
      </c>
      <c r="E796" s="50" t="s">
        <v>530</v>
      </c>
      <c r="F796" s="66"/>
      <c r="G796" s="110" t="n">
        <f aca="false">G797</f>
        <v>4500000</v>
      </c>
      <c r="H796" s="110"/>
      <c r="I796" s="111" t="n">
        <f aca="false">I797</f>
        <v>4500000</v>
      </c>
      <c r="J796" s="111"/>
      <c r="K796" s="111" t="n">
        <f aca="false">K797</f>
        <v>3000000</v>
      </c>
      <c r="L796" s="111"/>
    </row>
    <row r="797" s="6" customFormat="true" ht="38.25" hidden="false" customHeight="true" outlineLevel="0" collapsed="false">
      <c r="A797" s="133" t="s">
        <v>743</v>
      </c>
      <c r="B797" s="50" t="s">
        <v>545</v>
      </c>
      <c r="C797" s="50" t="s">
        <v>528</v>
      </c>
      <c r="D797" s="50" t="s">
        <v>99</v>
      </c>
      <c r="E797" s="50" t="s">
        <v>744</v>
      </c>
      <c r="F797" s="66"/>
      <c r="G797" s="110" t="n">
        <f aca="false">G800+G798</f>
        <v>4500000</v>
      </c>
      <c r="H797" s="110"/>
      <c r="I797" s="111" t="n">
        <f aca="false">I800+I798</f>
        <v>4500000</v>
      </c>
      <c r="J797" s="111"/>
      <c r="K797" s="111" t="n">
        <f aca="false">K800+K798</f>
        <v>3000000</v>
      </c>
      <c r="L797" s="111"/>
    </row>
    <row r="798" s="6" customFormat="true" ht="38.25" hidden="false" customHeight="true" outlineLevel="0" collapsed="false">
      <c r="A798" s="266" t="s">
        <v>745</v>
      </c>
      <c r="B798" s="220" t="s">
        <v>545</v>
      </c>
      <c r="C798" s="220" t="s">
        <v>528</v>
      </c>
      <c r="D798" s="220" t="s">
        <v>99</v>
      </c>
      <c r="E798" s="220" t="s">
        <v>746</v>
      </c>
      <c r="F798" s="213"/>
      <c r="G798" s="110" t="n">
        <f aca="false">G799</f>
        <v>4500000</v>
      </c>
      <c r="H798" s="110"/>
      <c r="I798" s="111" t="n">
        <f aca="false">I799</f>
        <v>4500000</v>
      </c>
      <c r="J798" s="111"/>
      <c r="K798" s="111" t="n">
        <f aca="false">K799</f>
        <v>3000000</v>
      </c>
      <c r="L798" s="111"/>
    </row>
    <row r="799" s="6" customFormat="true" ht="33.75" hidden="false" customHeight="true" outlineLevel="0" collapsed="false">
      <c r="A799" s="221" t="s">
        <v>176</v>
      </c>
      <c r="B799" s="220" t="s">
        <v>545</v>
      </c>
      <c r="C799" s="220" t="s">
        <v>528</v>
      </c>
      <c r="D799" s="220" t="s">
        <v>99</v>
      </c>
      <c r="E799" s="220" t="s">
        <v>746</v>
      </c>
      <c r="F799" s="213" t="s">
        <v>179</v>
      </c>
      <c r="G799" s="110" t="n">
        <v>4500000</v>
      </c>
      <c r="H799" s="110"/>
      <c r="I799" s="111" t="n">
        <v>4500000</v>
      </c>
      <c r="J799" s="111"/>
      <c r="K799" s="111" t="n">
        <v>3000000</v>
      </c>
      <c r="L799" s="111"/>
    </row>
    <row r="800" s="6" customFormat="true" ht="72" hidden="true" customHeight="true" outlineLevel="0" collapsed="false">
      <c r="A800" s="267" t="s">
        <v>747</v>
      </c>
      <c r="B800" s="50" t="s">
        <v>545</v>
      </c>
      <c r="C800" s="50" t="s">
        <v>528</v>
      </c>
      <c r="D800" s="50" t="s">
        <v>99</v>
      </c>
      <c r="E800" s="50" t="s">
        <v>748</v>
      </c>
      <c r="F800" s="66"/>
      <c r="G800" s="110" t="n">
        <f aca="false">G801</f>
        <v>0</v>
      </c>
      <c r="H800" s="110"/>
      <c r="I800" s="110" t="n">
        <f aca="false">I801</f>
        <v>0</v>
      </c>
      <c r="J800" s="110"/>
      <c r="K800" s="110" t="n">
        <f aca="false">K801</f>
        <v>0</v>
      </c>
      <c r="L800" s="110"/>
    </row>
    <row r="801" s="6" customFormat="true" ht="32.25" hidden="true" customHeight="true" outlineLevel="0" collapsed="false">
      <c r="A801" s="222" t="s">
        <v>124</v>
      </c>
      <c r="B801" s="50" t="s">
        <v>545</v>
      </c>
      <c r="C801" s="50" t="s">
        <v>528</v>
      </c>
      <c r="D801" s="50" t="s">
        <v>99</v>
      </c>
      <c r="E801" s="50" t="s">
        <v>748</v>
      </c>
      <c r="F801" s="66" t="s">
        <v>557</v>
      </c>
      <c r="G801" s="110" t="n">
        <v>0</v>
      </c>
      <c r="H801" s="110"/>
      <c r="I801" s="110" t="n">
        <v>0</v>
      </c>
      <c r="J801" s="110"/>
      <c r="K801" s="110" t="n">
        <v>0</v>
      </c>
      <c r="L801" s="110"/>
    </row>
    <row r="802" customFormat="false" ht="31.5" hidden="false" customHeight="false" outlineLevel="0" collapsed="false">
      <c r="A802" s="30" t="s">
        <v>749</v>
      </c>
      <c r="B802" s="165" t="s">
        <v>750</v>
      </c>
      <c r="C802" s="80"/>
      <c r="D802" s="66"/>
      <c r="E802" s="88"/>
      <c r="F802" s="66"/>
      <c r="G802" s="35" t="n">
        <f aca="false">G812+G842+G929+G803</f>
        <v>298668321.69</v>
      </c>
      <c r="H802" s="35" t="n">
        <f aca="false">H812+H842+H929</f>
        <v>45515421.69</v>
      </c>
      <c r="I802" s="36" t="n">
        <f aca="false">I812+I842+I929+I803</f>
        <v>298668321.69</v>
      </c>
      <c r="J802" s="36" t="n">
        <f aca="false">J812+J842+J929</f>
        <v>45515421.69</v>
      </c>
      <c r="K802" s="36" t="n">
        <f aca="false">K812+K842+K929+K803</f>
        <v>297759389.63</v>
      </c>
      <c r="L802" s="36" t="n">
        <f aca="false">L812+L842+L929</f>
        <v>44716215.18</v>
      </c>
      <c r="P802" s="258"/>
    </row>
    <row r="803" customFormat="false" ht="15.75" hidden="false" customHeight="false" outlineLevel="0" collapsed="false">
      <c r="A803" s="30" t="s">
        <v>255</v>
      </c>
      <c r="B803" s="165" t="s">
        <v>750</v>
      </c>
      <c r="C803" s="80" t="s">
        <v>69</v>
      </c>
      <c r="D803" s="66"/>
      <c r="E803" s="88"/>
      <c r="F803" s="66"/>
      <c r="G803" s="268" t="n">
        <f aca="false">G804</f>
        <v>50000</v>
      </c>
      <c r="H803" s="35"/>
      <c r="I803" s="269" t="n">
        <f aca="false">I804</f>
        <v>50000</v>
      </c>
      <c r="J803" s="36"/>
      <c r="K803" s="269" t="n">
        <f aca="false">K804</f>
        <v>50000</v>
      </c>
      <c r="L803" s="36"/>
    </row>
    <row r="804" customFormat="false" ht="15.75" hidden="false" customHeight="false" outlineLevel="0" collapsed="false">
      <c r="A804" s="83" t="s">
        <v>280</v>
      </c>
      <c r="B804" s="43" t="s">
        <v>750</v>
      </c>
      <c r="C804" s="43" t="s">
        <v>69</v>
      </c>
      <c r="D804" s="43" t="s">
        <v>281</v>
      </c>
      <c r="E804" s="88"/>
      <c r="F804" s="66"/>
      <c r="G804" s="47" t="n">
        <f aca="false">G805</f>
        <v>50000</v>
      </c>
      <c r="H804" s="35"/>
      <c r="I804" s="48" t="n">
        <f aca="false">I805</f>
        <v>50000</v>
      </c>
      <c r="J804" s="36"/>
      <c r="K804" s="48" t="n">
        <f aca="false">K805</f>
        <v>50000</v>
      </c>
      <c r="L804" s="36"/>
    </row>
    <row r="805" customFormat="false" ht="51.75" hidden="false" customHeight="false" outlineLevel="0" collapsed="false">
      <c r="A805" s="99" t="s">
        <v>282</v>
      </c>
      <c r="B805" s="50" t="s">
        <v>750</v>
      </c>
      <c r="C805" s="50" t="s">
        <v>69</v>
      </c>
      <c r="D805" s="50" t="s">
        <v>281</v>
      </c>
      <c r="E805" s="50" t="s">
        <v>283</v>
      </c>
      <c r="F805" s="66"/>
      <c r="G805" s="207" t="n">
        <f aca="false">G806</f>
        <v>50000</v>
      </c>
      <c r="H805" s="35"/>
      <c r="I805" s="208" t="n">
        <f aca="false">I806</f>
        <v>50000</v>
      </c>
      <c r="J805" s="36"/>
      <c r="K805" s="208" t="n">
        <f aca="false">K806</f>
        <v>50000</v>
      </c>
      <c r="L805" s="36"/>
    </row>
    <row r="806" customFormat="false" ht="15.75" hidden="false" customHeight="false" outlineLevel="0" collapsed="false">
      <c r="A806" s="174" t="s">
        <v>308</v>
      </c>
      <c r="B806" s="50" t="s">
        <v>750</v>
      </c>
      <c r="C806" s="50" t="s">
        <v>69</v>
      </c>
      <c r="D806" s="50" t="s">
        <v>281</v>
      </c>
      <c r="E806" s="50" t="s">
        <v>309</v>
      </c>
      <c r="F806" s="66"/>
      <c r="G806" s="52" t="n">
        <f aca="false">G807</f>
        <v>50000</v>
      </c>
      <c r="H806" s="35"/>
      <c r="I806" s="53" t="n">
        <f aca="false">I807</f>
        <v>50000</v>
      </c>
      <c r="J806" s="36"/>
      <c r="K806" s="53" t="n">
        <f aca="false">K807</f>
        <v>50000</v>
      </c>
      <c r="L806" s="36"/>
    </row>
    <row r="807" customFormat="false" ht="26.25" hidden="false" customHeight="false" outlineLevel="0" collapsed="false">
      <c r="A807" s="174" t="s">
        <v>310</v>
      </c>
      <c r="B807" s="50" t="s">
        <v>750</v>
      </c>
      <c r="C807" s="50" t="s">
        <v>69</v>
      </c>
      <c r="D807" s="50" t="s">
        <v>281</v>
      </c>
      <c r="E807" s="51" t="s">
        <v>311</v>
      </c>
      <c r="F807" s="66"/>
      <c r="G807" s="52" t="n">
        <f aca="false">G808+G810</f>
        <v>50000</v>
      </c>
      <c r="H807" s="35"/>
      <c r="I807" s="53" t="n">
        <f aca="false">I808+I810</f>
        <v>50000</v>
      </c>
      <c r="J807" s="36"/>
      <c r="K807" s="53" t="n">
        <f aca="false">K808+K810</f>
        <v>50000</v>
      </c>
      <c r="L807" s="36"/>
    </row>
    <row r="808" customFormat="false" ht="26.25" hidden="false" customHeight="false" outlineLevel="0" collapsed="false">
      <c r="A808" s="174" t="s">
        <v>751</v>
      </c>
      <c r="B808" s="50" t="s">
        <v>750</v>
      </c>
      <c r="C808" s="50" t="s">
        <v>69</v>
      </c>
      <c r="D808" s="50" t="s">
        <v>281</v>
      </c>
      <c r="E808" s="50" t="s">
        <v>752</v>
      </c>
      <c r="F808" s="66"/>
      <c r="G808" s="52" t="n">
        <f aca="false">G809</f>
        <v>30000</v>
      </c>
      <c r="H808" s="35"/>
      <c r="I808" s="53" t="n">
        <f aca="false">I809</f>
        <v>30000</v>
      </c>
      <c r="J808" s="36"/>
      <c r="K808" s="53" t="n">
        <f aca="false">K809</f>
        <v>30000</v>
      </c>
      <c r="L808" s="36"/>
    </row>
    <row r="809" customFormat="false" ht="26.25" hidden="false" customHeight="false" outlineLevel="0" collapsed="false">
      <c r="A809" s="130" t="s">
        <v>176</v>
      </c>
      <c r="B809" s="50" t="s">
        <v>750</v>
      </c>
      <c r="C809" s="50" t="s">
        <v>69</v>
      </c>
      <c r="D809" s="50" t="s">
        <v>281</v>
      </c>
      <c r="E809" s="50" t="s">
        <v>752</v>
      </c>
      <c r="F809" s="242" t="s">
        <v>179</v>
      </c>
      <c r="G809" s="52" t="n">
        <v>30000</v>
      </c>
      <c r="H809" s="35"/>
      <c r="I809" s="53" t="n">
        <v>30000</v>
      </c>
      <c r="J809" s="36"/>
      <c r="K809" s="53" t="n">
        <v>30000</v>
      </c>
      <c r="L809" s="36"/>
    </row>
    <row r="810" customFormat="false" ht="39" hidden="false" customHeight="false" outlineLevel="0" collapsed="false">
      <c r="A810" s="174" t="s">
        <v>753</v>
      </c>
      <c r="B810" s="50" t="s">
        <v>750</v>
      </c>
      <c r="C810" s="50" t="s">
        <v>69</v>
      </c>
      <c r="D810" s="50" t="s">
        <v>281</v>
      </c>
      <c r="E810" s="50" t="s">
        <v>754</v>
      </c>
      <c r="F810" s="66"/>
      <c r="G810" s="52" t="n">
        <f aca="false">G811</f>
        <v>20000</v>
      </c>
      <c r="H810" s="35"/>
      <c r="I810" s="53" t="n">
        <f aca="false">I811</f>
        <v>20000</v>
      </c>
      <c r="J810" s="36"/>
      <c r="K810" s="53" t="n">
        <f aca="false">K811</f>
        <v>20000</v>
      </c>
      <c r="L810" s="36"/>
    </row>
    <row r="811" customFormat="false" ht="26.25" hidden="false" customHeight="false" outlineLevel="0" collapsed="false">
      <c r="A811" s="130" t="s">
        <v>176</v>
      </c>
      <c r="B811" s="50" t="s">
        <v>750</v>
      </c>
      <c r="C811" s="50" t="s">
        <v>69</v>
      </c>
      <c r="D811" s="50" t="s">
        <v>281</v>
      </c>
      <c r="E811" s="50" t="s">
        <v>754</v>
      </c>
      <c r="F811" s="242" t="s">
        <v>179</v>
      </c>
      <c r="G811" s="52" t="n">
        <v>20000</v>
      </c>
      <c r="H811" s="35"/>
      <c r="I811" s="53" t="n">
        <v>20000</v>
      </c>
      <c r="J811" s="36"/>
      <c r="K811" s="53" t="n">
        <v>20000</v>
      </c>
      <c r="L811" s="36"/>
    </row>
    <row r="812" customFormat="false" ht="15.75" hidden="false" customHeight="false" outlineLevel="0" collapsed="false">
      <c r="A812" s="232" t="s">
        <v>487</v>
      </c>
      <c r="B812" s="165" t="s">
        <v>750</v>
      </c>
      <c r="C812" s="165" t="s">
        <v>103</v>
      </c>
      <c r="D812" s="66"/>
      <c r="E812" s="88"/>
      <c r="F812" s="66"/>
      <c r="G812" s="35" t="n">
        <f aca="false">G813</f>
        <v>116335480</v>
      </c>
      <c r="H812" s="35" t="n">
        <f aca="false">H813</f>
        <v>6814523.66</v>
      </c>
      <c r="I812" s="36" t="n">
        <f aca="false">I813</f>
        <v>116335480</v>
      </c>
      <c r="J812" s="36" t="n">
        <f aca="false">J813</f>
        <v>6814523.66</v>
      </c>
      <c r="K812" s="36" t="n">
        <f aca="false">K813</f>
        <v>116335480</v>
      </c>
      <c r="L812" s="36" t="n">
        <f aca="false">L813</f>
        <v>6814523.66</v>
      </c>
    </row>
    <row r="813" customFormat="false" ht="13.5" hidden="false" customHeight="false" outlineLevel="0" collapsed="false">
      <c r="A813" s="42" t="s">
        <v>630</v>
      </c>
      <c r="B813" s="43" t="s">
        <v>750</v>
      </c>
      <c r="C813" s="43" t="s">
        <v>103</v>
      </c>
      <c r="D813" s="70" t="s">
        <v>35</v>
      </c>
      <c r="E813" s="88"/>
      <c r="F813" s="66"/>
      <c r="G813" s="169" t="n">
        <f aca="false">G814</f>
        <v>116335480</v>
      </c>
      <c r="H813" s="169" t="n">
        <f aca="false">H814</f>
        <v>6814523.66</v>
      </c>
      <c r="I813" s="170" t="n">
        <f aca="false">I814</f>
        <v>116335480</v>
      </c>
      <c r="J813" s="170" t="n">
        <f aca="false">J814</f>
        <v>6814523.66</v>
      </c>
      <c r="K813" s="170" t="n">
        <f aca="false">K814</f>
        <v>116335480</v>
      </c>
      <c r="L813" s="170" t="n">
        <f aca="false">L814</f>
        <v>6814523.66</v>
      </c>
    </row>
    <row r="814" customFormat="false" ht="25.5" hidden="false" customHeight="false" outlineLevel="0" collapsed="false">
      <c r="A814" s="49" t="s">
        <v>755</v>
      </c>
      <c r="B814" s="50" t="s">
        <v>750</v>
      </c>
      <c r="C814" s="50" t="s">
        <v>103</v>
      </c>
      <c r="D814" s="66" t="s">
        <v>35</v>
      </c>
      <c r="E814" s="98" t="s">
        <v>756</v>
      </c>
      <c r="F814" s="98"/>
      <c r="G814" s="76" t="n">
        <f aca="false">G815+G829</f>
        <v>116335480</v>
      </c>
      <c r="H814" s="76" t="n">
        <f aca="false">H815+H829</f>
        <v>6814523.66</v>
      </c>
      <c r="I814" s="77" t="n">
        <f aca="false">I815+I829</f>
        <v>116335480</v>
      </c>
      <c r="J814" s="77" t="n">
        <f aca="false">J815+J829</f>
        <v>6814523.66</v>
      </c>
      <c r="K814" s="77" t="n">
        <f aca="false">K815+K829</f>
        <v>116335480</v>
      </c>
      <c r="L814" s="77" t="n">
        <f aca="false">L815+L829</f>
        <v>6814523.66</v>
      </c>
    </row>
    <row r="815" customFormat="false" ht="25.5" hidden="false" customHeight="false" outlineLevel="0" collapsed="false">
      <c r="A815" s="49" t="s">
        <v>757</v>
      </c>
      <c r="B815" s="50" t="s">
        <v>750</v>
      </c>
      <c r="C815" s="50" t="s">
        <v>103</v>
      </c>
      <c r="D815" s="66" t="s">
        <v>35</v>
      </c>
      <c r="E815" s="98" t="s">
        <v>758</v>
      </c>
      <c r="F815" s="98"/>
      <c r="G815" s="76" t="n">
        <f aca="false">G816</f>
        <v>108586300</v>
      </c>
      <c r="H815" s="76" t="n">
        <f aca="false">H816</f>
        <v>4103400</v>
      </c>
      <c r="I815" s="77" t="n">
        <f aca="false">I816</f>
        <v>108586300</v>
      </c>
      <c r="J815" s="77" t="n">
        <f aca="false">J816</f>
        <v>4103400</v>
      </c>
      <c r="K815" s="77" t="n">
        <f aca="false">K816</f>
        <v>108586300</v>
      </c>
      <c r="L815" s="77" t="n">
        <f aca="false">L816</f>
        <v>4103400</v>
      </c>
    </row>
    <row r="816" customFormat="false" ht="25.5" hidden="false" customHeight="false" outlineLevel="0" collapsed="false">
      <c r="A816" s="49" t="s">
        <v>759</v>
      </c>
      <c r="B816" s="50" t="s">
        <v>750</v>
      </c>
      <c r="C816" s="50" t="s">
        <v>103</v>
      </c>
      <c r="D816" s="66" t="s">
        <v>35</v>
      </c>
      <c r="E816" s="98" t="s">
        <v>760</v>
      </c>
      <c r="F816" s="98"/>
      <c r="G816" s="76" t="n">
        <f aca="false">G817+G819+G823+G825+G827+G821</f>
        <v>108586300</v>
      </c>
      <c r="H816" s="76" t="n">
        <f aca="false">H817+H819+H823+H825</f>
        <v>4103400</v>
      </c>
      <c r="I816" s="77" t="n">
        <f aca="false">I817+I819+I823+I825+I827+I821</f>
        <v>108586300</v>
      </c>
      <c r="J816" s="77" t="n">
        <f aca="false">J817+J819+J823+J825</f>
        <v>4103400</v>
      </c>
      <c r="K816" s="77" t="n">
        <f aca="false">K817+K819+K823+K825+K827+K821</f>
        <v>108586300</v>
      </c>
      <c r="L816" s="77" t="n">
        <f aca="false">L817+L819+L823+L825</f>
        <v>4103400</v>
      </c>
    </row>
    <row r="817" customFormat="false" ht="51" hidden="false" customHeight="false" outlineLevel="0" collapsed="false">
      <c r="A817" s="49" t="s">
        <v>761</v>
      </c>
      <c r="B817" s="50" t="s">
        <v>750</v>
      </c>
      <c r="C817" s="50" t="s">
        <v>103</v>
      </c>
      <c r="D817" s="66" t="s">
        <v>35</v>
      </c>
      <c r="E817" s="98" t="s">
        <v>762</v>
      </c>
      <c r="F817" s="98"/>
      <c r="G817" s="76" t="n">
        <f aca="false">G818</f>
        <v>10326512.79</v>
      </c>
      <c r="H817" s="76"/>
      <c r="I817" s="77" t="n">
        <f aca="false">I818</f>
        <v>10061469.3</v>
      </c>
      <c r="J817" s="77"/>
      <c r="K817" s="77" t="n">
        <f aca="false">K818</f>
        <v>10061469.3</v>
      </c>
      <c r="L817" s="77"/>
    </row>
    <row r="818" customFormat="false" ht="25.5" hidden="false" customHeight="false" outlineLevel="0" collapsed="false">
      <c r="A818" s="131" t="s">
        <v>176</v>
      </c>
      <c r="B818" s="50" t="s">
        <v>750</v>
      </c>
      <c r="C818" s="50" t="s">
        <v>103</v>
      </c>
      <c r="D818" s="66" t="s">
        <v>35</v>
      </c>
      <c r="E818" s="98" t="s">
        <v>762</v>
      </c>
      <c r="F818" s="98" t="n">
        <v>600</v>
      </c>
      <c r="G818" s="76" t="n">
        <f aca="false">9057900+260000+90000+103900+550800+153600+169915.19-59602.4</f>
        <v>10326512.79</v>
      </c>
      <c r="H818" s="76"/>
      <c r="I818" s="77" t="n">
        <v>10061469.3</v>
      </c>
      <c r="J818" s="77"/>
      <c r="K818" s="77" t="n">
        <v>10061469.3</v>
      </c>
      <c r="L818" s="77"/>
    </row>
    <row r="819" customFormat="false" ht="51" hidden="false" customHeight="false" outlineLevel="0" collapsed="false">
      <c r="A819" s="245" t="s">
        <v>32</v>
      </c>
      <c r="B819" s="50" t="s">
        <v>750</v>
      </c>
      <c r="C819" s="50" t="s">
        <v>103</v>
      </c>
      <c r="D819" s="66" t="s">
        <v>35</v>
      </c>
      <c r="E819" s="241" t="s">
        <v>763</v>
      </c>
      <c r="F819" s="242"/>
      <c r="G819" s="127" t="n">
        <f aca="false">G820</f>
        <v>689084.81</v>
      </c>
      <c r="H819" s="76"/>
      <c r="I819" s="128" t="n">
        <f aca="false">I820</f>
        <v>689084.81</v>
      </c>
      <c r="J819" s="77"/>
      <c r="K819" s="128" t="n">
        <f aca="false">K820</f>
        <v>689084.81</v>
      </c>
      <c r="L819" s="77"/>
    </row>
    <row r="820" customFormat="false" ht="25.5" hidden="false" customHeight="false" outlineLevel="0" collapsed="false">
      <c r="A820" s="131" t="s">
        <v>176</v>
      </c>
      <c r="B820" s="50" t="s">
        <v>750</v>
      </c>
      <c r="C820" s="50" t="s">
        <v>103</v>
      </c>
      <c r="D820" s="66" t="s">
        <v>35</v>
      </c>
      <c r="E820" s="241" t="s">
        <v>763</v>
      </c>
      <c r="F820" s="242" t="s">
        <v>179</v>
      </c>
      <c r="G820" s="76" t="n">
        <f aca="false">859000-169915.19</f>
        <v>689084.81</v>
      </c>
      <c r="H820" s="76"/>
      <c r="I820" s="77" t="n">
        <f aca="false">859000-169915.19</f>
        <v>689084.81</v>
      </c>
      <c r="J820" s="77"/>
      <c r="K820" s="77" t="n">
        <f aca="false">859000-169915.19</f>
        <v>689084.81</v>
      </c>
      <c r="L820" s="77"/>
    </row>
    <row r="821" s="6" customFormat="true" ht="72.75" hidden="false" customHeight="true" outlineLevel="0" collapsed="false">
      <c r="A821" s="245" t="s">
        <v>87</v>
      </c>
      <c r="B821" s="50" t="s">
        <v>750</v>
      </c>
      <c r="C821" s="50" t="s">
        <v>103</v>
      </c>
      <c r="D821" s="66" t="s">
        <v>35</v>
      </c>
      <c r="E821" s="241" t="s">
        <v>764</v>
      </c>
      <c r="F821" s="242"/>
      <c r="G821" s="127" t="n">
        <f aca="false">G822</f>
        <v>59602.4</v>
      </c>
      <c r="H821" s="76"/>
      <c r="I821" s="128" t="n">
        <f aca="false">I822</f>
        <v>59602.4</v>
      </c>
      <c r="J821" s="77"/>
      <c r="K821" s="128" t="n">
        <f aca="false">K822</f>
        <v>59602.4</v>
      </c>
      <c r="L821" s="77"/>
    </row>
    <row r="822" s="6" customFormat="true" ht="25.5" hidden="false" customHeight="false" outlineLevel="0" collapsed="false">
      <c r="A822" s="131" t="s">
        <v>176</v>
      </c>
      <c r="B822" s="50" t="s">
        <v>750</v>
      </c>
      <c r="C822" s="50" t="s">
        <v>103</v>
      </c>
      <c r="D822" s="66" t="s">
        <v>35</v>
      </c>
      <c r="E822" s="241" t="s">
        <v>764</v>
      </c>
      <c r="F822" s="242" t="s">
        <v>179</v>
      </c>
      <c r="G822" s="76" t="n">
        <v>59602.4</v>
      </c>
      <c r="H822" s="76"/>
      <c r="I822" s="77" t="n">
        <v>59602.4</v>
      </c>
      <c r="J822" s="77"/>
      <c r="K822" s="77" t="n">
        <v>59602.4</v>
      </c>
      <c r="L822" s="77"/>
    </row>
    <row r="823" customFormat="false" ht="51" hidden="false" customHeight="false" outlineLevel="0" collapsed="false">
      <c r="A823" s="49" t="s">
        <v>575</v>
      </c>
      <c r="B823" s="50" t="s">
        <v>750</v>
      </c>
      <c r="C823" s="50" t="s">
        <v>103</v>
      </c>
      <c r="D823" s="66" t="s">
        <v>35</v>
      </c>
      <c r="E823" s="66" t="s">
        <v>765</v>
      </c>
      <c r="F823" s="98"/>
      <c r="G823" s="135" t="n">
        <f aca="false">G824</f>
        <v>4103400</v>
      </c>
      <c r="H823" s="135" t="n">
        <f aca="false">H824</f>
        <v>4103400</v>
      </c>
      <c r="I823" s="136" t="n">
        <f aca="false">I824</f>
        <v>4103400</v>
      </c>
      <c r="J823" s="136" t="n">
        <f aca="false">J824</f>
        <v>4103400</v>
      </c>
      <c r="K823" s="136" t="n">
        <f aca="false">K824</f>
        <v>4103400</v>
      </c>
      <c r="L823" s="136" t="n">
        <f aca="false">L824</f>
        <v>4103400</v>
      </c>
    </row>
    <row r="824" customFormat="false" ht="25.5" hidden="false" customHeight="false" outlineLevel="0" collapsed="false">
      <c r="A824" s="55" t="s">
        <v>176</v>
      </c>
      <c r="B824" s="50" t="s">
        <v>750</v>
      </c>
      <c r="C824" s="50" t="s">
        <v>103</v>
      </c>
      <c r="D824" s="66" t="s">
        <v>35</v>
      </c>
      <c r="E824" s="66" t="s">
        <v>765</v>
      </c>
      <c r="F824" s="98" t="n">
        <v>600</v>
      </c>
      <c r="G824" s="135" t="n">
        <v>4103400</v>
      </c>
      <c r="H824" s="135" t="n">
        <f aca="false">G824</f>
        <v>4103400</v>
      </c>
      <c r="I824" s="136" t="n">
        <v>4103400</v>
      </c>
      <c r="J824" s="136" t="n">
        <f aca="false">I824</f>
        <v>4103400</v>
      </c>
      <c r="K824" s="136" t="n">
        <v>4103400</v>
      </c>
      <c r="L824" s="136" t="n">
        <f aca="false">K824</f>
        <v>4103400</v>
      </c>
    </row>
    <row r="825" customFormat="false" ht="51" hidden="false" customHeight="false" outlineLevel="0" collapsed="false">
      <c r="A825" s="49" t="s">
        <v>579</v>
      </c>
      <c r="B825" s="50" t="s">
        <v>750</v>
      </c>
      <c r="C825" s="50" t="s">
        <v>103</v>
      </c>
      <c r="D825" s="66" t="s">
        <v>35</v>
      </c>
      <c r="E825" s="98" t="s">
        <v>766</v>
      </c>
      <c r="F825" s="98"/>
      <c r="G825" s="76" t="n">
        <f aca="false">G826</f>
        <v>987667</v>
      </c>
      <c r="H825" s="76"/>
      <c r="I825" s="77" t="n">
        <f aca="false">I826</f>
        <v>987667</v>
      </c>
      <c r="J825" s="77"/>
      <c r="K825" s="77" t="n">
        <f aca="false">K826</f>
        <v>987667</v>
      </c>
      <c r="L825" s="77"/>
    </row>
    <row r="826" customFormat="false" ht="25.5" hidden="false" customHeight="false" outlineLevel="0" collapsed="false">
      <c r="A826" s="131" t="s">
        <v>176</v>
      </c>
      <c r="B826" s="50" t="s">
        <v>750</v>
      </c>
      <c r="C826" s="50" t="s">
        <v>103</v>
      </c>
      <c r="D826" s="66" t="s">
        <v>35</v>
      </c>
      <c r="E826" s="98" t="s">
        <v>766</v>
      </c>
      <c r="F826" s="98" t="n">
        <v>600</v>
      </c>
      <c r="G826" s="76" t="n">
        <f aca="false">987733-66</f>
        <v>987667</v>
      </c>
      <c r="H826" s="76"/>
      <c r="I826" s="77" t="n">
        <f aca="false">987733-66</f>
        <v>987667</v>
      </c>
      <c r="J826" s="77"/>
      <c r="K826" s="77" t="n">
        <f aca="false">987733-66</f>
        <v>987667</v>
      </c>
      <c r="L826" s="77"/>
    </row>
    <row r="827" customFormat="false" ht="76.5" hidden="false" customHeight="false" outlineLevel="0" collapsed="false">
      <c r="A827" s="190" t="s">
        <v>171</v>
      </c>
      <c r="B827" s="50" t="s">
        <v>750</v>
      </c>
      <c r="C827" s="50" t="s">
        <v>103</v>
      </c>
      <c r="D827" s="66" t="s">
        <v>35</v>
      </c>
      <c r="E827" s="98" t="s">
        <v>767</v>
      </c>
      <c r="F827" s="98"/>
      <c r="G827" s="76" t="n">
        <f aca="false">G828</f>
        <v>92420033</v>
      </c>
      <c r="H827" s="76"/>
      <c r="I827" s="77" t="n">
        <f aca="false">I828</f>
        <v>92685076.49</v>
      </c>
      <c r="J827" s="77"/>
      <c r="K827" s="77" t="n">
        <f aca="false">K828</f>
        <v>92685076.49</v>
      </c>
      <c r="L827" s="77"/>
    </row>
    <row r="828" customFormat="false" ht="25.5" hidden="false" customHeight="false" outlineLevel="0" collapsed="false">
      <c r="A828" s="131" t="s">
        <v>176</v>
      </c>
      <c r="B828" s="50" t="s">
        <v>750</v>
      </c>
      <c r="C828" s="50" t="s">
        <v>103</v>
      </c>
      <c r="D828" s="66" t="s">
        <v>35</v>
      </c>
      <c r="E828" s="98" t="s">
        <v>767</v>
      </c>
      <c r="F828" s="98" t="n">
        <v>600</v>
      </c>
      <c r="G828" s="76" t="n">
        <f aca="false">86631967+66+1385800+4402200</f>
        <v>92420033</v>
      </c>
      <c r="H828" s="76"/>
      <c r="I828" s="77" t="n">
        <v>92685076.49</v>
      </c>
      <c r="J828" s="77"/>
      <c r="K828" s="77" t="n">
        <v>92685076.49</v>
      </c>
      <c r="L828" s="77"/>
    </row>
    <row r="829" s="6" customFormat="true" ht="25.5" hidden="false" customHeight="false" outlineLevel="0" collapsed="false">
      <c r="A829" s="49" t="s">
        <v>768</v>
      </c>
      <c r="B829" s="50" t="s">
        <v>750</v>
      </c>
      <c r="C829" s="50" t="s">
        <v>103</v>
      </c>
      <c r="D829" s="66" t="s">
        <v>35</v>
      </c>
      <c r="E829" s="66" t="s">
        <v>769</v>
      </c>
      <c r="F829" s="254"/>
      <c r="G829" s="151" t="n">
        <f aca="false">SUM(G830+G835)</f>
        <v>7749180</v>
      </c>
      <c r="H829" s="151" t="n">
        <f aca="false">SUM(H830+H835)</f>
        <v>2711123.66</v>
      </c>
      <c r="I829" s="152" t="n">
        <f aca="false">SUM(I830+I835)</f>
        <v>7749180</v>
      </c>
      <c r="J829" s="152" t="n">
        <f aca="false">SUM(J830+J835)</f>
        <v>2711123.66</v>
      </c>
      <c r="K829" s="152" t="n">
        <f aca="false">SUM(K830+K835)</f>
        <v>7749180</v>
      </c>
      <c r="L829" s="152" t="n">
        <f aca="false">SUM(L830+L835)</f>
        <v>2711123.66</v>
      </c>
    </row>
    <row r="830" s="6" customFormat="true" ht="25.5" hidden="false" customHeight="false" outlineLevel="0" collapsed="false">
      <c r="A830" s="270" t="s">
        <v>770</v>
      </c>
      <c r="B830" s="50" t="s">
        <v>750</v>
      </c>
      <c r="C830" s="50" t="s">
        <v>103</v>
      </c>
      <c r="D830" s="66" t="s">
        <v>35</v>
      </c>
      <c r="E830" s="66" t="s">
        <v>771</v>
      </c>
      <c r="F830" s="254"/>
      <c r="G830" s="151" t="n">
        <f aca="false">SUM(G831+G833)</f>
        <v>4305500</v>
      </c>
      <c r="H830" s="151" t="n">
        <f aca="false">SUM(H831+H833)</f>
        <v>0</v>
      </c>
      <c r="I830" s="152" t="n">
        <f aca="false">SUM(I831+I833)</f>
        <v>4305500</v>
      </c>
      <c r="J830" s="152" t="n">
        <f aca="false">SUM(J831+J833)</f>
        <v>0</v>
      </c>
      <c r="K830" s="152" t="n">
        <f aca="false">SUM(K831+K833)</f>
        <v>4305500</v>
      </c>
      <c r="L830" s="152" t="n">
        <f aca="false">SUM(L831+L833)</f>
        <v>0</v>
      </c>
    </row>
    <row r="831" s="6" customFormat="true" ht="20.25" hidden="false" customHeight="true" outlineLevel="0" collapsed="false">
      <c r="A831" s="271" t="s">
        <v>772</v>
      </c>
      <c r="B831" s="272" t="s">
        <v>750</v>
      </c>
      <c r="C831" s="272" t="s">
        <v>103</v>
      </c>
      <c r="D831" s="273" t="s">
        <v>35</v>
      </c>
      <c r="E831" s="66" t="s">
        <v>773</v>
      </c>
      <c r="F831" s="274"/>
      <c r="G831" s="151" t="n">
        <f aca="false">SUM(G832)</f>
        <v>2190000</v>
      </c>
      <c r="H831" s="151"/>
      <c r="I831" s="152" t="n">
        <f aca="false">SUM(I832)</f>
        <v>2190000</v>
      </c>
      <c r="J831" s="152"/>
      <c r="K831" s="152" t="n">
        <f aca="false">SUM(K832)</f>
        <v>2190000</v>
      </c>
      <c r="L831" s="152"/>
    </row>
    <row r="832" s="6" customFormat="true" ht="25.5" hidden="false" customHeight="false" outlineLevel="0" collapsed="false">
      <c r="A832" s="133" t="s">
        <v>176</v>
      </c>
      <c r="B832" s="50" t="s">
        <v>750</v>
      </c>
      <c r="C832" s="50" t="s">
        <v>103</v>
      </c>
      <c r="D832" s="66" t="s">
        <v>35</v>
      </c>
      <c r="E832" s="66" t="s">
        <v>773</v>
      </c>
      <c r="F832" s="254" t="n">
        <v>600</v>
      </c>
      <c r="G832" s="171" t="n">
        <f aca="false">2040000+150000</f>
        <v>2190000</v>
      </c>
      <c r="H832" s="151"/>
      <c r="I832" s="172" t="n">
        <f aca="false">2040000+150000</f>
        <v>2190000</v>
      </c>
      <c r="J832" s="152"/>
      <c r="K832" s="172" t="n">
        <f aca="false">2040000+150000</f>
        <v>2190000</v>
      </c>
      <c r="L832" s="152"/>
    </row>
    <row r="833" s="6" customFormat="true" ht="25.5" hidden="false" customHeight="false" outlineLevel="0" collapsed="false">
      <c r="A833" s="65" t="s">
        <v>774</v>
      </c>
      <c r="B833" s="50" t="s">
        <v>750</v>
      </c>
      <c r="C833" s="50" t="s">
        <v>103</v>
      </c>
      <c r="D833" s="66" t="s">
        <v>35</v>
      </c>
      <c r="E833" s="51" t="s">
        <v>775</v>
      </c>
      <c r="F833" s="275"/>
      <c r="G833" s="171" t="n">
        <f aca="false">SUM(G834)</f>
        <v>2115500</v>
      </c>
      <c r="H833" s="151"/>
      <c r="I833" s="172" t="n">
        <f aca="false">SUM(I834)</f>
        <v>2115500</v>
      </c>
      <c r="J833" s="152"/>
      <c r="K833" s="172" t="n">
        <f aca="false">SUM(K834)</f>
        <v>2115500</v>
      </c>
      <c r="L833" s="152"/>
    </row>
    <row r="834" s="6" customFormat="true" ht="25.5" hidden="false" customHeight="false" outlineLevel="0" collapsed="false">
      <c r="A834" s="133" t="s">
        <v>176</v>
      </c>
      <c r="B834" s="50" t="s">
        <v>750</v>
      </c>
      <c r="C834" s="50" t="s">
        <v>103</v>
      </c>
      <c r="D834" s="66" t="s">
        <v>35</v>
      </c>
      <c r="E834" s="51" t="s">
        <v>775</v>
      </c>
      <c r="F834" s="275" t="n">
        <v>600</v>
      </c>
      <c r="G834" s="171" t="n">
        <f aca="false">2265500-150000</f>
        <v>2115500</v>
      </c>
      <c r="H834" s="151"/>
      <c r="I834" s="172" t="n">
        <f aca="false">2265500-150000</f>
        <v>2115500</v>
      </c>
      <c r="J834" s="152"/>
      <c r="K834" s="172" t="n">
        <f aca="false">2265500-150000</f>
        <v>2115500</v>
      </c>
      <c r="L834" s="152"/>
    </row>
    <row r="835" s="6" customFormat="true" ht="25.5" hidden="false" customHeight="false" outlineLevel="0" collapsed="false">
      <c r="A835" s="65" t="s">
        <v>776</v>
      </c>
      <c r="B835" s="50" t="s">
        <v>750</v>
      </c>
      <c r="C835" s="50" t="s">
        <v>103</v>
      </c>
      <c r="D835" s="66" t="s">
        <v>35</v>
      </c>
      <c r="E835" s="66" t="s">
        <v>777</v>
      </c>
      <c r="F835" s="254"/>
      <c r="G835" s="276" t="n">
        <f aca="false">SUM(G836+G838+G840)</f>
        <v>3443680</v>
      </c>
      <c r="H835" s="276" t="n">
        <f aca="false">SUM(H836+H838+H840)</f>
        <v>2711123.66</v>
      </c>
      <c r="I835" s="277" t="n">
        <f aca="false">SUM(I836+I838+I840)</f>
        <v>3443680</v>
      </c>
      <c r="J835" s="277" t="n">
        <f aca="false">SUM(J836+J838+J840)</f>
        <v>2711123.66</v>
      </c>
      <c r="K835" s="277" t="n">
        <f aca="false">SUM(K836+K838+K840)</f>
        <v>3443680</v>
      </c>
      <c r="L835" s="277" t="n">
        <f aca="false">SUM(L836+L838+L840)</f>
        <v>2711123.66</v>
      </c>
    </row>
    <row r="836" s="6" customFormat="true" ht="25.5" hidden="false" customHeight="false" outlineLevel="0" collapsed="false">
      <c r="A836" s="49" t="s">
        <v>778</v>
      </c>
      <c r="B836" s="50" t="s">
        <v>750</v>
      </c>
      <c r="C836" s="50" t="s">
        <v>103</v>
      </c>
      <c r="D836" s="66" t="s">
        <v>35</v>
      </c>
      <c r="E836" s="66" t="s">
        <v>779</v>
      </c>
      <c r="F836" s="254"/>
      <c r="G836" s="151" t="n">
        <f aca="false">SUM(G837)</f>
        <v>80000</v>
      </c>
      <c r="H836" s="151"/>
      <c r="I836" s="152" t="n">
        <f aca="false">SUM(I837)</f>
        <v>80000</v>
      </c>
      <c r="J836" s="152"/>
      <c r="K836" s="152" t="n">
        <f aca="false">SUM(K837)</f>
        <v>80000</v>
      </c>
      <c r="L836" s="152"/>
    </row>
    <row r="837" s="6" customFormat="true" ht="25.5" hidden="false" customHeight="false" outlineLevel="0" collapsed="false">
      <c r="A837" s="49" t="s">
        <v>176</v>
      </c>
      <c r="B837" s="50" t="s">
        <v>750</v>
      </c>
      <c r="C837" s="50" t="s">
        <v>103</v>
      </c>
      <c r="D837" s="66" t="s">
        <v>35</v>
      </c>
      <c r="E837" s="66" t="s">
        <v>779</v>
      </c>
      <c r="F837" s="254" t="n">
        <v>600</v>
      </c>
      <c r="G837" s="151" t="n">
        <f aca="false">652600+93643.66-666243.66</f>
        <v>80000</v>
      </c>
      <c r="H837" s="151"/>
      <c r="I837" s="152" t="n">
        <f aca="false">652600+93643.66-666243.66</f>
        <v>80000</v>
      </c>
      <c r="J837" s="152"/>
      <c r="K837" s="152" t="n">
        <f aca="false">652600+93643.66-666243.66</f>
        <v>80000</v>
      </c>
      <c r="L837" s="152"/>
    </row>
    <row r="838" s="6" customFormat="true" ht="54.75" hidden="false" customHeight="true" outlineLevel="0" collapsed="false">
      <c r="A838" s="49" t="s">
        <v>780</v>
      </c>
      <c r="B838" s="50" t="s">
        <v>750</v>
      </c>
      <c r="C838" s="50" t="s">
        <v>103</v>
      </c>
      <c r="D838" s="66" t="s">
        <v>35</v>
      </c>
      <c r="E838" s="66" t="s">
        <v>781</v>
      </c>
      <c r="F838" s="254"/>
      <c r="G838" s="151" t="n">
        <f aca="false">SUM(G839)</f>
        <v>2711123.66</v>
      </c>
      <c r="H838" s="151" t="n">
        <f aca="false">SUM(H839)</f>
        <v>2711123.66</v>
      </c>
      <c r="I838" s="152" t="n">
        <f aca="false">SUM(I839)</f>
        <v>2711123.66</v>
      </c>
      <c r="J838" s="152" t="n">
        <f aca="false">SUM(J839)</f>
        <v>2711123.66</v>
      </c>
      <c r="K838" s="152" t="n">
        <f aca="false">SUM(K839)</f>
        <v>2711123.66</v>
      </c>
      <c r="L838" s="152" t="n">
        <f aca="false">SUM(L839)</f>
        <v>2711123.66</v>
      </c>
    </row>
    <row r="839" s="6" customFormat="true" ht="25.5" hidden="false" customHeight="false" outlineLevel="0" collapsed="false">
      <c r="A839" s="49" t="s">
        <v>176</v>
      </c>
      <c r="B839" s="50" t="s">
        <v>750</v>
      </c>
      <c r="C839" s="50" t="s">
        <v>103</v>
      </c>
      <c r="D839" s="66" t="s">
        <v>35</v>
      </c>
      <c r="E839" s="66" t="s">
        <v>781</v>
      </c>
      <c r="F839" s="254" t="n">
        <v>600</v>
      </c>
      <c r="G839" s="151" t="n">
        <v>2711123.66</v>
      </c>
      <c r="H839" s="151" t="n">
        <v>2711123.66</v>
      </c>
      <c r="I839" s="152" t="n">
        <v>2711123.66</v>
      </c>
      <c r="J839" s="152" t="n">
        <v>2711123.66</v>
      </c>
      <c r="K839" s="152" t="n">
        <v>2711123.66</v>
      </c>
      <c r="L839" s="152" t="n">
        <v>2711123.66</v>
      </c>
    </row>
    <row r="840" s="6" customFormat="true" ht="58.5" hidden="false" customHeight="true" outlineLevel="0" collapsed="false">
      <c r="A840" s="49" t="s">
        <v>782</v>
      </c>
      <c r="B840" s="50" t="s">
        <v>750</v>
      </c>
      <c r="C840" s="50" t="s">
        <v>103</v>
      </c>
      <c r="D840" s="66" t="s">
        <v>35</v>
      </c>
      <c r="E840" s="66" t="s">
        <v>783</v>
      </c>
      <c r="F840" s="254"/>
      <c r="G840" s="151" t="n">
        <f aca="false">SUM(G841)</f>
        <v>652556.34</v>
      </c>
      <c r="H840" s="151"/>
      <c r="I840" s="152" t="n">
        <f aca="false">SUM(I841)</f>
        <v>652556.34</v>
      </c>
      <c r="J840" s="152"/>
      <c r="K840" s="152" t="n">
        <f aca="false">SUM(K841)</f>
        <v>652556.34</v>
      </c>
      <c r="L840" s="152"/>
    </row>
    <row r="841" s="6" customFormat="true" ht="36" hidden="false" customHeight="true" outlineLevel="0" collapsed="false">
      <c r="A841" s="49" t="s">
        <v>176</v>
      </c>
      <c r="B841" s="50" t="s">
        <v>750</v>
      </c>
      <c r="C841" s="50" t="s">
        <v>103</v>
      </c>
      <c r="D841" s="66" t="s">
        <v>35</v>
      </c>
      <c r="E841" s="66" t="s">
        <v>783</v>
      </c>
      <c r="F841" s="254" t="n">
        <v>600</v>
      </c>
      <c r="G841" s="151" t="n">
        <v>652556.34</v>
      </c>
      <c r="H841" s="151"/>
      <c r="I841" s="152" t="n">
        <v>652556.34</v>
      </c>
      <c r="J841" s="152"/>
      <c r="K841" s="152" t="n">
        <v>652556.34</v>
      </c>
      <c r="L841" s="152"/>
    </row>
    <row r="842" customFormat="false" ht="15.75" hidden="false" customHeight="false" outlineLevel="0" collapsed="false">
      <c r="A842" s="37" t="s">
        <v>503</v>
      </c>
      <c r="B842" s="165" t="s">
        <v>750</v>
      </c>
      <c r="C842" s="165" t="s">
        <v>504</v>
      </c>
      <c r="D842" s="66"/>
      <c r="E842" s="66"/>
      <c r="F842" s="88"/>
      <c r="G842" s="278" t="n">
        <f aca="false">SUM(G843+G891)</f>
        <v>182087841.69</v>
      </c>
      <c r="H842" s="278" t="n">
        <f aca="false">H843+H891</f>
        <v>38700898.03</v>
      </c>
      <c r="I842" s="279" t="n">
        <f aca="false">SUM(I843+I891)</f>
        <v>182087841.69</v>
      </c>
      <c r="J842" s="279" t="n">
        <f aca="false">J843+J891</f>
        <v>38700898.03</v>
      </c>
      <c r="K842" s="279" t="n">
        <f aca="false">SUM(K843+K891)</f>
        <v>181178909.63</v>
      </c>
      <c r="L842" s="279" t="n">
        <f aca="false">L843+L891</f>
        <v>37901691.52</v>
      </c>
    </row>
    <row r="843" customFormat="false" ht="13.5" hidden="false" customHeight="false" outlineLevel="0" collapsed="false">
      <c r="A843" s="280" t="s">
        <v>784</v>
      </c>
      <c r="B843" s="70" t="s">
        <v>750</v>
      </c>
      <c r="C843" s="70" t="s">
        <v>504</v>
      </c>
      <c r="D843" s="43" t="s">
        <v>19</v>
      </c>
      <c r="E843" s="281"/>
      <c r="F843" s="281"/>
      <c r="G843" s="169" t="n">
        <f aca="false">G844</f>
        <v>180044751.69</v>
      </c>
      <c r="H843" s="169" t="n">
        <f aca="false">H844</f>
        <v>38700898.03</v>
      </c>
      <c r="I843" s="170" t="n">
        <f aca="false">I844</f>
        <v>180044751.69</v>
      </c>
      <c r="J843" s="170" t="n">
        <f aca="false">J844</f>
        <v>38700898.03</v>
      </c>
      <c r="K843" s="170" t="n">
        <f aca="false">K844</f>
        <v>179140054.63</v>
      </c>
      <c r="L843" s="170" t="n">
        <f aca="false">L844</f>
        <v>37901691.52</v>
      </c>
    </row>
    <row r="844" customFormat="false" ht="25.5" hidden="false" customHeight="false" outlineLevel="0" collapsed="false">
      <c r="A844" s="49" t="s">
        <v>755</v>
      </c>
      <c r="B844" s="50" t="s">
        <v>750</v>
      </c>
      <c r="C844" s="66" t="s">
        <v>504</v>
      </c>
      <c r="D844" s="88" t="s">
        <v>19</v>
      </c>
      <c r="E844" s="237" t="s">
        <v>756</v>
      </c>
      <c r="F844" s="282"/>
      <c r="G844" s="76" t="n">
        <f aca="false">SUM(G845+G876)</f>
        <v>180044751.69</v>
      </c>
      <c r="H844" s="76" t="n">
        <f aca="false">SUM(H845+H876)</f>
        <v>38700898.03</v>
      </c>
      <c r="I844" s="77" t="n">
        <f aca="false">SUM(I845+I876)</f>
        <v>180044751.69</v>
      </c>
      <c r="J844" s="77" t="n">
        <f aca="false">SUM(J845+J876)</f>
        <v>38700898.03</v>
      </c>
      <c r="K844" s="77" t="n">
        <f aca="false">SUM(K845+K876)</f>
        <v>179140054.63</v>
      </c>
      <c r="L844" s="77" t="n">
        <f aca="false">SUM(L845+L876)</f>
        <v>37901691.52</v>
      </c>
    </row>
    <row r="845" customFormat="false" ht="26.25" hidden="false" customHeight="false" outlineLevel="0" collapsed="false">
      <c r="A845" s="173" t="s">
        <v>785</v>
      </c>
      <c r="B845" s="50" t="s">
        <v>750</v>
      </c>
      <c r="C845" s="66" t="s">
        <v>504</v>
      </c>
      <c r="D845" s="66" t="s">
        <v>19</v>
      </c>
      <c r="E845" s="88" t="s">
        <v>786</v>
      </c>
      <c r="F845" s="281"/>
      <c r="G845" s="76" t="n">
        <f aca="false">SUM(G846+G867)</f>
        <v>126029188.71</v>
      </c>
      <c r="H845" s="76" t="n">
        <f aca="false">SUM(H846+H867)</f>
        <v>117364.83</v>
      </c>
      <c r="I845" s="77" t="n">
        <f aca="false">SUM(I846+I867)</f>
        <v>126029188.71</v>
      </c>
      <c r="J845" s="77" t="n">
        <f aca="false">SUM(J846+J867)</f>
        <v>117364.83</v>
      </c>
      <c r="K845" s="77" t="n">
        <f aca="false">SUM(K846+K867)</f>
        <v>125926059.41</v>
      </c>
      <c r="L845" s="77" t="n">
        <f aca="false">SUM(L846+L867)</f>
        <v>117364.83</v>
      </c>
    </row>
    <row r="846" customFormat="false" ht="25.5" hidden="false" customHeight="false" outlineLevel="0" collapsed="false">
      <c r="A846" s="173" t="s">
        <v>787</v>
      </c>
      <c r="B846" s="50" t="s">
        <v>750</v>
      </c>
      <c r="C846" s="66" t="s">
        <v>504</v>
      </c>
      <c r="D846" s="66" t="s">
        <v>19</v>
      </c>
      <c r="E846" s="237" t="s">
        <v>788</v>
      </c>
      <c r="F846" s="275"/>
      <c r="G846" s="283" t="n">
        <f aca="false">G847+G849+G855+G865+G853+G859+G851+G861+G863+G857</f>
        <v>69144424.83</v>
      </c>
      <c r="H846" s="283" t="n">
        <f aca="false">H847+H849+H855+H865+H853+H859+H851+H861+H863</f>
        <v>117364.83</v>
      </c>
      <c r="I846" s="284" t="n">
        <f aca="false">I847+I849+I855+I865+I853+I859+I851+I861+I863+I857</f>
        <v>69144424.83</v>
      </c>
      <c r="J846" s="284" t="n">
        <f aca="false">J847+J849+J855+J865+J853+J859+J851+J861+J863</f>
        <v>117364.83</v>
      </c>
      <c r="K846" s="284" t="n">
        <f aca="false">K847+K849+K855+K865+K853+K859+K851+K861+K863+K857</f>
        <v>69046224.83</v>
      </c>
      <c r="L846" s="284" t="n">
        <f aca="false">L847+L849+L855+L865+L853+L859+L851+L861+L863</f>
        <v>117364.83</v>
      </c>
    </row>
    <row r="847" customFormat="false" ht="51" hidden="false" customHeight="false" outlineLevel="0" collapsed="false">
      <c r="A847" s="49" t="s">
        <v>761</v>
      </c>
      <c r="B847" s="50" t="s">
        <v>750</v>
      </c>
      <c r="C847" s="66" t="s">
        <v>504</v>
      </c>
      <c r="D847" s="66" t="s">
        <v>19</v>
      </c>
      <c r="E847" s="237" t="s">
        <v>789</v>
      </c>
      <c r="F847" s="275"/>
      <c r="G847" s="283" t="n">
        <f aca="false">SUM(G848)</f>
        <v>12094808.3</v>
      </c>
      <c r="H847" s="283"/>
      <c r="I847" s="284" t="n">
        <f aca="false">SUM(I848)</f>
        <v>10987388.16</v>
      </c>
      <c r="J847" s="284"/>
      <c r="K847" s="284" t="n">
        <f aca="false">SUM(K848)</f>
        <v>10987388.16</v>
      </c>
      <c r="L847" s="284"/>
    </row>
    <row r="848" customFormat="false" ht="25.5" hidden="false" customHeight="false" outlineLevel="0" collapsed="false">
      <c r="A848" s="131" t="s">
        <v>176</v>
      </c>
      <c r="B848" s="50" t="s">
        <v>750</v>
      </c>
      <c r="C848" s="66" t="s">
        <v>504</v>
      </c>
      <c r="D848" s="66" t="s">
        <v>19</v>
      </c>
      <c r="E848" s="237" t="s">
        <v>789</v>
      </c>
      <c r="F848" s="254" t="n">
        <v>600</v>
      </c>
      <c r="G848" s="283" t="n">
        <f aca="false">11868500-28249.1+59560+194997.4</f>
        <v>12094808.3</v>
      </c>
      <c r="H848" s="207"/>
      <c r="I848" s="284" t="n">
        <v>10987388.16</v>
      </c>
      <c r="J848" s="208"/>
      <c r="K848" s="284" t="n">
        <v>10987388.16</v>
      </c>
      <c r="L848" s="208"/>
    </row>
    <row r="849" customFormat="false" ht="51" hidden="false" customHeight="false" outlineLevel="0" collapsed="false">
      <c r="A849" s="245" t="s">
        <v>32</v>
      </c>
      <c r="B849" s="50" t="s">
        <v>750</v>
      </c>
      <c r="C849" s="66" t="s">
        <v>504</v>
      </c>
      <c r="D849" s="66" t="s">
        <v>19</v>
      </c>
      <c r="E849" s="241" t="s">
        <v>790</v>
      </c>
      <c r="F849" s="242"/>
      <c r="G849" s="127" t="n">
        <f aca="false">G850</f>
        <v>305002.6</v>
      </c>
      <c r="H849" s="207"/>
      <c r="I849" s="128" t="n">
        <f aca="false">I850</f>
        <v>305002.6</v>
      </c>
      <c r="J849" s="208"/>
      <c r="K849" s="128" t="n">
        <f aca="false">K850</f>
        <v>305002.6</v>
      </c>
      <c r="L849" s="208"/>
    </row>
    <row r="850" customFormat="false" ht="25.5" hidden="false" customHeight="false" outlineLevel="0" collapsed="false">
      <c r="A850" s="55" t="s">
        <v>176</v>
      </c>
      <c r="B850" s="50" t="s">
        <v>750</v>
      </c>
      <c r="C850" s="66" t="s">
        <v>504</v>
      </c>
      <c r="D850" s="66" t="s">
        <v>19</v>
      </c>
      <c r="E850" s="241" t="s">
        <v>790</v>
      </c>
      <c r="F850" s="242" t="s">
        <v>179</v>
      </c>
      <c r="G850" s="127" t="n">
        <f aca="false">500000-194997.4</f>
        <v>305002.6</v>
      </c>
      <c r="H850" s="207"/>
      <c r="I850" s="128" t="n">
        <f aca="false">500000-194997.4</f>
        <v>305002.6</v>
      </c>
      <c r="J850" s="208"/>
      <c r="K850" s="128" t="n">
        <f aca="false">500000-194997.4</f>
        <v>305002.6</v>
      </c>
      <c r="L850" s="208"/>
    </row>
    <row r="851" s="6" customFormat="true" ht="12.75" hidden="false" customHeight="false" outlineLevel="0" collapsed="false">
      <c r="A851" s="285" t="s">
        <v>791</v>
      </c>
      <c r="B851" s="50" t="s">
        <v>750</v>
      </c>
      <c r="C851" s="66" t="s">
        <v>504</v>
      </c>
      <c r="D851" s="66" t="s">
        <v>19</v>
      </c>
      <c r="E851" s="241" t="s">
        <v>792</v>
      </c>
      <c r="F851" s="242"/>
      <c r="G851" s="127" t="n">
        <f aca="false">SUM(G852)</f>
        <v>5800000</v>
      </c>
      <c r="H851" s="207"/>
      <c r="I851" s="128" t="n">
        <f aca="false">SUM(I852)</f>
        <v>5800000</v>
      </c>
      <c r="J851" s="208"/>
      <c r="K851" s="128" t="n">
        <f aca="false">SUM(K852)</f>
        <v>5800000</v>
      </c>
      <c r="L851" s="208"/>
    </row>
    <row r="852" s="6" customFormat="true" ht="25.5" hidden="false" customHeight="false" outlineLevel="0" collapsed="false">
      <c r="A852" s="55" t="s">
        <v>176</v>
      </c>
      <c r="B852" s="50" t="s">
        <v>750</v>
      </c>
      <c r="C852" s="66" t="s">
        <v>504</v>
      </c>
      <c r="D852" s="66" t="s">
        <v>19</v>
      </c>
      <c r="E852" s="241" t="s">
        <v>792</v>
      </c>
      <c r="F852" s="242" t="s">
        <v>179</v>
      </c>
      <c r="G852" s="127" t="n">
        <f aca="false">300000+5500000</f>
        <v>5800000</v>
      </c>
      <c r="H852" s="207"/>
      <c r="I852" s="128" t="n">
        <f aca="false">300000+5500000</f>
        <v>5800000</v>
      </c>
      <c r="J852" s="208"/>
      <c r="K852" s="128" t="n">
        <f aca="false">300000+5500000</f>
        <v>5800000</v>
      </c>
      <c r="L852" s="208"/>
    </row>
    <row r="853" s="6" customFormat="true" ht="38.25" hidden="false" customHeight="false" outlineLevel="0" collapsed="false">
      <c r="A853" s="247" t="s">
        <v>793</v>
      </c>
      <c r="B853" s="50" t="s">
        <v>750</v>
      </c>
      <c r="C853" s="66" t="s">
        <v>504</v>
      </c>
      <c r="D853" s="66" t="s">
        <v>19</v>
      </c>
      <c r="E853" s="237" t="s">
        <v>794</v>
      </c>
      <c r="F853" s="275"/>
      <c r="G853" s="127" t="n">
        <f aca="false">SUM(G854)</f>
        <v>2000000</v>
      </c>
      <c r="H853" s="207"/>
      <c r="I853" s="128" t="n">
        <f aca="false">SUM(I854)</f>
        <v>2000000</v>
      </c>
      <c r="J853" s="208"/>
      <c r="K853" s="128" t="n">
        <f aca="false">SUM(K854)</f>
        <v>2000000</v>
      </c>
      <c r="L853" s="208"/>
    </row>
    <row r="854" s="6" customFormat="true" ht="25.5" hidden="false" customHeight="false" outlineLevel="0" collapsed="false">
      <c r="A854" s="131" t="s">
        <v>176</v>
      </c>
      <c r="B854" s="50" t="s">
        <v>750</v>
      </c>
      <c r="C854" s="66" t="s">
        <v>504</v>
      </c>
      <c r="D854" s="66" t="s">
        <v>19</v>
      </c>
      <c r="E854" s="237" t="s">
        <v>794</v>
      </c>
      <c r="F854" s="254" t="n">
        <v>600</v>
      </c>
      <c r="G854" s="127" t="n">
        <f aca="false">1500000+500000</f>
        <v>2000000</v>
      </c>
      <c r="H854" s="207"/>
      <c r="I854" s="128" t="n">
        <f aca="false">1500000+500000</f>
        <v>2000000</v>
      </c>
      <c r="J854" s="208"/>
      <c r="K854" s="128" t="n">
        <f aca="false">1500000+500000</f>
        <v>2000000</v>
      </c>
      <c r="L854" s="208"/>
    </row>
    <row r="855" customFormat="false" ht="25.5" hidden="false" customHeight="false" outlineLevel="0" collapsed="false">
      <c r="A855" s="49" t="s">
        <v>795</v>
      </c>
      <c r="B855" s="50" t="s">
        <v>750</v>
      </c>
      <c r="C855" s="66" t="s">
        <v>504</v>
      </c>
      <c r="D855" s="66" t="s">
        <v>19</v>
      </c>
      <c r="E855" s="237" t="s">
        <v>796</v>
      </c>
      <c r="F855" s="275"/>
      <c r="G855" s="283" t="n">
        <f aca="false">SUM(G856)</f>
        <v>98200</v>
      </c>
      <c r="H855" s="207"/>
      <c r="I855" s="284" t="n">
        <f aca="false">SUM(I856)</f>
        <v>98200</v>
      </c>
      <c r="J855" s="208"/>
      <c r="K855" s="284" t="n">
        <f aca="false">SUM(K856)</f>
        <v>0</v>
      </c>
      <c r="L855" s="208"/>
    </row>
    <row r="856" customFormat="false" ht="31.5" hidden="false" customHeight="true" outlineLevel="0" collapsed="false">
      <c r="A856" s="131" t="s">
        <v>176</v>
      </c>
      <c r="B856" s="50" t="s">
        <v>750</v>
      </c>
      <c r="C856" s="66" t="s">
        <v>504</v>
      </c>
      <c r="D856" s="66" t="s">
        <v>19</v>
      </c>
      <c r="E856" s="237" t="s">
        <v>796</v>
      </c>
      <c r="F856" s="254" t="n">
        <v>600</v>
      </c>
      <c r="G856" s="283" t="n">
        <v>98200</v>
      </c>
      <c r="H856" s="207"/>
      <c r="I856" s="284" t="n">
        <v>98200</v>
      </c>
      <c r="J856" s="208"/>
      <c r="K856" s="284" t="n">
        <v>0</v>
      </c>
      <c r="L856" s="208"/>
    </row>
    <row r="857" s="6" customFormat="true" ht="24" hidden="false" customHeight="true" outlineLevel="0" collapsed="false">
      <c r="A857" s="131" t="s">
        <v>797</v>
      </c>
      <c r="B857" s="50" t="s">
        <v>750</v>
      </c>
      <c r="C857" s="66" t="s">
        <v>504</v>
      </c>
      <c r="D857" s="66" t="s">
        <v>19</v>
      </c>
      <c r="E857" s="237" t="s">
        <v>798</v>
      </c>
      <c r="F857" s="254"/>
      <c r="G857" s="283" t="n">
        <f aca="false">SUM(G858)</f>
        <v>1160000</v>
      </c>
      <c r="H857" s="207"/>
      <c r="I857" s="284" t="n">
        <f aca="false">SUM(I858)</f>
        <v>1160000</v>
      </c>
      <c r="J857" s="208"/>
      <c r="K857" s="284" t="n">
        <f aca="false">SUM(K858)</f>
        <v>1160000</v>
      </c>
      <c r="L857" s="208"/>
    </row>
    <row r="858" s="6" customFormat="true" ht="22.5" hidden="false" customHeight="true" outlineLevel="0" collapsed="false">
      <c r="A858" s="131" t="s">
        <v>176</v>
      </c>
      <c r="B858" s="50" t="s">
        <v>750</v>
      </c>
      <c r="C858" s="66" t="s">
        <v>504</v>
      </c>
      <c r="D858" s="66" t="s">
        <v>19</v>
      </c>
      <c r="E858" s="237" t="s">
        <v>798</v>
      </c>
      <c r="F858" s="254" t="n">
        <v>600</v>
      </c>
      <c r="G858" s="284" t="n">
        <f aca="false">160000+1000000</f>
        <v>1160000</v>
      </c>
      <c r="H858" s="207"/>
      <c r="I858" s="284" t="n">
        <f aca="false">160000+1000000</f>
        <v>1160000</v>
      </c>
      <c r="J858" s="208"/>
      <c r="K858" s="284" t="n">
        <f aca="false">160000+1000000</f>
        <v>1160000</v>
      </c>
      <c r="L858" s="208"/>
    </row>
    <row r="859" s="6" customFormat="true" ht="31.5" hidden="false" customHeight="true" outlineLevel="0" collapsed="false">
      <c r="A859" s="49" t="s">
        <v>799</v>
      </c>
      <c r="B859" s="50" t="s">
        <v>750</v>
      </c>
      <c r="C859" s="66" t="s">
        <v>504</v>
      </c>
      <c r="D859" s="66" t="s">
        <v>19</v>
      </c>
      <c r="E859" s="237" t="s">
        <v>800</v>
      </c>
      <c r="F859" s="275"/>
      <c r="G859" s="283" t="n">
        <f aca="false">SUM(G860)</f>
        <v>500000</v>
      </c>
      <c r="H859" s="207"/>
      <c r="I859" s="284" t="n">
        <f aca="false">SUM(I860)</f>
        <v>500000</v>
      </c>
      <c r="J859" s="208"/>
      <c r="K859" s="284" t="n">
        <f aca="false">SUM(K860)</f>
        <v>500000</v>
      </c>
      <c r="L859" s="208"/>
    </row>
    <row r="860" s="6" customFormat="true" ht="40.5" hidden="false" customHeight="true" outlineLevel="0" collapsed="false">
      <c r="A860" s="286" t="s">
        <v>176</v>
      </c>
      <c r="B860" s="50" t="s">
        <v>750</v>
      </c>
      <c r="C860" s="66" t="s">
        <v>504</v>
      </c>
      <c r="D860" s="66" t="s">
        <v>19</v>
      </c>
      <c r="E860" s="237" t="s">
        <v>800</v>
      </c>
      <c r="F860" s="254" t="n">
        <v>600</v>
      </c>
      <c r="G860" s="283" t="n">
        <v>500000</v>
      </c>
      <c r="H860" s="207"/>
      <c r="I860" s="284" t="n">
        <v>500000</v>
      </c>
      <c r="J860" s="208"/>
      <c r="K860" s="284" t="n">
        <v>500000</v>
      </c>
      <c r="L860" s="208"/>
    </row>
    <row r="861" s="6" customFormat="true" ht="63.75" hidden="false" customHeight="true" outlineLevel="0" collapsed="false">
      <c r="A861" s="131" t="s">
        <v>801</v>
      </c>
      <c r="B861" s="50" t="s">
        <v>750</v>
      </c>
      <c r="C861" s="66" t="s">
        <v>504</v>
      </c>
      <c r="D861" s="66" t="s">
        <v>19</v>
      </c>
      <c r="E861" s="237" t="s">
        <v>802</v>
      </c>
      <c r="F861" s="254"/>
      <c r="G861" s="283" t="n">
        <f aca="false">SUM(G862)</f>
        <v>117364.83</v>
      </c>
      <c r="H861" s="283" t="n">
        <f aca="false">SUM(H862)</f>
        <v>117364.83</v>
      </c>
      <c r="I861" s="284" t="n">
        <f aca="false">SUM(I862)</f>
        <v>117364.83</v>
      </c>
      <c r="J861" s="284" t="n">
        <f aca="false">SUM(J862)</f>
        <v>117364.83</v>
      </c>
      <c r="K861" s="284" t="n">
        <f aca="false">SUM(K862)</f>
        <v>117364.83</v>
      </c>
      <c r="L861" s="284" t="n">
        <f aca="false">SUM(L862)</f>
        <v>117364.83</v>
      </c>
    </row>
    <row r="862" s="6" customFormat="true" ht="33.75" hidden="false" customHeight="true" outlineLevel="0" collapsed="false">
      <c r="A862" s="286" t="s">
        <v>176</v>
      </c>
      <c r="B862" s="50" t="s">
        <v>750</v>
      </c>
      <c r="C862" s="66" t="s">
        <v>504</v>
      </c>
      <c r="D862" s="66" t="s">
        <v>19</v>
      </c>
      <c r="E862" s="237" t="s">
        <v>802</v>
      </c>
      <c r="F862" s="254" t="n">
        <v>600</v>
      </c>
      <c r="G862" s="283" t="n">
        <v>117364.83</v>
      </c>
      <c r="H862" s="207" t="n">
        <f aca="false">SUM(G862)</f>
        <v>117364.83</v>
      </c>
      <c r="I862" s="284" t="n">
        <v>117364.83</v>
      </c>
      <c r="J862" s="208" t="n">
        <f aca="false">SUM(I862)</f>
        <v>117364.83</v>
      </c>
      <c r="K862" s="284" t="n">
        <v>117364.83</v>
      </c>
      <c r="L862" s="208" t="n">
        <f aca="false">SUM(K862)</f>
        <v>117364.83</v>
      </c>
    </row>
    <row r="863" s="6" customFormat="true" ht="69" hidden="false" customHeight="true" outlineLevel="0" collapsed="false">
      <c r="A863" s="286" t="s">
        <v>803</v>
      </c>
      <c r="B863" s="50" t="s">
        <v>750</v>
      </c>
      <c r="C863" s="66" t="s">
        <v>504</v>
      </c>
      <c r="D863" s="66" t="s">
        <v>19</v>
      </c>
      <c r="E863" s="237" t="s">
        <v>804</v>
      </c>
      <c r="F863" s="254"/>
      <c r="G863" s="283" t="n">
        <f aca="false">SUM(G864)</f>
        <v>28249.1</v>
      </c>
      <c r="H863" s="207"/>
      <c r="I863" s="284" t="n">
        <f aca="false">SUM(I864)</f>
        <v>28249.1</v>
      </c>
      <c r="J863" s="208"/>
      <c r="K863" s="284" t="n">
        <f aca="false">SUM(K864)</f>
        <v>28249.1</v>
      </c>
      <c r="L863" s="208"/>
    </row>
    <row r="864" s="6" customFormat="true" ht="45.75" hidden="false" customHeight="true" outlineLevel="0" collapsed="false">
      <c r="A864" s="286" t="s">
        <v>176</v>
      </c>
      <c r="B864" s="50" t="s">
        <v>750</v>
      </c>
      <c r="C864" s="66" t="s">
        <v>504</v>
      </c>
      <c r="D864" s="66" t="s">
        <v>19</v>
      </c>
      <c r="E864" s="237" t="s">
        <v>804</v>
      </c>
      <c r="F864" s="254" t="n">
        <v>600</v>
      </c>
      <c r="G864" s="283" t="n">
        <v>28249.1</v>
      </c>
      <c r="H864" s="207"/>
      <c r="I864" s="284" t="n">
        <v>28249.1</v>
      </c>
      <c r="J864" s="208"/>
      <c r="K864" s="284" t="n">
        <v>28249.1</v>
      </c>
      <c r="L864" s="208"/>
    </row>
    <row r="865" customFormat="false" ht="76.5" hidden="false" customHeight="false" outlineLevel="0" collapsed="false">
      <c r="A865" s="190" t="s">
        <v>171</v>
      </c>
      <c r="B865" s="50" t="s">
        <v>750</v>
      </c>
      <c r="C865" s="50" t="s">
        <v>504</v>
      </c>
      <c r="D865" s="50" t="s">
        <v>19</v>
      </c>
      <c r="E865" s="50" t="s">
        <v>805</v>
      </c>
      <c r="F865" s="237"/>
      <c r="G865" s="283" t="n">
        <f aca="false">G866</f>
        <v>47040800</v>
      </c>
      <c r="H865" s="283"/>
      <c r="I865" s="284" t="n">
        <f aca="false">I866</f>
        <v>48148220.14</v>
      </c>
      <c r="J865" s="284"/>
      <c r="K865" s="284" t="n">
        <f aca="false">K866</f>
        <v>48148220.14</v>
      </c>
      <c r="L865" s="284"/>
    </row>
    <row r="866" customFormat="false" ht="25.5" hidden="false" customHeight="false" outlineLevel="0" collapsed="false">
      <c r="A866" s="55" t="s">
        <v>176</v>
      </c>
      <c r="B866" s="50" t="s">
        <v>750</v>
      </c>
      <c r="C866" s="66" t="s">
        <v>504</v>
      </c>
      <c r="D866" s="50" t="s">
        <v>19</v>
      </c>
      <c r="E866" s="50" t="s">
        <v>805</v>
      </c>
      <c r="F866" s="275" t="n">
        <v>600</v>
      </c>
      <c r="G866" s="283" t="n">
        <f aca="false">42953600+4087200</f>
        <v>47040800</v>
      </c>
      <c r="H866" s="283"/>
      <c r="I866" s="284" t="n">
        <v>48148220.14</v>
      </c>
      <c r="J866" s="284"/>
      <c r="K866" s="284" t="n">
        <v>48148220.14</v>
      </c>
      <c r="L866" s="284"/>
    </row>
    <row r="867" customFormat="false" ht="26.25" hidden="false" customHeight="false" outlineLevel="0" collapsed="false">
      <c r="A867" s="173" t="s">
        <v>806</v>
      </c>
      <c r="B867" s="50" t="s">
        <v>750</v>
      </c>
      <c r="C867" s="50" t="s">
        <v>504</v>
      </c>
      <c r="D867" s="66" t="s">
        <v>19</v>
      </c>
      <c r="E867" s="88" t="s">
        <v>807</v>
      </c>
      <c r="F867" s="281"/>
      <c r="G867" s="76" t="n">
        <f aca="false">SUM(G868+G870+G874+G872)</f>
        <v>56884763.88</v>
      </c>
      <c r="H867" s="76" t="n">
        <f aca="false">SUM(H868+H870+H874)</f>
        <v>0</v>
      </c>
      <c r="I867" s="77" t="n">
        <f aca="false">SUM(I868+I870+I874+I872)</f>
        <v>56884763.88</v>
      </c>
      <c r="J867" s="77" t="n">
        <f aca="false">SUM(J868+J870+J874)</f>
        <v>0</v>
      </c>
      <c r="K867" s="77" t="n">
        <f aca="false">SUM(K868+K870+K874+K872)</f>
        <v>56879834.58</v>
      </c>
      <c r="L867" s="77" t="n">
        <f aca="false">SUM(L868+L870+L874)</f>
        <v>0</v>
      </c>
    </row>
    <row r="868" customFormat="false" ht="51" hidden="false" customHeight="false" outlineLevel="0" collapsed="false">
      <c r="A868" s="49" t="s">
        <v>808</v>
      </c>
      <c r="B868" s="50" t="s">
        <v>750</v>
      </c>
      <c r="C868" s="66" t="s">
        <v>504</v>
      </c>
      <c r="D868" s="66" t="s">
        <v>19</v>
      </c>
      <c r="E868" s="237" t="s">
        <v>809</v>
      </c>
      <c r="F868" s="237"/>
      <c r="G868" s="76" t="n">
        <f aca="false">G869</f>
        <v>10010607.84</v>
      </c>
      <c r="H868" s="76"/>
      <c r="I868" s="77" t="n">
        <f aca="false">I869</f>
        <v>10010607.84</v>
      </c>
      <c r="J868" s="77"/>
      <c r="K868" s="77" t="n">
        <f aca="false">K869</f>
        <v>10010607.84</v>
      </c>
      <c r="L868" s="77"/>
    </row>
    <row r="869" customFormat="false" ht="25.5" hidden="false" customHeight="false" outlineLevel="0" collapsed="false">
      <c r="A869" s="131" t="s">
        <v>176</v>
      </c>
      <c r="B869" s="50" t="s">
        <v>750</v>
      </c>
      <c r="C869" s="66" t="s">
        <v>504</v>
      </c>
      <c r="D869" s="66" t="s">
        <v>19</v>
      </c>
      <c r="E869" s="237" t="s">
        <v>809</v>
      </c>
      <c r="F869" s="254" t="n">
        <v>600</v>
      </c>
      <c r="G869" s="76" t="n">
        <f aca="false">8060000+170000+320100+1022000-146636.12+324300+260843.96</f>
        <v>10010607.84</v>
      </c>
      <c r="H869" s="76"/>
      <c r="I869" s="77" t="n">
        <f aca="false">8060000+170000+320100+1022000-146636.12+324300+260843.96</f>
        <v>10010607.84</v>
      </c>
      <c r="J869" s="77"/>
      <c r="K869" s="77" t="n">
        <f aca="false">8060000+170000+320100+1022000-146636.12+324300+260843.96</f>
        <v>10010607.84</v>
      </c>
      <c r="L869" s="77"/>
    </row>
    <row r="870" customFormat="false" ht="51" hidden="false" customHeight="false" outlineLevel="0" collapsed="false">
      <c r="A870" s="245" t="s">
        <v>32</v>
      </c>
      <c r="B870" s="50" t="s">
        <v>750</v>
      </c>
      <c r="C870" s="66" t="s">
        <v>504</v>
      </c>
      <c r="D870" s="66" t="s">
        <v>19</v>
      </c>
      <c r="E870" s="241" t="s">
        <v>810</v>
      </c>
      <c r="F870" s="242"/>
      <c r="G870" s="110" t="n">
        <f aca="false">G871</f>
        <v>239156.04</v>
      </c>
      <c r="H870" s="76"/>
      <c r="I870" s="111" t="n">
        <f aca="false">I871</f>
        <v>239156.04</v>
      </c>
      <c r="J870" s="77"/>
      <c r="K870" s="111" t="n">
        <f aca="false">K871</f>
        <v>234226.74</v>
      </c>
      <c r="L870" s="77"/>
    </row>
    <row r="871" customFormat="false" ht="25.5" hidden="false" customHeight="false" outlineLevel="0" collapsed="false">
      <c r="A871" s="55" t="s">
        <v>176</v>
      </c>
      <c r="B871" s="50" t="s">
        <v>750</v>
      </c>
      <c r="C871" s="66" t="s">
        <v>504</v>
      </c>
      <c r="D871" s="66" t="s">
        <v>19</v>
      </c>
      <c r="E871" s="241" t="s">
        <v>810</v>
      </c>
      <c r="F871" s="242" t="s">
        <v>179</v>
      </c>
      <c r="G871" s="110" t="n">
        <f aca="false">500000-260843.96</f>
        <v>239156.04</v>
      </c>
      <c r="H871" s="76"/>
      <c r="I871" s="111" t="n">
        <f aca="false">500000-260843.96</f>
        <v>239156.04</v>
      </c>
      <c r="J871" s="77"/>
      <c r="K871" s="111" t="n">
        <v>234226.74</v>
      </c>
      <c r="L871" s="77"/>
    </row>
    <row r="872" s="6" customFormat="true" ht="12.75" hidden="false" customHeight="false" outlineLevel="0" collapsed="false">
      <c r="A872" s="285" t="s">
        <v>791</v>
      </c>
      <c r="B872" s="50" t="s">
        <v>750</v>
      </c>
      <c r="C872" s="66" t="s">
        <v>504</v>
      </c>
      <c r="D872" s="66" t="s">
        <v>19</v>
      </c>
      <c r="E872" s="241" t="s">
        <v>811</v>
      </c>
      <c r="F872" s="242"/>
      <c r="G872" s="127" t="n">
        <f aca="false">SUM(G873)</f>
        <v>1780000</v>
      </c>
      <c r="H872" s="76"/>
      <c r="I872" s="128" t="n">
        <f aca="false">SUM(I873)</f>
        <v>1780000</v>
      </c>
      <c r="J872" s="77"/>
      <c r="K872" s="128" t="n">
        <f aca="false">SUM(K873)</f>
        <v>1780000</v>
      </c>
      <c r="L872" s="77"/>
    </row>
    <row r="873" s="6" customFormat="true" ht="25.5" hidden="false" customHeight="false" outlineLevel="0" collapsed="false">
      <c r="A873" s="55" t="s">
        <v>176</v>
      </c>
      <c r="B873" s="50" t="s">
        <v>750</v>
      </c>
      <c r="C873" s="66" t="s">
        <v>504</v>
      </c>
      <c r="D873" s="66" t="s">
        <v>19</v>
      </c>
      <c r="E873" s="241" t="s">
        <v>811</v>
      </c>
      <c r="F873" s="242" t="s">
        <v>179</v>
      </c>
      <c r="G873" s="127" t="n">
        <f aca="false">1000000+280000+500000</f>
        <v>1780000</v>
      </c>
      <c r="H873" s="76"/>
      <c r="I873" s="128" t="n">
        <f aca="false">1000000+280000+500000</f>
        <v>1780000</v>
      </c>
      <c r="J873" s="77"/>
      <c r="K873" s="128" t="n">
        <f aca="false">1000000+280000+500000</f>
        <v>1780000</v>
      </c>
      <c r="L873" s="77"/>
    </row>
    <row r="874" customFormat="false" ht="76.5" hidden="false" customHeight="false" outlineLevel="0" collapsed="false">
      <c r="A874" s="190" t="s">
        <v>171</v>
      </c>
      <c r="B874" s="50" t="s">
        <v>750</v>
      </c>
      <c r="C874" s="50" t="s">
        <v>504</v>
      </c>
      <c r="D874" s="50" t="s">
        <v>19</v>
      </c>
      <c r="E874" s="50" t="s">
        <v>812</v>
      </c>
      <c r="F874" s="237"/>
      <c r="G874" s="110" t="n">
        <f aca="false">G875</f>
        <v>44855000</v>
      </c>
      <c r="H874" s="207"/>
      <c r="I874" s="111" t="n">
        <f aca="false">I875</f>
        <v>44855000</v>
      </c>
      <c r="J874" s="208"/>
      <c r="K874" s="111" t="n">
        <f aca="false">K875</f>
        <v>44855000</v>
      </c>
      <c r="L874" s="208"/>
    </row>
    <row r="875" customFormat="false" ht="25.5" hidden="false" customHeight="false" outlineLevel="0" collapsed="false">
      <c r="A875" s="55" t="s">
        <v>176</v>
      </c>
      <c r="B875" s="50" t="s">
        <v>750</v>
      </c>
      <c r="C875" s="50" t="s">
        <v>504</v>
      </c>
      <c r="D875" s="50" t="s">
        <v>19</v>
      </c>
      <c r="E875" s="50" t="s">
        <v>812</v>
      </c>
      <c r="F875" s="275" t="n">
        <v>600</v>
      </c>
      <c r="G875" s="110" t="n">
        <f aca="false">41047200+690000+210000+2907800</f>
        <v>44855000</v>
      </c>
      <c r="H875" s="207"/>
      <c r="I875" s="111" t="n">
        <f aca="false">41047200+690000+210000+2907800</f>
        <v>44855000</v>
      </c>
      <c r="J875" s="208"/>
      <c r="K875" s="111" t="n">
        <f aca="false">41047200+690000+210000+2907800</f>
        <v>44855000</v>
      </c>
      <c r="L875" s="208"/>
    </row>
    <row r="876" customFormat="false" ht="44.25" hidden="false" customHeight="true" outlineLevel="0" collapsed="false">
      <c r="A876" s="65" t="s">
        <v>813</v>
      </c>
      <c r="B876" s="50" t="s">
        <v>750</v>
      </c>
      <c r="C876" s="50" t="s">
        <v>504</v>
      </c>
      <c r="D876" s="50" t="s">
        <v>19</v>
      </c>
      <c r="E876" s="51" t="s">
        <v>814</v>
      </c>
      <c r="F876" s="275"/>
      <c r="G876" s="67" t="n">
        <f aca="false">SUM(G882+G877)</f>
        <v>54015562.98</v>
      </c>
      <c r="H876" s="67" t="n">
        <f aca="false">SUM(H882)</f>
        <v>38583533.2</v>
      </c>
      <c r="I876" s="68" t="n">
        <f aca="false">SUM(I882+I877)</f>
        <v>54015562.98</v>
      </c>
      <c r="J876" s="68" t="n">
        <f aca="false">SUM(J882)</f>
        <v>38583533.2</v>
      </c>
      <c r="K876" s="68" t="n">
        <f aca="false">SUM(K882+K877)</f>
        <v>53213995.22</v>
      </c>
      <c r="L876" s="68" t="n">
        <f aca="false">SUM(L882)</f>
        <v>37784326.69</v>
      </c>
    </row>
    <row r="877" s="6" customFormat="true" ht="39.75" hidden="false" customHeight="true" outlineLevel="0" collapsed="false">
      <c r="A877" s="65" t="s">
        <v>770</v>
      </c>
      <c r="B877" s="50" t="s">
        <v>750</v>
      </c>
      <c r="C877" s="50" t="s">
        <v>504</v>
      </c>
      <c r="D877" s="50" t="s">
        <v>19</v>
      </c>
      <c r="E877" s="51" t="s">
        <v>771</v>
      </c>
      <c r="F877" s="275"/>
      <c r="G877" s="287" t="n">
        <f aca="false">SUM(G878+G880)</f>
        <v>3260250</v>
      </c>
      <c r="H877" s="67"/>
      <c r="I877" s="288" t="n">
        <f aca="false">SUM(I878+I880)</f>
        <v>3260250</v>
      </c>
      <c r="J877" s="68"/>
      <c r="K877" s="288" t="n">
        <f aca="false">SUM(K878+K880)</f>
        <v>3260250</v>
      </c>
      <c r="L877" s="68"/>
    </row>
    <row r="878" s="6" customFormat="true" ht="23.25" hidden="false" customHeight="true" outlineLevel="0" collapsed="false">
      <c r="A878" s="271" t="s">
        <v>772</v>
      </c>
      <c r="B878" s="50" t="s">
        <v>750</v>
      </c>
      <c r="C878" s="50" t="s">
        <v>504</v>
      </c>
      <c r="D878" s="50" t="s">
        <v>19</v>
      </c>
      <c r="E878" s="51" t="s">
        <v>773</v>
      </c>
      <c r="F878" s="275"/>
      <c r="G878" s="287" t="n">
        <f aca="false">SUM(G879)</f>
        <v>500000</v>
      </c>
      <c r="H878" s="67"/>
      <c r="I878" s="288" t="n">
        <f aca="false">SUM(I879)</f>
        <v>500000</v>
      </c>
      <c r="J878" s="68"/>
      <c r="K878" s="288" t="n">
        <f aca="false">SUM(K879)</f>
        <v>500000</v>
      </c>
      <c r="L878" s="68"/>
    </row>
    <row r="879" s="6" customFormat="true" ht="25.5" hidden="false" customHeight="false" outlineLevel="0" collapsed="false">
      <c r="A879" s="65" t="s">
        <v>176</v>
      </c>
      <c r="B879" s="50" t="s">
        <v>750</v>
      </c>
      <c r="C879" s="50" t="s">
        <v>504</v>
      </c>
      <c r="D879" s="50" t="s">
        <v>19</v>
      </c>
      <c r="E879" s="51" t="s">
        <v>773</v>
      </c>
      <c r="F879" s="275" t="n">
        <v>600</v>
      </c>
      <c r="G879" s="287" t="n">
        <v>500000</v>
      </c>
      <c r="H879" s="67"/>
      <c r="I879" s="288" t="n">
        <v>500000</v>
      </c>
      <c r="J879" s="68"/>
      <c r="K879" s="288" t="n">
        <v>500000</v>
      </c>
      <c r="L879" s="68"/>
    </row>
    <row r="880" s="6" customFormat="true" ht="31.5" hidden="false" customHeight="true" outlineLevel="0" collapsed="false">
      <c r="A880" s="65" t="s">
        <v>774</v>
      </c>
      <c r="B880" s="50" t="s">
        <v>750</v>
      </c>
      <c r="C880" s="50" t="s">
        <v>504</v>
      </c>
      <c r="D880" s="50" t="s">
        <v>19</v>
      </c>
      <c r="E880" s="51" t="s">
        <v>775</v>
      </c>
      <c r="F880" s="275"/>
      <c r="G880" s="287" t="n">
        <f aca="false">SUM(G881)</f>
        <v>2760250</v>
      </c>
      <c r="H880" s="67"/>
      <c r="I880" s="288" t="n">
        <f aca="false">SUM(I881)</f>
        <v>2760250</v>
      </c>
      <c r="J880" s="68"/>
      <c r="K880" s="288" t="n">
        <f aca="false">SUM(K881)</f>
        <v>2760250</v>
      </c>
      <c r="L880" s="68"/>
    </row>
    <row r="881" s="6" customFormat="true" ht="33.75" hidden="false" customHeight="true" outlineLevel="0" collapsed="false">
      <c r="A881" s="65" t="s">
        <v>176</v>
      </c>
      <c r="B881" s="50" t="s">
        <v>750</v>
      </c>
      <c r="C881" s="50" t="s">
        <v>504</v>
      </c>
      <c r="D881" s="50" t="s">
        <v>19</v>
      </c>
      <c r="E881" s="51" t="s">
        <v>775</v>
      </c>
      <c r="F881" s="275" t="n">
        <v>600</v>
      </c>
      <c r="G881" s="287" t="n">
        <f aca="false">881000-188750+2068000</f>
        <v>2760250</v>
      </c>
      <c r="H881" s="67"/>
      <c r="I881" s="288" t="n">
        <f aca="false">881000-188750+2068000</f>
        <v>2760250</v>
      </c>
      <c r="J881" s="68"/>
      <c r="K881" s="288" t="n">
        <f aca="false">881000-188750+2068000</f>
        <v>2760250</v>
      </c>
      <c r="L881" s="68"/>
    </row>
    <row r="882" customFormat="false" ht="31.5" hidden="false" customHeight="true" outlineLevel="0" collapsed="false">
      <c r="A882" s="55" t="s">
        <v>776</v>
      </c>
      <c r="B882" s="50" t="s">
        <v>750</v>
      </c>
      <c r="C882" s="50" t="s">
        <v>504</v>
      </c>
      <c r="D882" s="50" t="s">
        <v>19</v>
      </c>
      <c r="E882" s="50" t="s">
        <v>777</v>
      </c>
      <c r="F882" s="275"/>
      <c r="G882" s="110" t="n">
        <f aca="false">SUM(G885+G887+G889+G883)</f>
        <v>50755312.98</v>
      </c>
      <c r="H882" s="110" t="n">
        <f aca="false">SUM(H885+H887+H889)</f>
        <v>38583533.2</v>
      </c>
      <c r="I882" s="111" t="n">
        <f aca="false">SUM(I885+I887+I889+I883)</f>
        <v>50755312.98</v>
      </c>
      <c r="J882" s="111" t="n">
        <f aca="false">SUM(J885+J887+J889)</f>
        <v>38583533.2</v>
      </c>
      <c r="K882" s="111" t="n">
        <f aca="false">SUM(K885+K887+K889+K883)</f>
        <v>49953745.22</v>
      </c>
      <c r="L882" s="111" t="n">
        <f aca="false">SUM(L885+L887+L889)</f>
        <v>37784326.69</v>
      </c>
    </row>
    <row r="883" s="6" customFormat="true" ht="25.5" hidden="false" customHeight="false" outlineLevel="0" collapsed="false">
      <c r="A883" s="55" t="s">
        <v>778</v>
      </c>
      <c r="B883" s="50" t="s">
        <v>750</v>
      </c>
      <c r="C883" s="50" t="s">
        <v>504</v>
      </c>
      <c r="D883" s="50" t="s">
        <v>19</v>
      </c>
      <c r="E883" s="50" t="s">
        <v>779</v>
      </c>
      <c r="F883" s="275"/>
      <c r="G883" s="110" t="n">
        <f aca="false">SUM(G884)</f>
        <v>2884900</v>
      </c>
      <c r="H883" s="110"/>
      <c r="I883" s="111" t="n">
        <f aca="false">SUM(I884)</f>
        <v>3074922.53</v>
      </c>
      <c r="J883" s="111"/>
      <c r="K883" s="111" t="n">
        <f aca="false">SUM(K884)</f>
        <v>3074922.53</v>
      </c>
      <c r="L883" s="111"/>
    </row>
    <row r="884" s="6" customFormat="true" ht="25.5" hidden="false" customHeight="false" outlineLevel="0" collapsed="false">
      <c r="A884" s="55" t="s">
        <v>176</v>
      </c>
      <c r="B884" s="50" t="s">
        <v>750</v>
      </c>
      <c r="C884" s="50" t="s">
        <v>504</v>
      </c>
      <c r="D884" s="50" t="s">
        <v>19</v>
      </c>
      <c r="E884" s="50" t="s">
        <v>779</v>
      </c>
      <c r="F884" s="275" t="n">
        <v>600</v>
      </c>
      <c r="G884" s="110" t="n">
        <f aca="false">730000+1054900+1100000</f>
        <v>2884900</v>
      </c>
      <c r="H884" s="110"/>
      <c r="I884" s="111" t="n">
        <v>3074922.53</v>
      </c>
      <c r="J884" s="111"/>
      <c r="K884" s="111" t="n">
        <v>3074922.53</v>
      </c>
      <c r="L884" s="111"/>
    </row>
    <row r="885" customFormat="false" ht="51" hidden="false" customHeight="false" outlineLevel="0" collapsed="false">
      <c r="A885" s="49" t="s">
        <v>815</v>
      </c>
      <c r="B885" s="50" t="s">
        <v>750</v>
      </c>
      <c r="C885" s="50" t="s">
        <v>504</v>
      </c>
      <c r="D885" s="50" t="s">
        <v>19</v>
      </c>
      <c r="E885" s="51" t="s">
        <v>781</v>
      </c>
      <c r="F885" s="275"/>
      <c r="G885" s="289" t="n">
        <f aca="false">SUM(G886)</f>
        <v>38583533.2</v>
      </c>
      <c r="H885" s="289" t="n">
        <f aca="false">SUM(H886)</f>
        <v>38583533.2</v>
      </c>
      <c r="I885" s="290" t="n">
        <f aca="false">SUM(I886)</f>
        <v>38583533.2</v>
      </c>
      <c r="J885" s="290" t="n">
        <f aca="false">SUM(J886)</f>
        <v>38583533.2</v>
      </c>
      <c r="K885" s="290" t="n">
        <f aca="false">SUM(K886)</f>
        <v>37784326.69</v>
      </c>
      <c r="L885" s="290" t="n">
        <f aca="false">SUM(L886)</f>
        <v>37784326.69</v>
      </c>
    </row>
    <row r="886" customFormat="false" ht="25.5" hidden="false" customHeight="false" outlineLevel="0" collapsed="false">
      <c r="A886" s="55" t="s">
        <v>176</v>
      </c>
      <c r="B886" s="50" t="s">
        <v>750</v>
      </c>
      <c r="C886" s="50" t="s">
        <v>504</v>
      </c>
      <c r="D886" s="50" t="s">
        <v>19</v>
      </c>
      <c r="E886" s="51" t="s">
        <v>781</v>
      </c>
      <c r="F886" s="275" t="n">
        <v>600</v>
      </c>
      <c r="G886" s="291" t="n">
        <f aca="false">9328310+25878000.2+3377223</f>
        <v>38583533.2</v>
      </c>
      <c r="H886" s="207" t="n">
        <f aca="false">SUM(G886)</f>
        <v>38583533.2</v>
      </c>
      <c r="I886" s="292" t="n">
        <f aca="false">9328310+25878000.2+3377223</f>
        <v>38583533.2</v>
      </c>
      <c r="J886" s="208" t="n">
        <f aca="false">SUM(I886)</f>
        <v>38583533.2</v>
      </c>
      <c r="K886" s="292" t="n">
        <v>37784326.69</v>
      </c>
      <c r="L886" s="208" t="n">
        <f aca="false">SUM(K886)</f>
        <v>37784326.69</v>
      </c>
    </row>
    <row r="887" s="6" customFormat="true" ht="12.75" hidden="true" customHeight="false" outlineLevel="0" collapsed="false">
      <c r="A887" s="49" t="s">
        <v>816</v>
      </c>
      <c r="B887" s="50" t="s">
        <v>750</v>
      </c>
      <c r="C887" s="50" t="s">
        <v>504</v>
      </c>
      <c r="D887" s="50" t="s">
        <v>19</v>
      </c>
      <c r="E887" s="51" t="s">
        <v>817</v>
      </c>
      <c r="F887" s="275"/>
      <c r="G887" s="291" t="n">
        <f aca="false">SUM(G888)</f>
        <v>0</v>
      </c>
      <c r="H887" s="291" t="n">
        <f aca="false">SUM(H888)</f>
        <v>0</v>
      </c>
      <c r="I887" s="292" t="n">
        <f aca="false">SUM(I888)</f>
        <v>0</v>
      </c>
      <c r="J887" s="292" t="n">
        <f aca="false">SUM(J888)</f>
        <v>0</v>
      </c>
      <c r="K887" s="292" t="n">
        <f aca="false">SUM(K888)</f>
        <v>0</v>
      </c>
      <c r="L887" s="292" t="n">
        <f aca="false">SUM(L888)</f>
        <v>0</v>
      </c>
    </row>
    <row r="888" s="6" customFormat="true" ht="25.5" hidden="true" customHeight="false" outlineLevel="0" collapsed="false">
      <c r="A888" s="55" t="s">
        <v>176</v>
      </c>
      <c r="B888" s="50" t="s">
        <v>750</v>
      </c>
      <c r="C888" s="50" t="s">
        <v>504</v>
      </c>
      <c r="D888" s="50" t="s">
        <v>19</v>
      </c>
      <c r="E888" s="51" t="s">
        <v>817</v>
      </c>
      <c r="F888" s="275" t="n">
        <v>600</v>
      </c>
      <c r="G888" s="293" t="n">
        <f aca="false">35953000-35953000</f>
        <v>0</v>
      </c>
      <c r="H888" s="293" t="n">
        <f aca="false">28978100-28978100</f>
        <v>0</v>
      </c>
      <c r="I888" s="294" t="n">
        <f aca="false">35953000-35953000</f>
        <v>0</v>
      </c>
      <c r="J888" s="294" t="n">
        <f aca="false">28978100-28978100</f>
        <v>0</v>
      </c>
      <c r="K888" s="294" t="n">
        <f aca="false">35953000-35953000</f>
        <v>0</v>
      </c>
      <c r="L888" s="294" t="n">
        <f aca="false">28978100-28978100</f>
        <v>0</v>
      </c>
    </row>
    <row r="889" s="6" customFormat="true" ht="51" hidden="false" customHeight="false" outlineLevel="0" collapsed="false">
      <c r="A889" s="49" t="s">
        <v>782</v>
      </c>
      <c r="B889" s="50" t="s">
        <v>750</v>
      </c>
      <c r="C889" s="50" t="s">
        <v>504</v>
      </c>
      <c r="D889" s="50" t="s">
        <v>19</v>
      </c>
      <c r="E889" s="51" t="s">
        <v>783</v>
      </c>
      <c r="F889" s="275"/>
      <c r="G889" s="291" t="n">
        <f aca="false">SUM(G890)</f>
        <v>9286879.78</v>
      </c>
      <c r="H889" s="207"/>
      <c r="I889" s="292" t="n">
        <f aca="false">SUM(I890)</f>
        <v>9096857.25</v>
      </c>
      <c r="J889" s="208"/>
      <c r="K889" s="292" t="n">
        <f aca="false">SUM(K890)</f>
        <v>9094496</v>
      </c>
      <c r="L889" s="208"/>
    </row>
    <row r="890" s="6" customFormat="true" ht="25.5" hidden="false" customHeight="false" outlineLevel="0" collapsed="false">
      <c r="A890" s="55" t="s">
        <v>176</v>
      </c>
      <c r="B890" s="50" t="s">
        <v>750</v>
      </c>
      <c r="C890" s="50" t="s">
        <v>504</v>
      </c>
      <c r="D890" s="50" t="s">
        <v>19</v>
      </c>
      <c r="E890" s="51" t="s">
        <v>783</v>
      </c>
      <c r="F890" s="275" t="n">
        <v>600</v>
      </c>
      <c r="G890" s="291" t="n">
        <f aca="false">2245300+6228700+812879.78</f>
        <v>9286879.78</v>
      </c>
      <c r="H890" s="207"/>
      <c r="I890" s="292" t="n">
        <v>9096857.25</v>
      </c>
      <c r="J890" s="208"/>
      <c r="K890" s="292" t="n">
        <v>9094496</v>
      </c>
      <c r="L890" s="208"/>
    </row>
    <row r="891" customFormat="false" ht="13.5" hidden="false" customHeight="false" outlineLevel="0" collapsed="false">
      <c r="A891" s="295" t="s">
        <v>818</v>
      </c>
      <c r="B891" s="43" t="s">
        <v>750</v>
      </c>
      <c r="C891" s="43" t="s">
        <v>504</v>
      </c>
      <c r="D891" s="43" t="s">
        <v>69</v>
      </c>
      <c r="E891" s="43"/>
      <c r="F891" s="296"/>
      <c r="G891" s="261" t="n">
        <f aca="false">SUM(G892+G901+G914)+G896</f>
        <v>2043090</v>
      </c>
      <c r="H891" s="40"/>
      <c r="I891" s="262" t="n">
        <f aca="false">SUM(I892+I901+I914)+I896</f>
        <v>2043090</v>
      </c>
      <c r="J891" s="41"/>
      <c r="K891" s="262" t="n">
        <f aca="false">SUM(K892+K901+K914)+K896</f>
        <v>2038855</v>
      </c>
      <c r="L891" s="41"/>
    </row>
    <row r="892" customFormat="false" ht="38.25" hidden="false" customHeight="false" outlineLevel="0" collapsed="false">
      <c r="A892" s="173" t="s">
        <v>704</v>
      </c>
      <c r="B892" s="50" t="s">
        <v>750</v>
      </c>
      <c r="C892" s="50" t="s">
        <v>504</v>
      </c>
      <c r="D892" s="50" t="s">
        <v>69</v>
      </c>
      <c r="E892" s="154" t="s">
        <v>705</v>
      </c>
      <c r="F892" s="254"/>
      <c r="G892" s="110" t="n">
        <f aca="false">G893</f>
        <v>270000</v>
      </c>
      <c r="H892" s="127"/>
      <c r="I892" s="111" t="n">
        <f aca="false">I893</f>
        <v>270000</v>
      </c>
      <c r="J892" s="128"/>
      <c r="K892" s="111" t="n">
        <f aca="false">K893</f>
        <v>270000</v>
      </c>
      <c r="L892" s="128"/>
    </row>
    <row r="893" customFormat="false" ht="63.75" hidden="false" customHeight="false" outlineLevel="0" collapsed="false">
      <c r="A893" s="173" t="s">
        <v>819</v>
      </c>
      <c r="B893" s="50" t="s">
        <v>750</v>
      </c>
      <c r="C893" s="50" t="s">
        <v>504</v>
      </c>
      <c r="D893" s="50" t="s">
        <v>69</v>
      </c>
      <c r="E893" s="154" t="s">
        <v>707</v>
      </c>
      <c r="F893" s="254"/>
      <c r="G893" s="110" t="n">
        <f aca="false">G894</f>
        <v>270000</v>
      </c>
      <c r="H893" s="127"/>
      <c r="I893" s="111" t="n">
        <f aca="false">I894</f>
        <v>270000</v>
      </c>
      <c r="J893" s="128"/>
      <c r="K893" s="111" t="n">
        <f aca="false">K894</f>
        <v>270000</v>
      </c>
      <c r="L893" s="128"/>
    </row>
    <row r="894" customFormat="false" ht="38.25" hidden="false" customHeight="false" outlineLevel="0" collapsed="false">
      <c r="A894" s="49" t="s">
        <v>708</v>
      </c>
      <c r="B894" s="50" t="s">
        <v>750</v>
      </c>
      <c r="C894" s="50" t="s">
        <v>504</v>
      </c>
      <c r="D894" s="66" t="s">
        <v>69</v>
      </c>
      <c r="E894" s="88" t="s">
        <v>709</v>
      </c>
      <c r="F894" s="66"/>
      <c r="G894" s="110" t="n">
        <f aca="false">G895</f>
        <v>270000</v>
      </c>
      <c r="H894" s="127"/>
      <c r="I894" s="111" t="n">
        <f aca="false">I895</f>
        <v>270000</v>
      </c>
      <c r="J894" s="128"/>
      <c r="K894" s="111" t="n">
        <f aca="false">K895</f>
        <v>270000</v>
      </c>
      <c r="L894" s="128"/>
    </row>
    <row r="895" customFormat="false" ht="25.5" hidden="false" customHeight="false" outlineLevel="0" collapsed="false">
      <c r="A895" s="131" t="s">
        <v>176</v>
      </c>
      <c r="B895" s="50" t="s">
        <v>750</v>
      </c>
      <c r="C895" s="50" t="s">
        <v>504</v>
      </c>
      <c r="D895" s="66" t="s">
        <v>69</v>
      </c>
      <c r="E895" s="88" t="s">
        <v>709</v>
      </c>
      <c r="F895" s="66" t="s">
        <v>179</v>
      </c>
      <c r="G895" s="110" t="n">
        <v>270000</v>
      </c>
      <c r="H895" s="127"/>
      <c r="I895" s="111" t="n">
        <v>270000</v>
      </c>
      <c r="J895" s="128"/>
      <c r="K895" s="111" t="n">
        <v>270000</v>
      </c>
      <c r="L895" s="128"/>
    </row>
    <row r="896" customFormat="false" ht="25.5" hidden="false" customHeight="false" outlineLevel="0" collapsed="false">
      <c r="A896" s="49" t="s">
        <v>110</v>
      </c>
      <c r="B896" s="50" t="s">
        <v>750</v>
      </c>
      <c r="C896" s="50" t="s">
        <v>504</v>
      </c>
      <c r="D896" s="66" t="s">
        <v>69</v>
      </c>
      <c r="E896" s="112" t="s">
        <v>111</v>
      </c>
      <c r="F896" s="66"/>
      <c r="G896" s="110" t="n">
        <f aca="false">G897</f>
        <v>8500</v>
      </c>
      <c r="H896" s="127"/>
      <c r="I896" s="111" t="n">
        <f aca="false">I897</f>
        <v>8500</v>
      </c>
      <c r="J896" s="128"/>
      <c r="K896" s="111" t="n">
        <f aca="false">K897</f>
        <v>4265</v>
      </c>
      <c r="L896" s="128"/>
    </row>
    <row r="897" customFormat="false" ht="25.5" hidden="false" customHeight="false" outlineLevel="0" collapsed="false">
      <c r="A897" s="55" t="s">
        <v>112</v>
      </c>
      <c r="B897" s="50" t="s">
        <v>750</v>
      </c>
      <c r="C897" s="50" t="s">
        <v>504</v>
      </c>
      <c r="D897" s="66" t="s">
        <v>69</v>
      </c>
      <c r="E897" s="112" t="s">
        <v>113</v>
      </c>
      <c r="F897" s="66"/>
      <c r="G897" s="110" t="n">
        <f aca="false">G898</f>
        <v>8500</v>
      </c>
      <c r="H897" s="127"/>
      <c r="I897" s="111" t="n">
        <f aca="false">I898</f>
        <v>8500</v>
      </c>
      <c r="J897" s="128"/>
      <c r="K897" s="111" t="n">
        <f aca="false">K898</f>
        <v>4265</v>
      </c>
      <c r="L897" s="128"/>
    </row>
    <row r="898" customFormat="false" ht="38.25" hidden="false" customHeight="false" outlineLevel="0" collapsed="false">
      <c r="A898" s="55" t="s">
        <v>114</v>
      </c>
      <c r="B898" s="50" t="s">
        <v>750</v>
      </c>
      <c r="C898" s="50" t="s">
        <v>504</v>
      </c>
      <c r="D898" s="66" t="s">
        <v>69</v>
      </c>
      <c r="E898" s="112" t="s">
        <v>115</v>
      </c>
      <c r="F898" s="66"/>
      <c r="G898" s="74" t="n">
        <f aca="false">G899</f>
        <v>8500</v>
      </c>
      <c r="H898" s="127"/>
      <c r="I898" s="75" t="n">
        <f aca="false">I899</f>
        <v>8500</v>
      </c>
      <c r="J898" s="128"/>
      <c r="K898" s="75" t="n">
        <f aca="false">K899</f>
        <v>4265</v>
      </c>
      <c r="L898" s="128"/>
    </row>
    <row r="899" customFormat="false" ht="25.5" hidden="false" customHeight="false" outlineLevel="0" collapsed="false">
      <c r="A899" s="113" t="s">
        <v>116</v>
      </c>
      <c r="B899" s="50" t="s">
        <v>750</v>
      </c>
      <c r="C899" s="50" t="s">
        <v>504</v>
      </c>
      <c r="D899" s="66" t="s">
        <v>69</v>
      </c>
      <c r="E899" s="112" t="s">
        <v>117</v>
      </c>
      <c r="F899" s="66"/>
      <c r="G899" s="74" t="n">
        <f aca="false">G900</f>
        <v>8500</v>
      </c>
      <c r="H899" s="127"/>
      <c r="I899" s="75" t="n">
        <f aca="false">I900</f>
        <v>8500</v>
      </c>
      <c r="J899" s="128"/>
      <c r="K899" s="75" t="n">
        <f aca="false">K900</f>
        <v>4265</v>
      </c>
      <c r="L899" s="128"/>
    </row>
    <row r="900" customFormat="false" ht="25.5" hidden="false" customHeight="false" outlineLevel="0" collapsed="false">
      <c r="A900" s="49" t="s">
        <v>43</v>
      </c>
      <c r="B900" s="50" t="s">
        <v>750</v>
      </c>
      <c r="C900" s="50" t="s">
        <v>504</v>
      </c>
      <c r="D900" s="66" t="s">
        <v>69</v>
      </c>
      <c r="E900" s="112" t="s">
        <v>117</v>
      </c>
      <c r="F900" s="66" t="s">
        <v>47</v>
      </c>
      <c r="G900" s="74" t="n">
        <v>8500</v>
      </c>
      <c r="H900" s="127"/>
      <c r="I900" s="75" t="n">
        <v>8500</v>
      </c>
      <c r="J900" s="128"/>
      <c r="K900" s="75" t="n">
        <v>4265</v>
      </c>
      <c r="L900" s="128"/>
    </row>
    <row r="901" customFormat="false" ht="38.25" hidden="false" customHeight="false" outlineLevel="0" collapsed="false">
      <c r="A901" s="173" t="s">
        <v>664</v>
      </c>
      <c r="B901" s="50" t="s">
        <v>750</v>
      </c>
      <c r="C901" s="66" t="s">
        <v>504</v>
      </c>
      <c r="D901" s="50" t="s">
        <v>69</v>
      </c>
      <c r="E901" s="88" t="s">
        <v>126</v>
      </c>
      <c r="F901" s="88"/>
      <c r="G901" s="110" t="n">
        <f aca="false">SUM(G902+G910)</f>
        <v>243000</v>
      </c>
      <c r="H901" s="110"/>
      <c r="I901" s="111" t="n">
        <f aca="false">SUM(I902+I910)</f>
        <v>243000</v>
      </c>
      <c r="J901" s="111"/>
      <c r="K901" s="111" t="n">
        <f aca="false">SUM(K902+K910)</f>
        <v>243000</v>
      </c>
      <c r="L901" s="111"/>
    </row>
    <row r="902" customFormat="false" ht="38.25" hidden="false" customHeight="false" outlineLevel="0" collapsed="false">
      <c r="A902" s="73" t="s">
        <v>665</v>
      </c>
      <c r="B902" s="50" t="s">
        <v>750</v>
      </c>
      <c r="C902" s="66" t="s">
        <v>504</v>
      </c>
      <c r="D902" s="66" t="s">
        <v>69</v>
      </c>
      <c r="E902" s="88" t="s">
        <v>490</v>
      </c>
      <c r="F902" s="88"/>
      <c r="G902" s="110" t="n">
        <f aca="false">G904+G906+G908</f>
        <v>147600</v>
      </c>
      <c r="H902" s="110"/>
      <c r="I902" s="111" t="n">
        <f aca="false">I904+I906+I908</f>
        <v>147600</v>
      </c>
      <c r="J902" s="111"/>
      <c r="K902" s="111" t="n">
        <f aca="false">K904+K906+K908</f>
        <v>147600</v>
      </c>
      <c r="L902" s="111"/>
    </row>
    <row r="903" customFormat="false" ht="38.25" hidden="false" customHeight="false" outlineLevel="0" collapsed="false">
      <c r="A903" s="93" t="s">
        <v>491</v>
      </c>
      <c r="B903" s="50" t="s">
        <v>750</v>
      </c>
      <c r="C903" s="66" t="s">
        <v>504</v>
      </c>
      <c r="D903" s="66" t="s">
        <v>69</v>
      </c>
      <c r="E903" s="88" t="s">
        <v>492</v>
      </c>
      <c r="F903" s="88"/>
      <c r="G903" s="110" t="n">
        <f aca="false">G904+G906+G908</f>
        <v>147600</v>
      </c>
      <c r="H903" s="110"/>
      <c r="I903" s="111" t="n">
        <f aca="false">I904+I906+I908</f>
        <v>147600</v>
      </c>
      <c r="J903" s="111"/>
      <c r="K903" s="111" t="n">
        <f aca="false">K904+K906+K908</f>
        <v>147600</v>
      </c>
      <c r="L903" s="111"/>
    </row>
    <row r="904" customFormat="false" ht="38.25" hidden="false" customHeight="false" outlineLevel="0" collapsed="false">
      <c r="A904" s="179" t="s">
        <v>493</v>
      </c>
      <c r="B904" s="50" t="s">
        <v>750</v>
      </c>
      <c r="C904" s="66" t="s">
        <v>504</v>
      </c>
      <c r="D904" s="50" t="s">
        <v>69</v>
      </c>
      <c r="E904" s="88" t="s">
        <v>494</v>
      </c>
      <c r="F904" s="88"/>
      <c r="G904" s="110" t="n">
        <f aca="false">G905</f>
        <v>97600</v>
      </c>
      <c r="H904" s="110"/>
      <c r="I904" s="111" t="n">
        <f aca="false">I905</f>
        <v>97600</v>
      </c>
      <c r="J904" s="111"/>
      <c r="K904" s="111" t="n">
        <f aca="false">K905</f>
        <v>97600</v>
      </c>
      <c r="L904" s="111"/>
    </row>
    <row r="905" customFormat="false" ht="25.5" hidden="false" customHeight="false" outlineLevel="0" collapsed="false">
      <c r="A905" s="131" t="s">
        <v>176</v>
      </c>
      <c r="B905" s="50" t="s">
        <v>750</v>
      </c>
      <c r="C905" s="66" t="s">
        <v>504</v>
      </c>
      <c r="D905" s="50" t="s">
        <v>69</v>
      </c>
      <c r="E905" s="88" t="s">
        <v>494</v>
      </c>
      <c r="F905" s="254" t="n">
        <v>600</v>
      </c>
      <c r="G905" s="110" t="n">
        <v>97600</v>
      </c>
      <c r="H905" s="110"/>
      <c r="I905" s="111" t="n">
        <v>97600</v>
      </c>
      <c r="J905" s="111"/>
      <c r="K905" s="111" t="n">
        <v>97600</v>
      </c>
      <c r="L905" s="111"/>
    </row>
    <row r="906" customFormat="false" ht="51" hidden="false" customHeight="false" outlineLevel="0" collapsed="false">
      <c r="A906" s="179" t="s">
        <v>666</v>
      </c>
      <c r="B906" s="50" t="s">
        <v>750</v>
      </c>
      <c r="C906" s="66" t="s">
        <v>504</v>
      </c>
      <c r="D906" s="50" t="s">
        <v>69</v>
      </c>
      <c r="E906" s="88" t="s">
        <v>667</v>
      </c>
      <c r="F906" s="88"/>
      <c r="G906" s="110" t="n">
        <f aca="false">G907</f>
        <v>45000</v>
      </c>
      <c r="H906" s="110"/>
      <c r="I906" s="111" t="n">
        <f aca="false">I907</f>
        <v>45000</v>
      </c>
      <c r="J906" s="111"/>
      <c r="K906" s="111" t="n">
        <f aca="false">K907</f>
        <v>45000</v>
      </c>
      <c r="L906" s="111"/>
    </row>
    <row r="907" customFormat="false" ht="25.5" hidden="false" customHeight="false" outlineLevel="0" collapsed="false">
      <c r="A907" s="131" t="s">
        <v>176</v>
      </c>
      <c r="B907" s="50" t="s">
        <v>750</v>
      </c>
      <c r="C907" s="66" t="s">
        <v>504</v>
      </c>
      <c r="D907" s="50" t="s">
        <v>69</v>
      </c>
      <c r="E907" s="88" t="s">
        <v>667</v>
      </c>
      <c r="F907" s="254" t="n">
        <v>600</v>
      </c>
      <c r="G907" s="110" t="n">
        <v>45000</v>
      </c>
      <c r="H907" s="110"/>
      <c r="I907" s="111" t="n">
        <v>45000</v>
      </c>
      <c r="J907" s="111"/>
      <c r="K907" s="111" t="n">
        <v>45000</v>
      </c>
      <c r="L907" s="111"/>
    </row>
    <row r="908" customFormat="false" ht="38.25" hidden="false" customHeight="false" outlineLevel="0" collapsed="false">
      <c r="A908" s="179" t="s">
        <v>668</v>
      </c>
      <c r="B908" s="50" t="s">
        <v>750</v>
      </c>
      <c r="C908" s="66" t="s">
        <v>504</v>
      </c>
      <c r="D908" s="50" t="s">
        <v>69</v>
      </c>
      <c r="E908" s="88" t="s">
        <v>669</v>
      </c>
      <c r="F908" s="88"/>
      <c r="G908" s="110" t="n">
        <f aca="false">G909</f>
        <v>5000</v>
      </c>
      <c r="H908" s="110"/>
      <c r="I908" s="111" t="n">
        <f aca="false">I909</f>
        <v>5000</v>
      </c>
      <c r="J908" s="111"/>
      <c r="K908" s="111" t="n">
        <f aca="false">K909</f>
        <v>5000</v>
      </c>
      <c r="L908" s="111"/>
    </row>
    <row r="909" customFormat="false" ht="25.5" hidden="false" customHeight="false" outlineLevel="0" collapsed="false">
      <c r="A909" s="55" t="s">
        <v>176</v>
      </c>
      <c r="B909" s="50" t="s">
        <v>750</v>
      </c>
      <c r="C909" s="66" t="s">
        <v>504</v>
      </c>
      <c r="D909" s="50" t="s">
        <v>69</v>
      </c>
      <c r="E909" s="88" t="s">
        <v>669</v>
      </c>
      <c r="F909" s="254" t="n">
        <v>600</v>
      </c>
      <c r="G909" s="110" t="n">
        <v>5000</v>
      </c>
      <c r="H909" s="110"/>
      <c r="I909" s="111" t="n">
        <v>5000</v>
      </c>
      <c r="J909" s="111"/>
      <c r="K909" s="111" t="n">
        <v>5000</v>
      </c>
      <c r="L909" s="111"/>
    </row>
    <row r="910" customFormat="false" ht="25.5" hidden="false" customHeight="false" outlineLevel="0" collapsed="false">
      <c r="A910" s="73" t="s">
        <v>820</v>
      </c>
      <c r="B910" s="50" t="s">
        <v>750</v>
      </c>
      <c r="C910" s="66" t="s">
        <v>504</v>
      </c>
      <c r="D910" s="66" t="s">
        <v>69</v>
      </c>
      <c r="E910" s="88" t="s">
        <v>128</v>
      </c>
      <c r="F910" s="88"/>
      <c r="G910" s="110" t="n">
        <f aca="false">G911</f>
        <v>95400</v>
      </c>
      <c r="H910" s="110"/>
      <c r="I910" s="111" t="n">
        <f aca="false">I911</f>
        <v>95400</v>
      </c>
      <c r="J910" s="111"/>
      <c r="K910" s="111" t="n">
        <f aca="false">K911</f>
        <v>95400</v>
      </c>
      <c r="L910" s="111"/>
    </row>
    <row r="911" customFormat="false" ht="25.5" hidden="false" customHeight="false" outlineLevel="0" collapsed="false">
      <c r="A911" s="93" t="s">
        <v>129</v>
      </c>
      <c r="B911" s="50" t="s">
        <v>750</v>
      </c>
      <c r="C911" s="66" t="s">
        <v>504</v>
      </c>
      <c r="D911" s="66" t="s">
        <v>69</v>
      </c>
      <c r="E911" s="88" t="s">
        <v>130</v>
      </c>
      <c r="F911" s="88"/>
      <c r="G911" s="110" t="n">
        <f aca="false">G912</f>
        <v>95400</v>
      </c>
      <c r="H911" s="110"/>
      <c r="I911" s="111" t="n">
        <f aca="false">I912</f>
        <v>95400</v>
      </c>
      <c r="J911" s="111"/>
      <c r="K911" s="111" t="n">
        <f aca="false">K912</f>
        <v>95400</v>
      </c>
      <c r="L911" s="111"/>
    </row>
    <row r="912" customFormat="false" ht="51" hidden="false" customHeight="false" outlineLevel="0" collapsed="false">
      <c r="A912" s="49" t="s">
        <v>719</v>
      </c>
      <c r="B912" s="50" t="s">
        <v>750</v>
      </c>
      <c r="C912" s="66" t="s">
        <v>504</v>
      </c>
      <c r="D912" s="66" t="s">
        <v>69</v>
      </c>
      <c r="E912" s="88" t="s">
        <v>720</v>
      </c>
      <c r="F912" s="88"/>
      <c r="G912" s="110" t="n">
        <f aca="false">G913</f>
        <v>95400</v>
      </c>
      <c r="H912" s="110"/>
      <c r="I912" s="111" t="n">
        <f aca="false">I913</f>
        <v>95400</v>
      </c>
      <c r="J912" s="111"/>
      <c r="K912" s="111" t="n">
        <f aca="false">K913</f>
        <v>95400</v>
      </c>
      <c r="L912" s="111"/>
    </row>
    <row r="913" customFormat="false" ht="25.5" hidden="false" customHeight="false" outlineLevel="0" collapsed="false">
      <c r="A913" s="131" t="s">
        <v>176</v>
      </c>
      <c r="B913" s="50" t="s">
        <v>750</v>
      </c>
      <c r="C913" s="66" t="s">
        <v>504</v>
      </c>
      <c r="D913" s="66" t="s">
        <v>69</v>
      </c>
      <c r="E913" s="88" t="s">
        <v>720</v>
      </c>
      <c r="F913" s="88" t="n">
        <v>600</v>
      </c>
      <c r="G913" s="110" t="n">
        <v>95400</v>
      </c>
      <c r="H913" s="110"/>
      <c r="I913" s="111" t="n">
        <v>95400</v>
      </c>
      <c r="J913" s="111"/>
      <c r="K913" s="111" t="n">
        <v>95400</v>
      </c>
      <c r="L913" s="111"/>
    </row>
    <row r="914" customFormat="false" ht="25.5" hidden="false" customHeight="false" outlineLevel="0" collapsed="false">
      <c r="A914" s="49" t="s">
        <v>198</v>
      </c>
      <c r="B914" s="50" t="s">
        <v>750</v>
      </c>
      <c r="C914" s="66" t="s">
        <v>504</v>
      </c>
      <c r="D914" s="50" t="s">
        <v>69</v>
      </c>
      <c r="E914" s="88" t="s">
        <v>199</v>
      </c>
      <c r="F914" s="254"/>
      <c r="G914" s="110" t="n">
        <f aca="false">G922+G915</f>
        <v>1521590</v>
      </c>
      <c r="H914" s="110"/>
      <c r="I914" s="111" t="n">
        <f aca="false">I922+I915</f>
        <v>1521590</v>
      </c>
      <c r="J914" s="111"/>
      <c r="K914" s="111" t="n">
        <f aca="false">K922+K915</f>
        <v>1521590</v>
      </c>
      <c r="L914" s="111"/>
    </row>
    <row r="915" customFormat="false" ht="25.5" hidden="false" customHeight="false" outlineLevel="0" collapsed="false">
      <c r="A915" s="93" t="s">
        <v>200</v>
      </c>
      <c r="B915" s="50" t="s">
        <v>750</v>
      </c>
      <c r="C915" s="66" t="s">
        <v>504</v>
      </c>
      <c r="D915" s="50" t="s">
        <v>69</v>
      </c>
      <c r="E915" s="88" t="s">
        <v>201</v>
      </c>
      <c r="F915" s="254"/>
      <c r="G915" s="110" t="n">
        <f aca="false">G916+G918+G920</f>
        <v>693700</v>
      </c>
      <c r="H915" s="110"/>
      <c r="I915" s="111" t="n">
        <f aca="false">I916+I918+I920</f>
        <v>693700</v>
      </c>
      <c r="J915" s="111"/>
      <c r="K915" s="111" t="n">
        <f aca="false">K916+K918+K920</f>
        <v>693700</v>
      </c>
      <c r="L915" s="111"/>
    </row>
    <row r="916" customFormat="false" ht="38.25" hidden="false" customHeight="false" outlineLevel="0" collapsed="false">
      <c r="A916" s="49" t="s">
        <v>495</v>
      </c>
      <c r="B916" s="50" t="s">
        <v>750</v>
      </c>
      <c r="C916" s="66" t="s">
        <v>504</v>
      </c>
      <c r="D916" s="50" t="s">
        <v>69</v>
      </c>
      <c r="E916" s="297" t="s">
        <v>496</v>
      </c>
      <c r="F916" s="88"/>
      <c r="G916" s="110" t="n">
        <f aca="false">G917</f>
        <v>351300</v>
      </c>
      <c r="H916" s="110"/>
      <c r="I916" s="111" t="n">
        <f aca="false">I917</f>
        <v>351300</v>
      </c>
      <c r="J916" s="111"/>
      <c r="K916" s="111" t="n">
        <f aca="false">K917</f>
        <v>351300</v>
      </c>
      <c r="L916" s="111"/>
    </row>
    <row r="917" customFormat="false" ht="25.5" hidden="false" customHeight="false" outlineLevel="0" collapsed="false">
      <c r="A917" s="131" t="s">
        <v>176</v>
      </c>
      <c r="B917" s="50" t="s">
        <v>750</v>
      </c>
      <c r="C917" s="66" t="s">
        <v>504</v>
      </c>
      <c r="D917" s="50" t="s">
        <v>69</v>
      </c>
      <c r="E917" s="88" t="s">
        <v>496</v>
      </c>
      <c r="F917" s="88" t="n">
        <v>600</v>
      </c>
      <c r="G917" s="110" t="n">
        <v>351300</v>
      </c>
      <c r="H917" s="110"/>
      <c r="I917" s="111" t="n">
        <v>351300</v>
      </c>
      <c r="J917" s="111"/>
      <c r="K917" s="111" t="n">
        <v>351300</v>
      </c>
      <c r="L917" s="111"/>
    </row>
    <row r="918" customFormat="false" ht="25.5" hidden="false" customHeight="false" outlineLevel="0" collapsed="false">
      <c r="A918" s="49" t="s">
        <v>497</v>
      </c>
      <c r="B918" s="50" t="s">
        <v>750</v>
      </c>
      <c r="C918" s="66" t="s">
        <v>504</v>
      </c>
      <c r="D918" s="50" t="s">
        <v>69</v>
      </c>
      <c r="E918" s="88" t="s">
        <v>498</v>
      </c>
      <c r="F918" s="88"/>
      <c r="G918" s="110" t="n">
        <f aca="false">SUM(G919)</f>
        <v>42400</v>
      </c>
      <c r="H918" s="110"/>
      <c r="I918" s="111" t="n">
        <f aca="false">SUM(I919)</f>
        <v>42400</v>
      </c>
      <c r="J918" s="111"/>
      <c r="K918" s="111" t="n">
        <f aca="false">SUM(K919)</f>
        <v>42400</v>
      </c>
      <c r="L918" s="111"/>
    </row>
    <row r="919" customFormat="false" ht="25.5" hidden="false" customHeight="false" outlineLevel="0" collapsed="false">
      <c r="A919" s="131" t="s">
        <v>176</v>
      </c>
      <c r="B919" s="50" t="s">
        <v>750</v>
      </c>
      <c r="C919" s="66" t="s">
        <v>504</v>
      </c>
      <c r="D919" s="50" t="s">
        <v>69</v>
      </c>
      <c r="E919" s="88" t="s">
        <v>498</v>
      </c>
      <c r="F919" s="88" t="n">
        <v>600</v>
      </c>
      <c r="G919" s="110" t="n">
        <v>42400</v>
      </c>
      <c r="H919" s="110"/>
      <c r="I919" s="111" t="n">
        <v>42400</v>
      </c>
      <c r="J919" s="111"/>
      <c r="K919" s="111" t="n">
        <v>42400</v>
      </c>
      <c r="L919" s="111"/>
    </row>
    <row r="920" s="6" customFormat="true" ht="51" hidden="false" customHeight="false" outlineLevel="0" collapsed="false">
      <c r="A920" s="298" t="s">
        <v>821</v>
      </c>
      <c r="B920" s="220" t="s">
        <v>750</v>
      </c>
      <c r="C920" s="213" t="s">
        <v>504</v>
      </c>
      <c r="D920" s="220" t="s">
        <v>69</v>
      </c>
      <c r="E920" s="214" t="s">
        <v>822</v>
      </c>
      <c r="F920" s="214"/>
      <c r="G920" s="111" t="n">
        <f aca="false">G921</f>
        <v>300000</v>
      </c>
      <c r="H920" s="110"/>
      <c r="I920" s="111" t="n">
        <f aca="false">I921</f>
        <v>300000</v>
      </c>
      <c r="J920" s="111"/>
      <c r="K920" s="111" t="n">
        <f aca="false">K921</f>
        <v>300000</v>
      </c>
      <c r="L920" s="111"/>
    </row>
    <row r="921" s="6" customFormat="true" ht="25.5" hidden="false" customHeight="false" outlineLevel="0" collapsed="false">
      <c r="A921" s="298" t="s">
        <v>176</v>
      </c>
      <c r="B921" s="220" t="s">
        <v>750</v>
      </c>
      <c r="C921" s="213" t="s">
        <v>504</v>
      </c>
      <c r="D921" s="220" t="s">
        <v>69</v>
      </c>
      <c r="E921" s="214" t="s">
        <v>822</v>
      </c>
      <c r="F921" s="214" t="n">
        <v>600</v>
      </c>
      <c r="G921" s="111" t="n">
        <v>300000</v>
      </c>
      <c r="H921" s="110"/>
      <c r="I921" s="111" t="n">
        <v>300000</v>
      </c>
      <c r="J921" s="111"/>
      <c r="K921" s="111" t="n">
        <v>300000</v>
      </c>
      <c r="L921" s="111"/>
    </row>
    <row r="922" customFormat="false" ht="38.25" hidden="false" customHeight="false" outlineLevel="0" collapsed="false">
      <c r="A922" s="49" t="s">
        <v>823</v>
      </c>
      <c r="B922" s="50" t="s">
        <v>750</v>
      </c>
      <c r="C922" s="66" t="s">
        <v>504</v>
      </c>
      <c r="D922" s="50" t="s">
        <v>69</v>
      </c>
      <c r="E922" s="88" t="s">
        <v>500</v>
      </c>
      <c r="F922" s="254"/>
      <c r="G922" s="110" t="n">
        <f aca="false">G923+G925+G927</f>
        <v>827890</v>
      </c>
      <c r="H922" s="110"/>
      <c r="I922" s="111" t="n">
        <f aca="false">I923+I925+I927</f>
        <v>827890</v>
      </c>
      <c r="J922" s="111"/>
      <c r="K922" s="111" t="n">
        <f aca="false">K923+K925+K927</f>
        <v>827890</v>
      </c>
      <c r="L922" s="111"/>
    </row>
    <row r="923" customFormat="false" ht="38.25" hidden="false" customHeight="false" outlineLevel="0" collapsed="false">
      <c r="A923" s="299" t="s">
        <v>501</v>
      </c>
      <c r="B923" s="50" t="s">
        <v>750</v>
      </c>
      <c r="C923" s="66" t="s">
        <v>504</v>
      </c>
      <c r="D923" s="50" t="s">
        <v>69</v>
      </c>
      <c r="E923" s="88" t="s">
        <v>502</v>
      </c>
      <c r="F923" s="254"/>
      <c r="G923" s="110" t="n">
        <f aca="false">G924</f>
        <v>665890</v>
      </c>
      <c r="H923" s="110"/>
      <c r="I923" s="111" t="n">
        <f aca="false">I924</f>
        <v>665890</v>
      </c>
      <c r="J923" s="111"/>
      <c r="K923" s="111" t="n">
        <f aca="false">K924</f>
        <v>665890</v>
      </c>
      <c r="L923" s="111"/>
    </row>
    <row r="924" customFormat="false" ht="25.5" hidden="false" customHeight="false" outlineLevel="0" collapsed="false">
      <c r="A924" s="131" t="s">
        <v>176</v>
      </c>
      <c r="B924" s="50" t="s">
        <v>750</v>
      </c>
      <c r="C924" s="66" t="s">
        <v>504</v>
      </c>
      <c r="D924" s="50" t="s">
        <v>69</v>
      </c>
      <c r="E924" s="88" t="s">
        <v>502</v>
      </c>
      <c r="F924" s="254" t="n">
        <v>600</v>
      </c>
      <c r="G924" s="110" t="n">
        <f aca="false">177700+265000+188750+34440</f>
        <v>665890</v>
      </c>
      <c r="H924" s="110"/>
      <c r="I924" s="111" t="n">
        <f aca="false">177700+265000+188750+34440</f>
        <v>665890</v>
      </c>
      <c r="J924" s="111"/>
      <c r="K924" s="111" t="n">
        <f aca="false">177700+265000+188750+34440</f>
        <v>665890</v>
      </c>
      <c r="L924" s="111"/>
    </row>
    <row r="925" customFormat="false" ht="51" hidden="false" customHeight="false" outlineLevel="0" collapsed="false">
      <c r="A925" s="49" t="s">
        <v>824</v>
      </c>
      <c r="B925" s="50" t="s">
        <v>750</v>
      </c>
      <c r="C925" s="66" t="s">
        <v>504</v>
      </c>
      <c r="D925" s="50" t="s">
        <v>69</v>
      </c>
      <c r="E925" s="88" t="s">
        <v>676</v>
      </c>
      <c r="F925" s="88"/>
      <c r="G925" s="110" t="n">
        <f aca="false">G926</f>
        <v>12000</v>
      </c>
      <c r="H925" s="110"/>
      <c r="I925" s="111" t="n">
        <f aca="false">I926</f>
        <v>12000</v>
      </c>
      <c r="J925" s="111"/>
      <c r="K925" s="111" t="n">
        <f aca="false">K926</f>
        <v>12000</v>
      </c>
      <c r="L925" s="111"/>
    </row>
    <row r="926" customFormat="false" ht="30" hidden="false" customHeight="true" outlineLevel="0" collapsed="false">
      <c r="A926" s="131" t="s">
        <v>176</v>
      </c>
      <c r="B926" s="50" t="s">
        <v>750</v>
      </c>
      <c r="C926" s="66" t="s">
        <v>504</v>
      </c>
      <c r="D926" s="50" t="s">
        <v>69</v>
      </c>
      <c r="E926" s="88" t="s">
        <v>676</v>
      </c>
      <c r="F926" s="88" t="n">
        <v>600</v>
      </c>
      <c r="G926" s="110" t="n">
        <v>12000</v>
      </c>
      <c r="H926" s="110"/>
      <c r="I926" s="111" t="n">
        <v>12000</v>
      </c>
      <c r="J926" s="111"/>
      <c r="K926" s="111" t="n">
        <v>12000</v>
      </c>
      <c r="L926" s="111"/>
    </row>
    <row r="927" s="6" customFormat="true" ht="58.5" hidden="false" customHeight="true" outlineLevel="0" collapsed="false">
      <c r="A927" s="298" t="s">
        <v>821</v>
      </c>
      <c r="B927" s="220" t="s">
        <v>750</v>
      </c>
      <c r="C927" s="213" t="s">
        <v>504</v>
      </c>
      <c r="D927" s="220" t="s">
        <v>69</v>
      </c>
      <c r="E927" s="214" t="s">
        <v>825</v>
      </c>
      <c r="F927" s="214"/>
      <c r="G927" s="111" t="n">
        <f aca="false">G928</f>
        <v>150000</v>
      </c>
      <c r="H927" s="110"/>
      <c r="I927" s="111" t="n">
        <f aca="false">I928</f>
        <v>150000</v>
      </c>
      <c r="J927" s="111"/>
      <c r="K927" s="111" t="n">
        <f aca="false">K928</f>
        <v>150000</v>
      </c>
      <c r="L927" s="111"/>
    </row>
    <row r="928" s="6" customFormat="true" ht="30" hidden="false" customHeight="true" outlineLevel="0" collapsed="false">
      <c r="A928" s="298" t="s">
        <v>176</v>
      </c>
      <c r="B928" s="220" t="s">
        <v>750</v>
      </c>
      <c r="C928" s="213" t="s">
        <v>504</v>
      </c>
      <c r="D928" s="220" t="s">
        <v>69</v>
      </c>
      <c r="E928" s="214" t="s">
        <v>825</v>
      </c>
      <c r="F928" s="214" t="n">
        <v>600</v>
      </c>
      <c r="G928" s="111" t="n">
        <v>150000</v>
      </c>
      <c r="H928" s="110"/>
      <c r="I928" s="111" t="n">
        <v>150000</v>
      </c>
      <c r="J928" s="111"/>
      <c r="K928" s="111" t="n">
        <v>150000</v>
      </c>
      <c r="L928" s="111"/>
    </row>
    <row r="929" customFormat="false" ht="15.75" hidden="false" customHeight="false" outlineLevel="0" collapsed="false">
      <c r="A929" s="224" t="s">
        <v>526</v>
      </c>
      <c r="B929" s="80" t="s">
        <v>750</v>
      </c>
      <c r="C929" s="80" t="n">
        <v>11</v>
      </c>
      <c r="D929" s="66"/>
      <c r="E929" s="66"/>
      <c r="F929" s="66"/>
      <c r="G929" s="166" t="n">
        <f aca="false">G930</f>
        <v>195000</v>
      </c>
      <c r="H929" s="166"/>
      <c r="I929" s="167" t="n">
        <f aca="false">I930</f>
        <v>195000</v>
      </c>
      <c r="J929" s="167"/>
      <c r="K929" s="167" t="n">
        <f aca="false">K930</f>
        <v>195000</v>
      </c>
      <c r="L929" s="167"/>
    </row>
    <row r="930" customFormat="false" ht="13.5" hidden="false" customHeight="false" outlineLevel="0" collapsed="false">
      <c r="A930" s="263" t="s">
        <v>527</v>
      </c>
      <c r="B930" s="43" t="s">
        <v>750</v>
      </c>
      <c r="C930" s="43" t="s">
        <v>528</v>
      </c>
      <c r="D930" s="300" t="s">
        <v>21</v>
      </c>
      <c r="E930" s="66"/>
      <c r="F930" s="66"/>
      <c r="G930" s="47" t="n">
        <f aca="false">G931</f>
        <v>195000</v>
      </c>
      <c r="H930" s="47"/>
      <c r="I930" s="48" t="n">
        <f aca="false">I931</f>
        <v>195000</v>
      </c>
      <c r="J930" s="48"/>
      <c r="K930" s="48" t="n">
        <f aca="false">K931</f>
        <v>195000</v>
      </c>
      <c r="L930" s="48"/>
    </row>
    <row r="931" customFormat="false" ht="26.25" hidden="false" customHeight="false" outlineLevel="0" collapsed="false">
      <c r="A931" s="301" t="s">
        <v>826</v>
      </c>
      <c r="B931" s="50" t="s">
        <v>750</v>
      </c>
      <c r="C931" s="50" t="s">
        <v>528</v>
      </c>
      <c r="D931" s="50" t="s">
        <v>21</v>
      </c>
      <c r="E931" s="50" t="s">
        <v>530</v>
      </c>
      <c r="F931" s="70"/>
      <c r="G931" s="76" t="n">
        <f aca="false">G932</f>
        <v>195000</v>
      </c>
      <c r="H931" s="76"/>
      <c r="I931" s="77" t="n">
        <f aca="false">I932</f>
        <v>195000</v>
      </c>
      <c r="J931" s="77"/>
      <c r="K931" s="77" t="n">
        <f aca="false">K932</f>
        <v>195000</v>
      </c>
      <c r="L931" s="77"/>
    </row>
    <row r="932" customFormat="false" ht="90" hidden="false" customHeight="false" outlineLevel="0" collapsed="false">
      <c r="A932" s="73" t="s">
        <v>531</v>
      </c>
      <c r="B932" s="50" t="s">
        <v>750</v>
      </c>
      <c r="C932" s="50" t="s">
        <v>528</v>
      </c>
      <c r="D932" s="50" t="s">
        <v>21</v>
      </c>
      <c r="E932" s="50" t="s">
        <v>532</v>
      </c>
      <c r="F932" s="70"/>
      <c r="G932" s="76" t="n">
        <f aca="false">G933</f>
        <v>195000</v>
      </c>
      <c r="H932" s="76"/>
      <c r="I932" s="77" t="n">
        <f aca="false">I933</f>
        <v>195000</v>
      </c>
      <c r="J932" s="77"/>
      <c r="K932" s="77" t="n">
        <f aca="false">K933</f>
        <v>195000</v>
      </c>
      <c r="L932" s="77"/>
    </row>
    <row r="933" customFormat="false" ht="26.25" hidden="false" customHeight="false" outlineLevel="0" collapsed="false">
      <c r="A933" s="73" t="s">
        <v>533</v>
      </c>
      <c r="B933" s="50" t="s">
        <v>750</v>
      </c>
      <c r="C933" s="50" t="s">
        <v>528</v>
      </c>
      <c r="D933" s="50" t="s">
        <v>21</v>
      </c>
      <c r="E933" s="50" t="s">
        <v>534</v>
      </c>
      <c r="F933" s="70"/>
      <c r="G933" s="76" t="n">
        <f aca="false">G934</f>
        <v>195000</v>
      </c>
      <c r="H933" s="76"/>
      <c r="I933" s="77" t="n">
        <f aca="false">I934</f>
        <v>195000</v>
      </c>
      <c r="J933" s="77"/>
      <c r="K933" s="77" t="n">
        <f aca="false">K934</f>
        <v>195000</v>
      </c>
      <c r="L933" s="77"/>
    </row>
    <row r="934" customFormat="false" ht="25.5" hidden="false" customHeight="false" outlineLevel="0" collapsed="false">
      <c r="A934" s="131" t="s">
        <v>176</v>
      </c>
      <c r="B934" s="50" t="s">
        <v>750</v>
      </c>
      <c r="C934" s="50" t="s">
        <v>528</v>
      </c>
      <c r="D934" s="50" t="s">
        <v>21</v>
      </c>
      <c r="E934" s="50" t="s">
        <v>534</v>
      </c>
      <c r="F934" s="66" t="s">
        <v>179</v>
      </c>
      <c r="G934" s="76" t="n">
        <v>195000</v>
      </c>
      <c r="H934" s="76"/>
      <c r="I934" s="77" t="n">
        <v>195000</v>
      </c>
      <c r="J934" s="77"/>
      <c r="K934" s="77" t="n">
        <v>195000</v>
      </c>
      <c r="L934" s="77"/>
    </row>
    <row r="935" customFormat="false" ht="31.5" hidden="false" customHeight="false" outlineLevel="0" collapsed="false">
      <c r="A935" s="30" t="s">
        <v>827</v>
      </c>
      <c r="B935" s="87" t="s">
        <v>828</v>
      </c>
      <c r="C935" s="39"/>
      <c r="D935" s="50"/>
      <c r="E935" s="50"/>
      <c r="F935" s="66"/>
      <c r="G935" s="81" t="n">
        <f aca="false">G936</f>
        <v>8706340.03</v>
      </c>
      <c r="H935" s="81"/>
      <c r="I935" s="82" t="n">
        <f aca="false">I936</f>
        <v>8677340.03</v>
      </c>
      <c r="J935" s="82"/>
      <c r="K935" s="82" t="n">
        <f aca="false">K936</f>
        <v>8638794.58</v>
      </c>
      <c r="L935" s="82"/>
    </row>
    <row r="936" customFormat="false" ht="14.25" hidden="false" customHeight="false" outlineLevel="0" collapsed="false">
      <c r="A936" s="37" t="s">
        <v>18</v>
      </c>
      <c r="B936" s="302" t="s">
        <v>828</v>
      </c>
      <c r="C936" s="302" t="s">
        <v>19</v>
      </c>
      <c r="D936" s="50"/>
      <c r="E936" s="50"/>
      <c r="F936" s="66"/>
      <c r="G936" s="91" t="n">
        <f aca="false">G937</f>
        <v>8706340.03</v>
      </c>
      <c r="H936" s="91"/>
      <c r="I936" s="92" t="n">
        <f aca="false">I937</f>
        <v>8677340.03</v>
      </c>
      <c r="J936" s="92"/>
      <c r="K936" s="92" t="n">
        <f aca="false">K937</f>
        <v>8638794.58</v>
      </c>
      <c r="L936" s="92"/>
    </row>
    <row r="937" customFormat="false" ht="40.5" hidden="false" customHeight="false" outlineLevel="0" collapsed="false">
      <c r="A937" s="42" t="s">
        <v>829</v>
      </c>
      <c r="B937" s="116" t="s">
        <v>828</v>
      </c>
      <c r="C937" s="116" t="s">
        <v>19</v>
      </c>
      <c r="D937" s="44" t="s">
        <v>467</v>
      </c>
      <c r="E937" s="303"/>
      <c r="F937" s="303"/>
      <c r="G937" s="47" t="n">
        <f aca="false">G938</f>
        <v>8706340.03</v>
      </c>
      <c r="H937" s="71"/>
      <c r="I937" s="48" t="n">
        <f aca="false">I938</f>
        <v>8677340.03</v>
      </c>
      <c r="J937" s="72"/>
      <c r="K937" s="48" t="n">
        <f aca="false">K938</f>
        <v>8638794.58</v>
      </c>
      <c r="L937" s="72"/>
    </row>
    <row r="938" customFormat="false" ht="13.5" hidden="false" customHeight="false" outlineLevel="0" collapsed="false">
      <c r="A938" s="49" t="s">
        <v>22</v>
      </c>
      <c r="B938" s="115" t="s">
        <v>828</v>
      </c>
      <c r="C938" s="51" t="s">
        <v>19</v>
      </c>
      <c r="D938" s="98" t="s">
        <v>467</v>
      </c>
      <c r="E938" s="51" t="s">
        <v>23</v>
      </c>
      <c r="F938" s="303"/>
      <c r="G938" s="76" t="n">
        <f aca="false">G939</f>
        <v>8706340.03</v>
      </c>
      <c r="H938" s="52"/>
      <c r="I938" s="77" t="n">
        <f aca="false">I939</f>
        <v>8677340.03</v>
      </c>
      <c r="J938" s="53"/>
      <c r="K938" s="77" t="n">
        <f aca="false">K939</f>
        <v>8638794.58</v>
      </c>
      <c r="L938" s="53"/>
    </row>
    <row r="939" customFormat="false" ht="26.25" hidden="false" customHeight="false" outlineLevel="0" collapsed="false">
      <c r="A939" s="49" t="s">
        <v>830</v>
      </c>
      <c r="B939" s="115" t="s">
        <v>828</v>
      </c>
      <c r="C939" s="51" t="s">
        <v>19</v>
      </c>
      <c r="D939" s="98" t="s">
        <v>467</v>
      </c>
      <c r="E939" s="51" t="s">
        <v>831</v>
      </c>
      <c r="F939" s="303"/>
      <c r="G939" s="76" t="n">
        <f aca="false">G940+G943+G946+G948+G950+G953</f>
        <v>8706340.03</v>
      </c>
      <c r="H939" s="52"/>
      <c r="I939" s="77" t="n">
        <f aca="false">I940+I943+I946+I948+I950+I953</f>
        <v>8677340.03</v>
      </c>
      <c r="J939" s="53"/>
      <c r="K939" s="77" t="n">
        <f aca="false">K940+K943+K946+K948+K950+K953</f>
        <v>8638794.58</v>
      </c>
      <c r="L939" s="53"/>
    </row>
    <row r="940" customFormat="false" ht="39" hidden="false" customHeight="false" outlineLevel="0" collapsed="false">
      <c r="A940" s="49" t="s">
        <v>832</v>
      </c>
      <c r="B940" s="115" t="s">
        <v>828</v>
      </c>
      <c r="C940" s="51" t="s">
        <v>19</v>
      </c>
      <c r="D940" s="98" t="s">
        <v>467</v>
      </c>
      <c r="E940" s="51" t="s">
        <v>833</v>
      </c>
      <c r="F940" s="303"/>
      <c r="G940" s="76" t="n">
        <f aca="false">G941+G942</f>
        <v>3924700</v>
      </c>
      <c r="H940" s="52"/>
      <c r="I940" s="77" t="n">
        <f aca="false">I941+I942</f>
        <v>3923100</v>
      </c>
      <c r="J940" s="53"/>
      <c r="K940" s="77" t="n">
        <f aca="false">K941+K942</f>
        <v>3922788.36</v>
      </c>
      <c r="L940" s="53"/>
    </row>
    <row r="941" customFormat="false" ht="63.75" hidden="false" customHeight="false" outlineLevel="0" collapsed="false">
      <c r="A941" s="49" t="s">
        <v>28</v>
      </c>
      <c r="B941" s="115" t="s">
        <v>828</v>
      </c>
      <c r="C941" s="51" t="s">
        <v>19</v>
      </c>
      <c r="D941" s="98" t="s">
        <v>467</v>
      </c>
      <c r="E941" s="51" t="s">
        <v>833</v>
      </c>
      <c r="F941" s="54" t="n">
        <v>100</v>
      </c>
      <c r="G941" s="76" t="n">
        <f aca="false">1682700+2242000</f>
        <v>3924700</v>
      </c>
      <c r="H941" s="52"/>
      <c r="I941" s="77" t="n">
        <v>3923100</v>
      </c>
      <c r="J941" s="53"/>
      <c r="K941" s="77" t="n">
        <v>3922788.36</v>
      </c>
      <c r="L941" s="53"/>
    </row>
    <row r="942" s="6" customFormat="true" ht="22.5" hidden="true" customHeight="true" outlineLevel="0" collapsed="false">
      <c r="A942" s="173" t="s">
        <v>29</v>
      </c>
      <c r="B942" s="115" t="s">
        <v>828</v>
      </c>
      <c r="C942" s="51" t="s">
        <v>19</v>
      </c>
      <c r="D942" s="98" t="s">
        <v>467</v>
      </c>
      <c r="E942" s="51" t="s">
        <v>833</v>
      </c>
      <c r="F942" s="54" t="n">
        <v>800</v>
      </c>
      <c r="G942" s="76" t="n">
        <f aca="false">200-200</f>
        <v>0</v>
      </c>
      <c r="H942" s="52"/>
      <c r="I942" s="77" t="n">
        <f aca="false">200-200</f>
        <v>0</v>
      </c>
      <c r="J942" s="53"/>
      <c r="K942" s="77" t="n">
        <f aca="false">200-200</f>
        <v>0</v>
      </c>
      <c r="L942" s="53"/>
    </row>
    <row r="943" customFormat="false" ht="25.5" hidden="false" customHeight="false" outlineLevel="0" collapsed="false">
      <c r="A943" s="49" t="s">
        <v>39</v>
      </c>
      <c r="B943" s="115" t="s">
        <v>828</v>
      </c>
      <c r="C943" s="51" t="s">
        <v>19</v>
      </c>
      <c r="D943" s="98" t="s">
        <v>467</v>
      </c>
      <c r="E943" s="50" t="s">
        <v>834</v>
      </c>
      <c r="F943" s="54"/>
      <c r="G943" s="76" t="n">
        <f aca="false">G944+G945</f>
        <v>2432840</v>
      </c>
      <c r="H943" s="52"/>
      <c r="I943" s="77" t="n">
        <f aca="false">I944+I945</f>
        <v>2405440</v>
      </c>
      <c r="J943" s="53"/>
      <c r="K943" s="77" t="n">
        <f aca="false">K944+K945</f>
        <v>2405400</v>
      </c>
      <c r="L943" s="53"/>
    </row>
    <row r="944" customFormat="false" ht="63.75" hidden="false" customHeight="false" outlineLevel="0" collapsed="false">
      <c r="A944" s="49" t="s">
        <v>28</v>
      </c>
      <c r="B944" s="115" t="s">
        <v>828</v>
      </c>
      <c r="C944" s="51" t="s">
        <v>19</v>
      </c>
      <c r="D944" s="98" t="s">
        <v>467</v>
      </c>
      <c r="E944" s="50" t="s">
        <v>834</v>
      </c>
      <c r="F944" s="54" t="n">
        <v>100</v>
      </c>
      <c r="G944" s="76" t="n">
        <f aca="false">1137400+1268000+27440</f>
        <v>2432840</v>
      </c>
      <c r="H944" s="52"/>
      <c r="I944" s="77" t="n">
        <v>2405440</v>
      </c>
      <c r="J944" s="53"/>
      <c r="K944" s="77" t="n">
        <v>2405400</v>
      </c>
      <c r="L944" s="53"/>
    </row>
    <row r="945" s="6" customFormat="true" ht="12.75" hidden="true" customHeight="false" outlineLevel="0" collapsed="false">
      <c r="A945" s="173" t="s">
        <v>29</v>
      </c>
      <c r="B945" s="115" t="s">
        <v>828</v>
      </c>
      <c r="C945" s="51" t="s">
        <v>19</v>
      </c>
      <c r="D945" s="98" t="s">
        <v>467</v>
      </c>
      <c r="E945" s="50" t="s">
        <v>834</v>
      </c>
      <c r="F945" s="54" t="n">
        <v>800</v>
      </c>
      <c r="G945" s="76" t="n">
        <f aca="false">200-200</f>
        <v>0</v>
      </c>
      <c r="H945" s="52"/>
      <c r="I945" s="77" t="n">
        <f aca="false">200-200</f>
        <v>0</v>
      </c>
      <c r="J945" s="53"/>
      <c r="K945" s="77" t="n">
        <f aca="false">200-200</f>
        <v>0</v>
      </c>
      <c r="L945" s="53"/>
    </row>
    <row r="946" customFormat="false" ht="25.5" hidden="true" customHeight="false" outlineLevel="0" collapsed="false">
      <c r="A946" s="49" t="s">
        <v>41</v>
      </c>
      <c r="B946" s="115" t="s">
        <v>828</v>
      </c>
      <c r="C946" s="51" t="s">
        <v>19</v>
      </c>
      <c r="D946" s="98" t="s">
        <v>467</v>
      </c>
      <c r="E946" s="50" t="s">
        <v>835</v>
      </c>
      <c r="F946" s="54"/>
      <c r="G946" s="76" t="n">
        <f aca="false">G947</f>
        <v>0</v>
      </c>
      <c r="H946" s="52"/>
      <c r="I946" s="77" t="n">
        <f aca="false">I947</f>
        <v>0</v>
      </c>
      <c r="J946" s="53"/>
      <c r="K946" s="77" t="n">
        <f aca="false">K947</f>
        <v>0</v>
      </c>
      <c r="L946" s="53"/>
    </row>
    <row r="947" customFormat="false" ht="25.5" hidden="true" customHeight="false" outlineLevel="0" collapsed="false">
      <c r="A947" s="49" t="s">
        <v>43</v>
      </c>
      <c r="B947" s="115" t="s">
        <v>828</v>
      </c>
      <c r="C947" s="51" t="s">
        <v>19</v>
      </c>
      <c r="D947" s="98" t="s">
        <v>467</v>
      </c>
      <c r="E947" s="50" t="s">
        <v>835</v>
      </c>
      <c r="F947" s="54" t="n">
        <v>200</v>
      </c>
      <c r="G947" s="76" t="n">
        <v>0</v>
      </c>
      <c r="H947" s="52"/>
      <c r="I947" s="77" t="n">
        <v>0</v>
      </c>
      <c r="J947" s="53"/>
      <c r="K947" s="77" t="n">
        <v>0</v>
      </c>
      <c r="L947" s="53"/>
    </row>
    <row r="948" customFormat="false" ht="38.25" hidden="false" customHeight="false" outlineLevel="0" collapsed="false">
      <c r="A948" s="49" t="s">
        <v>80</v>
      </c>
      <c r="B948" s="115" t="s">
        <v>828</v>
      </c>
      <c r="C948" s="51" t="s">
        <v>19</v>
      </c>
      <c r="D948" s="98" t="s">
        <v>467</v>
      </c>
      <c r="E948" s="51" t="s">
        <v>836</v>
      </c>
      <c r="F948" s="54"/>
      <c r="G948" s="197" t="n">
        <f aca="false">G949</f>
        <v>2261840.03</v>
      </c>
      <c r="H948" s="52"/>
      <c r="I948" s="198" t="n">
        <f aca="false">I949</f>
        <v>2227654.84</v>
      </c>
      <c r="J948" s="53"/>
      <c r="K948" s="198" t="n">
        <f aca="false">K949</f>
        <v>2227654.84</v>
      </c>
      <c r="L948" s="53"/>
    </row>
    <row r="949" customFormat="false" ht="63.75" hidden="false" customHeight="false" outlineLevel="0" collapsed="false">
      <c r="A949" s="49" t="s">
        <v>28</v>
      </c>
      <c r="B949" s="115" t="s">
        <v>828</v>
      </c>
      <c r="C949" s="51" t="s">
        <v>19</v>
      </c>
      <c r="D949" s="98" t="s">
        <v>467</v>
      </c>
      <c r="E949" s="51" t="s">
        <v>836</v>
      </c>
      <c r="F949" s="54" t="n">
        <v>100</v>
      </c>
      <c r="G949" s="197" t="n">
        <f aca="false">1638027.03+590000+33813</f>
        <v>2261840.03</v>
      </c>
      <c r="H949" s="52"/>
      <c r="I949" s="198" t="n">
        <v>2227654.84</v>
      </c>
      <c r="J949" s="53"/>
      <c r="K949" s="198" t="n">
        <v>2227654.84</v>
      </c>
      <c r="L949" s="53"/>
    </row>
    <row r="950" customFormat="false" ht="38.25" hidden="false" customHeight="false" outlineLevel="0" collapsed="false">
      <c r="A950" s="49" t="s">
        <v>82</v>
      </c>
      <c r="B950" s="115" t="s">
        <v>828</v>
      </c>
      <c r="C950" s="51" t="s">
        <v>19</v>
      </c>
      <c r="D950" s="98" t="s">
        <v>467</v>
      </c>
      <c r="E950" s="51" t="s">
        <v>837</v>
      </c>
      <c r="F950" s="54"/>
      <c r="G950" s="197" t="n">
        <f aca="false">G951+G952</f>
        <v>14000</v>
      </c>
      <c r="H950" s="52"/>
      <c r="I950" s="198" t="n">
        <f aca="false">I951+I952</f>
        <v>48185.19</v>
      </c>
      <c r="J950" s="53"/>
      <c r="K950" s="198" t="n">
        <f aca="false">K951+K952</f>
        <v>10000</v>
      </c>
      <c r="L950" s="53"/>
    </row>
    <row r="951" customFormat="false" ht="25.5" hidden="false" customHeight="false" outlineLevel="0" collapsed="false">
      <c r="A951" s="49" t="s">
        <v>43</v>
      </c>
      <c r="B951" s="115" t="s">
        <v>828</v>
      </c>
      <c r="C951" s="51" t="s">
        <v>19</v>
      </c>
      <c r="D951" s="98" t="s">
        <v>467</v>
      </c>
      <c r="E951" s="51" t="s">
        <v>837</v>
      </c>
      <c r="F951" s="54" t="n">
        <v>200</v>
      </c>
      <c r="G951" s="197" t="n">
        <f aca="false">594000-590000</f>
        <v>4000</v>
      </c>
      <c r="H951" s="52"/>
      <c r="I951" s="198" t="n">
        <v>38185.19</v>
      </c>
      <c r="J951" s="53"/>
      <c r="K951" s="198" t="n">
        <v>0</v>
      </c>
      <c r="L951" s="53"/>
    </row>
    <row r="952" s="6" customFormat="true" ht="12.75" hidden="false" customHeight="false" outlineLevel="0" collapsed="false">
      <c r="A952" s="173" t="s">
        <v>29</v>
      </c>
      <c r="B952" s="115" t="s">
        <v>828</v>
      </c>
      <c r="C952" s="51" t="s">
        <v>19</v>
      </c>
      <c r="D952" s="98" t="s">
        <v>467</v>
      </c>
      <c r="E952" s="51" t="s">
        <v>837</v>
      </c>
      <c r="F952" s="54" t="n">
        <v>800</v>
      </c>
      <c r="G952" s="197" t="n">
        <v>10000</v>
      </c>
      <c r="H952" s="52"/>
      <c r="I952" s="198" t="n">
        <v>10000</v>
      </c>
      <c r="J952" s="53"/>
      <c r="K952" s="198" t="n">
        <v>10000</v>
      </c>
      <c r="L952" s="53"/>
    </row>
    <row r="953" customFormat="false" ht="51" hidden="false" customHeight="false" outlineLevel="0" collapsed="false">
      <c r="A953" s="49" t="s">
        <v>32</v>
      </c>
      <c r="B953" s="115" t="s">
        <v>828</v>
      </c>
      <c r="C953" s="51" t="s">
        <v>19</v>
      </c>
      <c r="D953" s="98" t="s">
        <v>467</v>
      </c>
      <c r="E953" s="50" t="s">
        <v>838</v>
      </c>
      <c r="F953" s="54"/>
      <c r="G953" s="76" t="n">
        <f aca="false">G954</f>
        <v>72960</v>
      </c>
      <c r="H953" s="52"/>
      <c r="I953" s="77" t="n">
        <f aca="false">I954</f>
        <v>72960</v>
      </c>
      <c r="J953" s="53"/>
      <c r="K953" s="77" t="n">
        <f aca="false">K954</f>
        <v>72951.38</v>
      </c>
      <c r="L953" s="53"/>
    </row>
    <row r="954" customFormat="false" ht="63.75" hidden="false" customHeight="false" outlineLevel="0" collapsed="false">
      <c r="A954" s="49" t="s">
        <v>28</v>
      </c>
      <c r="B954" s="115" t="s">
        <v>828</v>
      </c>
      <c r="C954" s="51" t="s">
        <v>19</v>
      </c>
      <c r="D954" s="98" t="s">
        <v>467</v>
      </c>
      <c r="E954" s="50" t="s">
        <v>838</v>
      </c>
      <c r="F954" s="54" t="n">
        <v>100</v>
      </c>
      <c r="G954" s="76" t="n">
        <f aca="false">42700+57300-27040</f>
        <v>72960</v>
      </c>
      <c r="H954" s="52"/>
      <c r="I954" s="77" t="n">
        <f aca="false">42700+57300-27040</f>
        <v>72960</v>
      </c>
      <c r="J954" s="53"/>
      <c r="K954" s="77" t="n">
        <v>72951.38</v>
      </c>
      <c r="L954" s="53"/>
    </row>
    <row r="955" customFormat="false" ht="31.5" hidden="false" customHeight="false" outlineLevel="0" collapsed="false">
      <c r="A955" s="30" t="s">
        <v>839</v>
      </c>
      <c r="B955" s="165" t="s">
        <v>840</v>
      </c>
      <c r="C955" s="225"/>
      <c r="D955" s="66"/>
      <c r="E955" s="51"/>
      <c r="F955" s="66"/>
      <c r="G955" s="166" t="n">
        <f aca="false">G956</f>
        <v>2760133</v>
      </c>
      <c r="H955" s="166" t="n">
        <f aca="false">H956</f>
        <v>0</v>
      </c>
      <c r="I955" s="167" t="n">
        <f aca="false">I956</f>
        <v>2760133</v>
      </c>
      <c r="J955" s="167" t="n">
        <f aca="false">J956</f>
        <v>0</v>
      </c>
      <c r="K955" s="167" t="n">
        <f aca="false">K956</f>
        <v>2709210.77</v>
      </c>
      <c r="L955" s="167" t="n">
        <f aca="false">L956</f>
        <v>0</v>
      </c>
    </row>
    <row r="956" customFormat="false" ht="15.75" hidden="false" customHeight="false" outlineLevel="0" collapsed="false">
      <c r="A956" s="224" t="s">
        <v>18</v>
      </c>
      <c r="B956" s="165" t="s">
        <v>840</v>
      </c>
      <c r="C956" s="165" t="s">
        <v>19</v>
      </c>
      <c r="D956" s="66"/>
      <c r="E956" s="51"/>
      <c r="F956" s="66"/>
      <c r="G956" s="166" t="n">
        <f aca="false">G957</f>
        <v>2760133</v>
      </c>
      <c r="H956" s="166"/>
      <c r="I956" s="167" t="n">
        <f aca="false">I957</f>
        <v>2760133</v>
      </c>
      <c r="J956" s="167"/>
      <c r="K956" s="167" t="n">
        <f aca="false">K957</f>
        <v>2709210.77</v>
      </c>
      <c r="L956" s="167"/>
    </row>
    <row r="957" customFormat="false" ht="13.5" hidden="false" customHeight="false" outlineLevel="0" collapsed="false">
      <c r="A957" s="69" t="s">
        <v>48</v>
      </c>
      <c r="B957" s="70" t="s">
        <v>840</v>
      </c>
      <c r="C957" s="70" t="s">
        <v>19</v>
      </c>
      <c r="D957" s="70" t="s">
        <v>49</v>
      </c>
      <c r="E957" s="70"/>
      <c r="F957" s="108"/>
      <c r="G957" s="71" t="n">
        <f aca="false">G958+G965</f>
        <v>2760133</v>
      </c>
      <c r="H957" s="71"/>
      <c r="I957" s="72" t="n">
        <f aca="false">I958+I965</f>
        <v>2760133</v>
      </c>
      <c r="J957" s="72"/>
      <c r="K957" s="72" t="n">
        <f aca="false">K958+K965</f>
        <v>2709210.77</v>
      </c>
      <c r="L957" s="72"/>
    </row>
    <row r="958" customFormat="false" ht="39" hidden="false" customHeight="false" outlineLevel="0" collapsed="false">
      <c r="A958" s="84" t="s">
        <v>118</v>
      </c>
      <c r="B958" s="50" t="s">
        <v>840</v>
      </c>
      <c r="C958" s="98" t="s">
        <v>19</v>
      </c>
      <c r="D958" s="98" t="s">
        <v>49</v>
      </c>
      <c r="E958" s="66" t="s">
        <v>119</v>
      </c>
      <c r="F958" s="108"/>
      <c r="G958" s="76" t="n">
        <f aca="false">G959</f>
        <v>2057233</v>
      </c>
      <c r="H958" s="52"/>
      <c r="I958" s="77" t="n">
        <f aca="false">I959</f>
        <v>2057233</v>
      </c>
      <c r="J958" s="53"/>
      <c r="K958" s="77" t="n">
        <f aca="false">K959</f>
        <v>2020461.37</v>
      </c>
      <c r="L958" s="53"/>
    </row>
    <row r="959" customFormat="false" ht="50.25" hidden="false" customHeight="true" outlineLevel="0" collapsed="false">
      <c r="A959" s="93" t="s">
        <v>841</v>
      </c>
      <c r="B959" s="50" t="s">
        <v>840</v>
      </c>
      <c r="C959" s="98" t="s">
        <v>19</v>
      </c>
      <c r="D959" s="98" t="s">
        <v>49</v>
      </c>
      <c r="E959" s="66" t="s">
        <v>842</v>
      </c>
      <c r="F959" s="108"/>
      <c r="G959" s="76" t="n">
        <f aca="false">G960+G963</f>
        <v>2057233</v>
      </c>
      <c r="H959" s="52"/>
      <c r="I959" s="77" t="n">
        <f aca="false">I960+I963</f>
        <v>2057233</v>
      </c>
      <c r="J959" s="53"/>
      <c r="K959" s="77" t="n">
        <f aca="false">K960+K963</f>
        <v>2020461.37</v>
      </c>
      <c r="L959" s="53"/>
    </row>
    <row r="960" customFormat="false" ht="38.25" hidden="false" customHeight="false" outlineLevel="0" collapsed="false">
      <c r="A960" s="113" t="s">
        <v>843</v>
      </c>
      <c r="B960" s="50" t="s">
        <v>840</v>
      </c>
      <c r="C960" s="66" t="s">
        <v>19</v>
      </c>
      <c r="D960" s="98" t="s">
        <v>49</v>
      </c>
      <c r="E960" s="155" t="s">
        <v>844</v>
      </c>
      <c r="F960" s="108"/>
      <c r="G960" s="76" t="n">
        <f aca="false">G961+G962</f>
        <v>1724733</v>
      </c>
      <c r="H960" s="52"/>
      <c r="I960" s="77" t="n">
        <f aca="false">I961+I962</f>
        <v>1716293</v>
      </c>
      <c r="J960" s="53"/>
      <c r="K960" s="77" t="n">
        <f aca="false">K961+K962</f>
        <v>1679524.33</v>
      </c>
      <c r="L960" s="53"/>
    </row>
    <row r="961" customFormat="false" ht="25.5" hidden="false" customHeight="false" outlineLevel="0" collapsed="false">
      <c r="A961" s="49" t="s">
        <v>43</v>
      </c>
      <c r="B961" s="50" t="s">
        <v>840</v>
      </c>
      <c r="C961" s="56" t="s">
        <v>19</v>
      </c>
      <c r="D961" s="66" t="s">
        <v>49</v>
      </c>
      <c r="E961" s="155" t="s">
        <v>844</v>
      </c>
      <c r="F961" s="66" t="n">
        <v>200</v>
      </c>
      <c r="G961" s="76" t="n">
        <f aca="false">1252100-53800+56300</f>
        <v>1254600</v>
      </c>
      <c r="H961" s="74"/>
      <c r="I961" s="77" t="n">
        <v>1246160</v>
      </c>
      <c r="J961" s="75"/>
      <c r="K961" s="77" t="n">
        <v>1209391.33</v>
      </c>
      <c r="L961" s="75"/>
    </row>
    <row r="962" customFormat="false" ht="12.75" hidden="false" customHeight="false" outlineLevel="0" collapsed="false">
      <c r="A962" s="49" t="s">
        <v>29</v>
      </c>
      <c r="B962" s="50" t="s">
        <v>840</v>
      </c>
      <c r="C962" s="56" t="s">
        <v>19</v>
      </c>
      <c r="D962" s="60" t="n">
        <v>13</v>
      </c>
      <c r="E962" s="155" t="s">
        <v>844</v>
      </c>
      <c r="F962" s="50" t="s">
        <v>145</v>
      </c>
      <c r="G962" s="76" t="n">
        <f aca="false">5000+53800+107000+304333</f>
        <v>470133</v>
      </c>
      <c r="H962" s="76"/>
      <c r="I962" s="77" t="n">
        <f aca="false">5000+53800+107000+304333</f>
        <v>470133</v>
      </c>
      <c r="J962" s="77"/>
      <c r="K962" s="77" t="n">
        <f aca="false">5000+53800+107000+304333</f>
        <v>470133</v>
      </c>
      <c r="L962" s="77"/>
    </row>
    <row r="963" customFormat="false" ht="49.5" hidden="false" customHeight="true" outlineLevel="0" collapsed="false">
      <c r="A963" s="113" t="s">
        <v>845</v>
      </c>
      <c r="B963" s="50" t="s">
        <v>840</v>
      </c>
      <c r="C963" s="56" t="s">
        <v>19</v>
      </c>
      <c r="D963" s="60" t="n">
        <v>13</v>
      </c>
      <c r="E963" s="155" t="s">
        <v>846</v>
      </c>
      <c r="F963" s="50"/>
      <c r="G963" s="76" t="n">
        <f aca="false">G964</f>
        <v>332500</v>
      </c>
      <c r="H963" s="76"/>
      <c r="I963" s="77" t="n">
        <f aca="false">I964</f>
        <v>340940</v>
      </c>
      <c r="J963" s="77"/>
      <c r="K963" s="77" t="n">
        <f aca="false">K964</f>
        <v>340937.04</v>
      </c>
      <c r="L963" s="77"/>
    </row>
    <row r="964" customFormat="false" ht="25.5" hidden="false" customHeight="false" outlineLevel="0" collapsed="false">
      <c r="A964" s="49" t="s">
        <v>43</v>
      </c>
      <c r="B964" s="50" t="s">
        <v>840</v>
      </c>
      <c r="C964" s="56" t="s">
        <v>19</v>
      </c>
      <c r="D964" s="60" t="n">
        <v>13</v>
      </c>
      <c r="E964" s="155" t="s">
        <v>846</v>
      </c>
      <c r="F964" s="50" t="s">
        <v>47</v>
      </c>
      <c r="G964" s="76" t="n">
        <f aca="false">305000+27500</f>
        <v>332500</v>
      </c>
      <c r="H964" s="76"/>
      <c r="I964" s="77" t="n">
        <v>340940</v>
      </c>
      <c r="J964" s="77"/>
      <c r="K964" s="77" t="n">
        <v>340937.04</v>
      </c>
      <c r="L964" s="77"/>
    </row>
    <row r="965" s="6" customFormat="true" ht="12.75" hidden="false" customHeight="false" outlineLevel="0" collapsed="false">
      <c r="A965" s="49" t="s">
        <v>22</v>
      </c>
      <c r="B965" s="50" t="s">
        <v>840</v>
      </c>
      <c r="C965" s="56" t="s">
        <v>19</v>
      </c>
      <c r="D965" s="60" t="n">
        <v>13</v>
      </c>
      <c r="E965" s="155" t="s">
        <v>23</v>
      </c>
      <c r="F965" s="50"/>
      <c r="G965" s="76" t="n">
        <f aca="false">G966</f>
        <v>702900</v>
      </c>
      <c r="H965" s="76"/>
      <c r="I965" s="77" t="n">
        <f aca="false">I966</f>
        <v>702900</v>
      </c>
      <c r="J965" s="77"/>
      <c r="K965" s="77" t="n">
        <f aca="false">K966</f>
        <v>688749.4</v>
      </c>
      <c r="L965" s="77"/>
    </row>
    <row r="966" s="6" customFormat="true" ht="12.75" hidden="false" customHeight="false" outlineLevel="0" collapsed="false">
      <c r="A966" s="49" t="s">
        <v>94</v>
      </c>
      <c r="B966" s="50" t="s">
        <v>840</v>
      </c>
      <c r="C966" s="56" t="s">
        <v>19</v>
      </c>
      <c r="D966" s="60" t="n">
        <v>13</v>
      </c>
      <c r="E966" s="155" t="s">
        <v>95</v>
      </c>
      <c r="F966" s="50"/>
      <c r="G966" s="76" t="n">
        <f aca="false">G967</f>
        <v>702900</v>
      </c>
      <c r="H966" s="76"/>
      <c r="I966" s="77" t="n">
        <f aca="false">I967</f>
        <v>702900</v>
      </c>
      <c r="J966" s="77"/>
      <c r="K966" s="77" t="n">
        <f aca="false">K967</f>
        <v>688749.4</v>
      </c>
      <c r="L966" s="77"/>
    </row>
    <row r="967" s="6" customFormat="true" ht="12.75" hidden="false" customHeight="false" outlineLevel="0" collapsed="false">
      <c r="A967" s="49" t="s">
        <v>206</v>
      </c>
      <c r="B967" s="50" t="s">
        <v>840</v>
      </c>
      <c r="C967" s="56" t="s">
        <v>19</v>
      </c>
      <c r="D967" s="60" t="n">
        <v>13</v>
      </c>
      <c r="E967" s="155" t="s">
        <v>207</v>
      </c>
      <c r="F967" s="50"/>
      <c r="G967" s="76" t="n">
        <f aca="false">G968+G969</f>
        <v>702900</v>
      </c>
      <c r="H967" s="76"/>
      <c r="I967" s="77" t="n">
        <f aca="false">I968+I969</f>
        <v>702900</v>
      </c>
      <c r="J967" s="77"/>
      <c r="K967" s="77" t="n">
        <f aca="false">K968+K969</f>
        <v>688749.4</v>
      </c>
      <c r="L967" s="77"/>
    </row>
    <row r="968" s="6" customFormat="true" ht="25.5" hidden="false" customHeight="false" outlineLevel="0" collapsed="false">
      <c r="A968" s="49" t="s">
        <v>43</v>
      </c>
      <c r="B968" s="50" t="s">
        <v>840</v>
      </c>
      <c r="C968" s="56" t="s">
        <v>19</v>
      </c>
      <c r="D968" s="60" t="n">
        <v>13</v>
      </c>
      <c r="E968" s="155" t="s">
        <v>207</v>
      </c>
      <c r="F968" s="50" t="s">
        <v>47</v>
      </c>
      <c r="G968" s="76" t="n">
        <f aca="false">200000+484016</f>
        <v>684016</v>
      </c>
      <c r="H968" s="76"/>
      <c r="I968" s="77" t="n">
        <f aca="false">200000+484016</f>
        <v>684016</v>
      </c>
      <c r="J968" s="77"/>
      <c r="K968" s="77" t="n">
        <v>669865.4</v>
      </c>
      <c r="L968" s="77"/>
    </row>
    <row r="969" s="6" customFormat="true" ht="12.75" hidden="false" customHeight="false" outlineLevel="0" collapsed="false">
      <c r="A969" s="49" t="s">
        <v>29</v>
      </c>
      <c r="B969" s="50" t="s">
        <v>840</v>
      </c>
      <c r="C969" s="56" t="s">
        <v>19</v>
      </c>
      <c r="D969" s="60" t="n">
        <v>13</v>
      </c>
      <c r="E969" s="155" t="s">
        <v>207</v>
      </c>
      <c r="F969" s="50" t="s">
        <v>145</v>
      </c>
      <c r="G969" s="76" t="n">
        <f aca="false">5500+13384</f>
        <v>18884</v>
      </c>
      <c r="H969" s="76"/>
      <c r="I969" s="77" t="n">
        <f aca="false">5500+13384</f>
        <v>18884</v>
      </c>
      <c r="J969" s="77"/>
      <c r="K969" s="77" t="n">
        <f aca="false">5500+13384</f>
        <v>18884</v>
      </c>
      <c r="L969" s="77"/>
    </row>
    <row r="970" customFormat="false" ht="31.5" hidden="false" customHeight="false" outlineLevel="0" collapsed="false">
      <c r="A970" s="304" t="s">
        <v>847</v>
      </c>
      <c r="B970" s="165" t="s">
        <v>848</v>
      </c>
      <c r="C970" s="231"/>
      <c r="D970" s="231"/>
      <c r="E970" s="231"/>
      <c r="F970" s="231"/>
      <c r="G970" s="35" t="n">
        <f aca="false">G973+G978</f>
        <v>8259800</v>
      </c>
      <c r="H970" s="35" t="n">
        <f aca="false">H973+H978</f>
        <v>7554800</v>
      </c>
      <c r="I970" s="36" t="n">
        <f aca="false">I973+I978</f>
        <v>8259800</v>
      </c>
      <c r="J970" s="36" t="n">
        <f aca="false">J973+J978</f>
        <v>7554800</v>
      </c>
      <c r="K970" s="36" t="n">
        <f aca="false">K973+K978</f>
        <v>3411723.75</v>
      </c>
      <c r="L970" s="36" t="n">
        <f aca="false">L973+L978</f>
        <v>2720000</v>
      </c>
    </row>
    <row r="971" customFormat="false" ht="15.75" hidden="false" customHeight="false" outlineLevel="0" collapsed="false">
      <c r="A971" s="305" t="s">
        <v>18</v>
      </c>
      <c r="B971" s="165" t="s">
        <v>848</v>
      </c>
      <c r="C971" s="225" t="s">
        <v>19</v>
      </c>
      <c r="D971" s="66"/>
      <c r="E971" s="51"/>
      <c r="F971" s="66"/>
      <c r="G971" s="166" t="n">
        <f aca="false">G972</f>
        <v>705000</v>
      </c>
      <c r="H971" s="35"/>
      <c r="I971" s="167" t="n">
        <f aca="false">I972</f>
        <v>705000</v>
      </c>
      <c r="J971" s="36"/>
      <c r="K971" s="167" t="n">
        <f aca="false">K972</f>
        <v>691723.75</v>
      </c>
      <c r="L971" s="36"/>
    </row>
    <row r="972" customFormat="false" ht="15.75" hidden="false" customHeight="false" outlineLevel="0" collapsed="false">
      <c r="A972" s="306" t="s">
        <v>48</v>
      </c>
      <c r="B972" s="70" t="s">
        <v>848</v>
      </c>
      <c r="C972" s="70" t="s">
        <v>19</v>
      </c>
      <c r="D972" s="70" t="s">
        <v>49</v>
      </c>
      <c r="E972" s="70"/>
      <c r="F972" s="108"/>
      <c r="G972" s="71" t="n">
        <f aca="false">G973</f>
        <v>705000</v>
      </c>
      <c r="H972" s="35"/>
      <c r="I972" s="72" t="n">
        <f aca="false">I973</f>
        <v>705000</v>
      </c>
      <c r="J972" s="36"/>
      <c r="K972" s="72" t="n">
        <f aca="false">K973</f>
        <v>691723.75</v>
      </c>
      <c r="L972" s="36"/>
    </row>
    <row r="973" customFormat="false" ht="25.5" hidden="false" customHeight="false" outlineLevel="0" collapsed="false">
      <c r="A973" s="65" t="s">
        <v>849</v>
      </c>
      <c r="B973" s="66" t="s">
        <v>848</v>
      </c>
      <c r="C973" s="56" t="s">
        <v>19</v>
      </c>
      <c r="D973" s="60" t="n">
        <v>13</v>
      </c>
      <c r="E973" s="155" t="s">
        <v>850</v>
      </c>
      <c r="F973" s="50"/>
      <c r="G973" s="52" t="n">
        <f aca="false">G974</f>
        <v>705000</v>
      </c>
      <c r="H973" s="76"/>
      <c r="I973" s="53" t="n">
        <f aca="false">I974</f>
        <v>705000</v>
      </c>
      <c r="J973" s="77"/>
      <c r="K973" s="53" t="n">
        <f aca="false">K974</f>
        <v>691723.75</v>
      </c>
      <c r="L973" s="77"/>
    </row>
    <row r="974" customFormat="false" ht="25.5" hidden="false" customHeight="false" outlineLevel="0" collapsed="false">
      <c r="A974" s="65" t="s">
        <v>851</v>
      </c>
      <c r="B974" s="66" t="s">
        <v>848</v>
      </c>
      <c r="C974" s="56" t="s">
        <v>19</v>
      </c>
      <c r="D974" s="60" t="n">
        <v>13</v>
      </c>
      <c r="E974" s="155" t="s">
        <v>852</v>
      </c>
      <c r="F974" s="50"/>
      <c r="G974" s="52" t="n">
        <f aca="false">G975</f>
        <v>705000</v>
      </c>
      <c r="H974" s="76"/>
      <c r="I974" s="53" t="n">
        <f aca="false">I975</f>
        <v>705000</v>
      </c>
      <c r="J974" s="77"/>
      <c r="K974" s="53" t="n">
        <f aca="false">K975</f>
        <v>691723.75</v>
      </c>
      <c r="L974" s="77"/>
    </row>
    <row r="975" customFormat="false" ht="25.5" hidden="false" customHeight="false" outlineLevel="0" collapsed="false">
      <c r="A975" s="174" t="s">
        <v>853</v>
      </c>
      <c r="B975" s="66" t="s">
        <v>848</v>
      </c>
      <c r="C975" s="98" t="s">
        <v>19</v>
      </c>
      <c r="D975" s="98" t="s">
        <v>49</v>
      </c>
      <c r="E975" s="155" t="s">
        <v>854</v>
      </c>
      <c r="F975" s="54"/>
      <c r="G975" s="52" t="n">
        <f aca="false">G976+G977</f>
        <v>705000</v>
      </c>
      <c r="H975" s="52"/>
      <c r="I975" s="53" t="n">
        <f aca="false">I976+I977</f>
        <v>705000</v>
      </c>
      <c r="J975" s="53"/>
      <c r="K975" s="53" t="n">
        <f aca="false">K976+K977</f>
        <v>691723.75</v>
      </c>
      <c r="L975" s="53"/>
    </row>
    <row r="976" customFormat="false" ht="25.5" hidden="false" customHeight="false" outlineLevel="0" collapsed="false">
      <c r="A976" s="65" t="s">
        <v>43</v>
      </c>
      <c r="B976" s="66" t="s">
        <v>848</v>
      </c>
      <c r="C976" s="66" t="s">
        <v>19</v>
      </c>
      <c r="D976" s="66" t="s">
        <v>49</v>
      </c>
      <c r="E976" s="155" t="s">
        <v>854</v>
      </c>
      <c r="F976" s="66" t="n">
        <v>200</v>
      </c>
      <c r="G976" s="52" t="n">
        <f aca="false">450000+250000</f>
        <v>700000</v>
      </c>
      <c r="H976" s="74"/>
      <c r="I976" s="53" t="n">
        <f aca="false">450000+250000</f>
        <v>700000</v>
      </c>
      <c r="J976" s="75"/>
      <c r="K976" s="53" t="n">
        <v>691223.75</v>
      </c>
      <c r="L976" s="75"/>
    </row>
    <row r="977" customFormat="false" ht="12.75" hidden="false" customHeight="false" outlineLevel="0" collapsed="false">
      <c r="A977" s="65" t="s">
        <v>29</v>
      </c>
      <c r="B977" s="66" t="s">
        <v>848</v>
      </c>
      <c r="C977" s="56" t="s">
        <v>19</v>
      </c>
      <c r="D977" s="60" t="n">
        <v>13</v>
      </c>
      <c r="E977" s="155" t="s">
        <v>854</v>
      </c>
      <c r="F977" s="50" t="s">
        <v>145</v>
      </c>
      <c r="G977" s="52" t="n">
        <v>5000</v>
      </c>
      <c r="H977" s="76"/>
      <c r="I977" s="53" t="n">
        <v>5000</v>
      </c>
      <c r="J977" s="77"/>
      <c r="K977" s="53" t="n">
        <v>500</v>
      </c>
      <c r="L977" s="77"/>
    </row>
    <row r="978" customFormat="false" ht="15.75" hidden="false" customHeight="false" outlineLevel="0" collapsed="false">
      <c r="A978" s="224" t="s">
        <v>55</v>
      </c>
      <c r="B978" s="80" t="s">
        <v>848</v>
      </c>
      <c r="C978" s="80" t="n">
        <v>10</v>
      </c>
      <c r="D978" s="80"/>
      <c r="E978" s="307"/>
      <c r="F978" s="80"/>
      <c r="G978" s="81" t="n">
        <f aca="false">G979</f>
        <v>7554800</v>
      </c>
      <c r="H978" s="81" t="n">
        <f aca="false">H979</f>
        <v>7554800</v>
      </c>
      <c r="I978" s="82" t="n">
        <f aca="false">I979</f>
        <v>7554800</v>
      </c>
      <c r="J978" s="82" t="n">
        <f aca="false">J979</f>
        <v>7554800</v>
      </c>
      <c r="K978" s="82" t="n">
        <f aca="false">K979</f>
        <v>2720000</v>
      </c>
      <c r="L978" s="82" t="n">
        <f aca="false">L979</f>
        <v>2720000</v>
      </c>
    </row>
    <row r="979" customFormat="false" ht="13.5" hidden="false" customHeight="false" outlineLevel="0" collapsed="false">
      <c r="A979" s="210" t="s">
        <v>510</v>
      </c>
      <c r="B979" s="43" t="s">
        <v>848</v>
      </c>
      <c r="C979" s="43" t="n">
        <v>10</v>
      </c>
      <c r="D979" s="43" t="s">
        <v>35</v>
      </c>
      <c r="E979" s="308"/>
      <c r="F979" s="43"/>
      <c r="G979" s="47" t="n">
        <f aca="false">G980</f>
        <v>7554800</v>
      </c>
      <c r="H979" s="47" t="n">
        <f aca="false">H980</f>
        <v>7554800</v>
      </c>
      <c r="I979" s="48" t="n">
        <f aca="false">I980</f>
        <v>7554800</v>
      </c>
      <c r="J979" s="48" t="n">
        <f aca="false">J980</f>
        <v>7554800</v>
      </c>
      <c r="K979" s="48" t="n">
        <f aca="false">K980</f>
        <v>2720000</v>
      </c>
      <c r="L979" s="48" t="n">
        <f aca="false">L980</f>
        <v>2720000</v>
      </c>
    </row>
    <row r="980" customFormat="false" ht="26.25" hidden="false" customHeight="false" outlineLevel="0" collapsed="false">
      <c r="A980" s="65" t="s">
        <v>849</v>
      </c>
      <c r="B980" s="50" t="s">
        <v>848</v>
      </c>
      <c r="C980" s="50" t="n">
        <v>10</v>
      </c>
      <c r="D980" s="50" t="s">
        <v>35</v>
      </c>
      <c r="E980" s="66" t="s">
        <v>850</v>
      </c>
      <c r="F980" s="43"/>
      <c r="G980" s="76" t="n">
        <f aca="false">G981</f>
        <v>7554800</v>
      </c>
      <c r="H980" s="76" t="n">
        <f aca="false">H981</f>
        <v>7554800</v>
      </c>
      <c r="I980" s="77" t="n">
        <f aca="false">I981</f>
        <v>7554800</v>
      </c>
      <c r="J980" s="77" t="n">
        <f aca="false">J981</f>
        <v>7554800</v>
      </c>
      <c r="K980" s="77" t="n">
        <f aca="false">K981</f>
        <v>2720000</v>
      </c>
      <c r="L980" s="77" t="n">
        <f aca="false">L981</f>
        <v>2720000</v>
      </c>
    </row>
    <row r="981" customFormat="false" ht="25.5" hidden="false" customHeight="false" outlineLevel="0" collapsed="false">
      <c r="A981" s="65" t="s">
        <v>851</v>
      </c>
      <c r="B981" s="50" t="s">
        <v>848</v>
      </c>
      <c r="C981" s="50" t="n">
        <v>10</v>
      </c>
      <c r="D981" s="50" t="s">
        <v>35</v>
      </c>
      <c r="E981" s="50" t="s">
        <v>852</v>
      </c>
      <c r="F981" s="50"/>
      <c r="G981" s="76" t="n">
        <f aca="false">G982</f>
        <v>7554800</v>
      </c>
      <c r="H981" s="76" t="n">
        <f aca="false">H982</f>
        <v>7554800</v>
      </c>
      <c r="I981" s="77" t="n">
        <f aca="false">I982</f>
        <v>7554800</v>
      </c>
      <c r="J981" s="77" t="n">
        <f aca="false">J982</f>
        <v>7554800</v>
      </c>
      <c r="K981" s="77" t="n">
        <f aca="false">K982</f>
        <v>2720000</v>
      </c>
      <c r="L981" s="77" t="n">
        <f aca="false">L982</f>
        <v>2720000</v>
      </c>
    </row>
    <row r="982" customFormat="false" ht="38.25" hidden="false" customHeight="false" outlineLevel="0" collapsed="false">
      <c r="A982" s="49" t="s">
        <v>855</v>
      </c>
      <c r="B982" s="50" t="s">
        <v>848</v>
      </c>
      <c r="C982" s="50" t="n">
        <v>10</v>
      </c>
      <c r="D982" s="50" t="s">
        <v>35</v>
      </c>
      <c r="E982" s="50" t="s">
        <v>856</v>
      </c>
      <c r="F982" s="50"/>
      <c r="G982" s="76" t="n">
        <f aca="false">G983</f>
        <v>7554800</v>
      </c>
      <c r="H982" s="76" t="n">
        <f aca="false">H983</f>
        <v>7554800</v>
      </c>
      <c r="I982" s="77" t="n">
        <f aca="false">I983</f>
        <v>7554800</v>
      </c>
      <c r="J982" s="77" t="n">
        <f aca="false">J983</f>
        <v>7554800</v>
      </c>
      <c r="K982" s="77" t="n">
        <f aca="false">K983</f>
        <v>2720000</v>
      </c>
      <c r="L982" s="77" t="n">
        <f aca="false">L983</f>
        <v>2720000</v>
      </c>
    </row>
    <row r="983" customFormat="false" ht="12.75" hidden="false" customHeight="false" outlineLevel="0" collapsed="false">
      <c r="A983" s="49" t="s">
        <v>64</v>
      </c>
      <c r="B983" s="50" t="s">
        <v>848</v>
      </c>
      <c r="C983" s="50" t="n">
        <v>10</v>
      </c>
      <c r="D983" s="50" t="s">
        <v>35</v>
      </c>
      <c r="E983" s="50" t="s">
        <v>856</v>
      </c>
      <c r="F983" s="50" t="s">
        <v>65</v>
      </c>
      <c r="G983" s="76" t="n">
        <v>7554800</v>
      </c>
      <c r="H983" s="76" t="n">
        <f aca="false">G983</f>
        <v>7554800</v>
      </c>
      <c r="I983" s="77" t="n">
        <v>7554800</v>
      </c>
      <c r="J983" s="77" t="n">
        <f aca="false">I983</f>
        <v>7554800</v>
      </c>
      <c r="K983" s="77" t="n">
        <v>2720000</v>
      </c>
      <c r="L983" s="77" t="n">
        <f aca="false">K983</f>
        <v>2720000</v>
      </c>
    </row>
    <row r="984" customFormat="false" ht="31.5" hidden="false" customHeight="false" outlineLevel="0" collapsed="false">
      <c r="A984" s="30" t="s">
        <v>857</v>
      </c>
      <c r="B984" s="165" t="s">
        <v>858</v>
      </c>
      <c r="C984" s="225"/>
      <c r="D984" s="231"/>
      <c r="E984" s="231"/>
      <c r="F984" s="231"/>
      <c r="G984" s="35" t="n">
        <f aca="false">G985+G991</f>
        <v>481586077</v>
      </c>
      <c r="H984" s="35" t="n">
        <f aca="false">H985+H991</f>
        <v>211095851</v>
      </c>
      <c r="I984" s="36" t="n">
        <f aca="false">I985+I991</f>
        <v>481586077</v>
      </c>
      <c r="J984" s="36" t="n">
        <f aca="false">J985+J991</f>
        <v>211095851</v>
      </c>
      <c r="K984" s="36" t="n">
        <f aca="false">K985+K991</f>
        <v>467802254.06</v>
      </c>
      <c r="L984" s="36" t="n">
        <f aca="false">L985+L991</f>
        <v>211095851</v>
      </c>
    </row>
    <row r="985" customFormat="false" ht="15.75" hidden="false" customHeight="false" outlineLevel="0" collapsed="false">
      <c r="A985" s="224" t="s">
        <v>18</v>
      </c>
      <c r="B985" s="165" t="s">
        <v>858</v>
      </c>
      <c r="C985" s="225" t="s">
        <v>19</v>
      </c>
      <c r="D985" s="39"/>
      <c r="E985" s="225"/>
      <c r="F985" s="225"/>
      <c r="G985" s="166" t="n">
        <f aca="false">G986</f>
        <v>6053325</v>
      </c>
      <c r="H985" s="166" t="n">
        <f aca="false">H986</f>
        <v>0</v>
      </c>
      <c r="I985" s="167" t="n">
        <f aca="false">I986</f>
        <v>6053325</v>
      </c>
      <c r="J985" s="167" t="n">
        <f aca="false">J986</f>
        <v>0</v>
      </c>
      <c r="K985" s="167" t="n">
        <f aca="false">K986</f>
        <v>0</v>
      </c>
      <c r="L985" s="167" t="n">
        <f aca="false">L986</f>
        <v>0</v>
      </c>
    </row>
    <row r="986" customFormat="false" ht="13.5" hidden="false" customHeight="false" outlineLevel="0" collapsed="false">
      <c r="A986" s="69" t="s">
        <v>859</v>
      </c>
      <c r="B986" s="70" t="s">
        <v>858</v>
      </c>
      <c r="C986" s="70" t="s">
        <v>19</v>
      </c>
      <c r="D986" s="70" t="s">
        <v>528</v>
      </c>
      <c r="E986" s="70"/>
      <c r="F986" s="70"/>
      <c r="G986" s="169" t="n">
        <f aca="false">G987</f>
        <v>6053325</v>
      </c>
      <c r="H986" s="169"/>
      <c r="I986" s="170" t="n">
        <f aca="false">I987</f>
        <v>6053325</v>
      </c>
      <c r="J986" s="170"/>
      <c r="K986" s="170" t="n">
        <f aca="false">K987</f>
        <v>0</v>
      </c>
      <c r="L986" s="170"/>
    </row>
    <row r="987" customFormat="false" ht="12.75" hidden="false" customHeight="false" outlineLevel="0" collapsed="false">
      <c r="A987" s="84" t="s">
        <v>22</v>
      </c>
      <c r="B987" s="50" t="s">
        <v>858</v>
      </c>
      <c r="C987" s="51" t="s">
        <v>19</v>
      </c>
      <c r="D987" s="66" t="s">
        <v>528</v>
      </c>
      <c r="E987" s="66" t="s">
        <v>23</v>
      </c>
      <c r="F987" s="66"/>
      <c r="G987" s="76" t="n">
        <f aca="false">G988</f>
        <v>6053325</v>
      </c>
      <c r="H987" s="110"/>
      <c r="I987" s="77" t="n">
        <f aca="false">I988</f>
        <v>6053325</v>
      </c>
      <c r="J987" s="111"/>
      <c r="K987" s="77" t="n">
        <f aca="false">K988</f>
        <v>0</v>
      </c>
      <c r="L987" s="111"/>
    </row>
    <row r="988" customFormat="false" ht="12.75" hidden="false" customHeight="false" outlineLevel="0" collapsed="false">
      <c r="A988" s="84" t="s">
        <v>94</v>
      </c>
      <c r="B988" s="50" t="s">
        <v>858</v>
      </c>
      <c r="C988" s="51" t="s">
        <v>19</v>
      </c>
      <c r="D988" s="51" t="s">
        <v>528</v>
      </c>
      <c r="E988" s="51" t="s">
        <v>95</v>
      </c>
      <c r="F988" s="54"/>
      <c r="G988" s="76" t="n">
        <f aca="false">G989</f>
        <v>6053325</v>
      </c>
      <c r="H988" s="52"/>
      <c r="I988" s="77" t="n">
        <f aca="false">I989</f>
        <v>6053325</v>
      </c>
      <c r="J988" s="53"/>
      <c r="K988" s="77" t="n">
        <f aca="false">K989</f>
        <v>0</v>
      </c>
      <c r="L988" s="53"/>
    </row>
    <row r="989" customFormat="false" ht="12.75" hidden="false" customHeight="false" outlineLevel="0" collapsed="false">
      <c r="A989" s="49" t="s">
        <v>860</v>
      </c>
      <c r="B989" s="50" t="s">
        <v>858</v>
      </c>
      <c r="C989" s="51" t="s">
        <v>19</v>
      </c>
      <c r="D989" s="51" t="s">
        <v>528</v>
      </c>
      <c r="E989" s="51" t="s">
        <v>205</v>
      </c>
      <c r="F989" s="54"/>
      <c r="G989" s="76" t="n">
        <f aca="false">G990</f>
        <v>6053325</v>
      </c>
      <c r="H989" s="52"/>
      <c r="I989" s="77" t="n">
        <f aca="false">I990</f>
        <v>6053325</v>
      </c>
      <c r="J989" s="53"/>
      <c r="K989" s="77" t="n">
        <f aca="false">K990</f>
        <v>0</v>
      </c>
      <c r="L989" s="53"/>
    </row>
    <row r="990" customFormat="false" ht="12.75" hidden="false" customHeight="false" outlineLevel="0" collapsed="false">
      <c r="A990" s="49" t="s">
        <v>29</v>
      </c>
      <c r="B990" s="50" t="s">
        <v>858</v>
      </c>
      <c r="C990" s="51" t="s">
        <v>19</v>
      </c>
      <c r="D990" s="51" t="s">
        <v>528</v>
      </c>
      <c r="E990" s="51" t="s">
        <v>205</v>
      </c>
      <c r="F990" s="54" t="n">
        <v>800</v>
      </c>
      <c r="G990" s="76" t="n">
        <f aca="false">10000000+5000000-65000-100000-5000000-1500000-350000-778200+5000000-900000-183000-2500000-234700-824100-731675-780000</f>
        <v>6053325</v>
      </c>
      <c r="H990" s="52"/>
      <c r="I990" s="77" t="n">
        <f aca="false">10000000+5000000-65000-100000-5000000-1500000-350000-778200+5000000-900000-183000-2500000-234700-824100-731675-780000</f>
        <v>6053325</v>
      </c>
      <c r="J990" s="53"/>
      <c r="K990" s="77" t="n">
        <v>0</v>
      </c>
      <c r="L990" s="53"/>
    </row>
    <row r="991" customFormat="false" ht="47.25" hidden="false" customHeight="false" outlineLevel="0" collapsed="false">
      <c r="A991" s="224" t="s">
        <v>861</v>
      </c>
      <c r="B991" s="225" t="s">
        <v>858</v>
      </c>
      <c r="C991" s="225" t="n">
        <v>14</v>
      </c>
      <c r="D991" s="66"/>
      <c r="E991" s="225"/>
      <c r="F991" s="225"/>
      <c r="G991" s="166" t="n">
        <f aca="false">G992+G1002</f>
        <v>475532752</v>
      </c>
      <c r="H991" s="166" t="n">
        <f aca="false">H992+H1002</f>
        <v>211095851</v>
      </c>
      <c r="I991" s="167" t="n">
        <f aca="false">I992+I1002</f>
        <v>475532752</v>
      </c>
      <c r="J991" s="167" t="n">
        <f aca="false">J992+J1002</f>
        <v>211095851</v>
      </c>
      <c r="K991" s="167" t="n">
        <f aca="false">K992+K1002</f>
        <v>467802254.06</v>
      </c>
      <c r="L991" s="167" t="n">
        <f aca="false">L992+L1002</f>
        <v>211095851</v>
      </c>
    </row>
    <row r="992" customFormat="false" ht="40.5" hidden="false" customHeight="false" outlineLevel="0" collapsed="false">
      <c r="A992" s="83" t="s">
        <v>862</v>
      </c>
      <c r="B992" s="43" t="s">
        <v>858</v>
      </c>
      <c r="C992" s="43" t="s">
        <v>250</v>
      </c>
      <c r="D992" s="43" t="s">
        <v>19</v>
      </c>
      <c r="E992" s="309"/>
      <c r="F992" s="43"/>
      <c r="G992" s="47" t="n">
        <f aca="false">G993</f>
        <v>108156552</v>
      </c>
      <c r="H992" s="47" t="n">
        <f aca="false">H993</f>
        <v>95406351</v>
      </c>
      <c r="I992" s="48" t="n">
        <f aca="false">I993</f>
        <v>108156552</v>
      </c>
      <c r="J992" s="48" t="n">
        <f aca="false">J993</f>
        <v>95406351</v>
      </c>
      <c r="K992" s="48" t="n">
        <f aca="false">K993</f>
        <v>108156552</v>
      </c>
      <c r="L992" s="48" t="n">
        <f aca="false">L993</f>
        <v>95406351</v>
      </c>
    </row>
    <row r="993" customFormat="false" ht="25.5" hidden="false" customHeight="false" outlineLevel="0" collapsed="false">
      <c r="A993" s="222" t="s">
        <v>110</v>
      </c>
      <c r="B993" s="66" t="s">
        <v>858</v>
      </c>
      <c r="C993" s="50" t="s">
        <v>250</v>
      </c>
      <c r="D993" s="66" t="s">
        <v>19</v>
      </c>
      <c r="E993" s="50" t="s">
        <v>111</v>
      </c>
      <c r="F993" s="66"/>
      <c r="G993" s="76" t="n">
        <f aca="false">G994</f>
        <v>108156552</v>
      </c>
      <c r="H993" s="76" t="n">
        <f aca="false">H994</f>
        <v>95406351</v>
      </c>
      <c r="I993" s="77" t="n">
        <f aca="false">I994</f>
        <v>108156552</v>
      </c>
      <c r="J993" s="77" t="n">
        <f aca="false">J994</f>
        <v>95406351</v>
      </c>
      <c r="K993" s="77" t="n">
        <f aca="false">K994</f>
        <v>108156552</v>
      </c>
      <c r="L993" s="77" t="n">
        <f aca="false">L994</f>
        <v>95406351</v>
      </c>
    </row>
    <row r="994" customFormat="false" ht="51" hidden="false" customHeight="false" outlineLevel="0" collapsed="false">
      <c r="A994" s="73" t="s">
        <v>863</v>
      </c>
      <c r="B994" s="66" t="s">
        <v>858</v>
      </c>
      <c r="C994" s="50" t="s">
        <v>250</v>
      </c>
      <c r="D994" s="66" t="s">
        <v>19</v>
      </c>
      <c r="E994" s="50" t="s">
        <v>864</v>
      </c>
      <c r="F994" s="66"/>
      <c r="G994" s="76" t="n">
        <f aca="false">G995</f>
        <v>108156552</v>
      </c>
      <c r="H994" s="76" t="n">
        <f aca="false">H995</f>
        <v>95406351</v>
      </c>
      <c r="I994" s="77" t="n">
        <f aca="false">I995</f>
        <v>108156552</v>
      </c>
      <c r="J994" s="77" t="n">
        <f aca="false">J995</f>
        <v>95406351</v>
      </c>
      <c r="K994" s="77" t="n">
        <f aca="false">K995</f>
        <v>108156552</v>
      </c>
      <c r="L994" s="77" t="n">
        <f aca="false">L995</f>
        <v>95406351</v>
      </c>
    </row>
    <row r="995" customFormat="false" ht="25.5" hidden="false" customHeight="false" outlineLevel="0" collapsed="false">
      <c r="A995" s="73" t="s">
        <v>865</v>
      </c>
      <c r="B995" s="66" t="s">
        <v>858</v>
      </c>
      <c r="C995" s="50" t="s">
        <v>250</v>
      </c>
      <c r="D995" s="66" t="s">
        <v>19</v>
      </c>
      <c r="E995" s="50" t="s">
        <v>866</v>
      </c>
      <c r="F995" s="66"/>
      <c r="G995" s="76" t="n">
        <f aca="false">G1000+G996+G998</f>
        <v>108156552</v>
      </c>
      <c r="H995" s="76" t="n">
        <f aca="false">H1000+H996+H998</f>
        <v>95406351</v>
      </c>
      <c r="I995" s="77" t="n">
        <f aca="false">I1000+I996+I998</f>
        <v>108156552</v>
      </c>
      <c r="J995" s="77" t="n">
        <f aca="false">J1000+J996+J998</f>
        <v>95406351</v>
      </c>
      <c r="K995" s="77" t="n">
        <f aca="false">K1000+K996+K998</f>
        <v>108156552</v>
      </c>
      <c r="L995" s="77" t="n">
        <f aca="false">L1000+L996+L998</f>
        <v>95406351</v>
      </c>
    </row>
    <row r="996" customFormat="false" ht="78" hidden="false" customHeight="true" outlineLevel="0" collapsed="false">
      <c r="A996" s="73" t="s">
        <v>867</v>
      </c>
      <c r="B996" s="66" t="s">
        <v>858</v>
      </c>
      <c r="C996" s="50" t="s">
        <v>250</v>
      </c>
      <c r="D996" s="66" t="s">
        <v>19</v>
      </c>
      <c r="E996" s="50" t="s">
        <v>868</v>
      </c>
      <c r="F996" s="50"/>
      <c r="G996" s="76" t="n">
        <f aca="false">G997</f>
        <v>52972482</v>
      </c>
      <c r="H996" s="76" t="n">
        <f aca="false">H997</f>
        <v>52972482</v>
      </c>
      <c r="I996" s="77" t="n">
        <f aca="false">I997</f>
        <v>52972482</v>
      </c>
      <c r="J996" s="77" t="n">
        <f aca="false">J997</f>
        <v>52972482</v>
      </c>
      <c r="K996" s="77" t="n">
        <f aca="false">K997</f>
        <v>52972482</v>
      </c>
      <c r="L996" s="77" t="n">
        <f aca="false">L997</f>
        <v>52972482</v>
      </c>
    </row>
    <row r="997" customFormat="false" ht="12.75" hidden="false" customHeight="false" outlineLevel="0" collapsed="false">
      <c r="A997" s="73" t="s">
        <v>268</v>
      </c>
      <c r="B997" s="66" t="s">
        <v>858</v>
      </c>
      <c r="C997" s="50" t="s">
        <v>250</v>
      </c>
      <c r="D997" s="66" t="s">
        <v>19</v>
      </c>
      <c r="E997" s="50" t="s">
        <v>868</v>
      </c>
      <c r="F997" s="50" t="s">
        <v>869</v>
      </c>
      <c r="G997" s="76" t="n">
        <v>52972482</v>
      </c>
      <c r="H997" s="76" t="n">
        <f aca="false">G997</f>
        <v>52972482</v>
      </c>
      <c r="I997" s="77" t="n">
        <v>52972482</v>
      </c>
      <c r="J997" s="77" t="n">
        <f aca="false">I997</f>
        <v>52972482</v>
      </c>
      <c r="K997" s="77" t="n">
        <v>52972482</v>
      </c>
      <c r="L997" s="77" t="n">
        <f aca="false">K997</f>
        <v>52972482</v>
      </c>
    </row>
    <row r="998" customFormat="false" ht="77.25" hidden="false" customHeight="false" outlineLevel="0" collapsed="false">
      <c r="A998" s="73" t="s">
        <v>870</v>
      </c>
      <c r="B998" s="66" t="s">
        <v>858</v>
      </c>
      <c r="C998" s="50" t="s">
        <v>250</v>
      </c>
      <c r="D998" s="66" t="s">
        <v>19</v>
      </c>
      <c r="E998" s="50" t="s">
        <v>871</v>
      </c>
      <c r="F998" s="70"/>
      <c r="G998" s="76" t="n">
        <f aca="false">G999</f>
        <v>42433869</v>
      </c>
      <c r="H998" s="76" t="n">
        <f aca="false">H999</f>
        <v>42433869</v>
      </c>
      <c r="I998" s="77" t="n">
        <f aca="false">I999</f>
        <v>42433869</v>
      </c>
      <c r="J998" s="77" t="n">
        <f aca="false">J999</f>
        <v>42433869</v>
      </c>
      <c r="K998" s="77" t="n">
        <f aca="false">K999</f>
        <v>42433869</v>
      </c>
      <c r="L998" s="77" t="n">
        <f aca="false">L999</f>
        <v>42433869</v>
      </c>
    </row>
    <row r="999" customFormat="false" ht="12.75" hidden="false" customHeight="false" outlineLevel="0" collapsed="false">
      <c r="A999" s="73" t="s">
        <v>268</v>
      </c>
      <c r="B999" s="66" t="s">
        <v>858</v>
      </c>
      <c r="C999" s="50" t="s">
        <v>250</v>
      </c>
      <c r="D999" s="66" t="s">
        <v>19</v>
      </c>
      <c r="E999" s="50" t="s">
        <v>871</v>
      </c>
      <c r="F999" s="50" t="s">
        <v>869</v>
      </c>
      <c r="G999" s="76" t="n">
        <v>42433869</v>
      </c>
      <c r="H999" s="76" t="n">
        <f aca="false">G999</f>
        <v>42433869</v>
      </c>
      <c r="I999" s="77" t="n">
        <v>42433869</v>
      </c>
      <c r="J999" s="77" t="n">
        <f aca="false">I999</f>
        <v>42433869</v>
      </c>
      <c r="K999" s="77" t="n">
        <v>42433869</v>
      </c>
      <c r="L999" s="77" t="n">
        <f aca="false">K999</f>
        <v>42433869</v>
      </c>
    </row>
    <row r="1000" customFormat="false" ht="26.25" hidden="false" customHeight="false" outlineLevel="0" collapsed="false">
      <c r="A1000" s="73" t="s">
        <v>872</v>
      </c>
      <c r="B1000" s="66" t="s">
        <v>858</v>
      </c>
      <c r="C1000" s="50" t="s">
        <v>250</v>
      </c>
      <c r="D1000" s="50" t="s">
        <v>19</v>
      </c>
      <c r="E1000" s="50" t="s">
        <v>873</v>
      </c>
      <c r="F1000" s="70"/>
      <c r="G1000" s="76" t="n">
        <f aca="false">G1001</f>
        <v>12750201</v>
      </c>
      <c r="H1000" s="76"/>
      <c r="I1000" s="77" t="n">
        <f aca="false">I1001</f>
        <v>12750201</v>
      </c>
      <c r="J1000" s="77"/>
      <c r="K1000" s="77" t="n">
        <f aca="false">K1001</f>
        <v>12750201</v>
      </c>
      <c r="L1000" s="77"/>
    </row>
    <row r="1001" customFormat="false" ht="12.75" hidden="false" customHeight="false" outlineLevel="0" collapsed="false">
      <c r="A1001" s="73" t="s">
        <v>268</v>
      </c>
      <c r="B1001" s="66" t="s">
        <v>858</v>
      </c>
      <c r="C1001" s="50" t="s">
        <v>250</v>
      </c>
      <c r="D1001" s="50" t="s">
        <v>19</v>
      </c>
      <c r="E1001" s="50" t="s">
        <v>873</v>
      </c>
      <c r="F1001" s="50" t="s">
        <v>869</v>
      </c>
      <c r="G1001" s="76" t="n">
        <v>12750201</v>
      </c>
      <c r="H1001" s="76"/>
      <c r="I1001" s="77" t="n">
        <v>12750201</v>
      </c>
      <c r="J1001" s="77"/>
      <c r="K1001" s="77" t="n">
        <v>12750201</v>
      </c>
      <c r="L1001" s="77"/>
    </row>
    <row r="1002" customFormat="false" ht="13.5" hidden="false" customHeight="false" outlineLevel="0" collapsed="false">
      <c r="A1002" s="310" t="s">
        <v>874</v>
      </c>
      <c r="B1002" s="43" t="s">
        <v>858</v>
      </c>
      <c r="C1002" s="43" t="s">
        <v>250</v>
      </c>
      <c r="D1002" s="43" t="s">
        <v>35</v>
      </c>
      <c r="E1002" s="309"/>
      <c r="F1002" s="309"/>
      <c r="G1002" s="47" t="n">
        <f aca="false">G1003+G1014</f>
        <v>367376200</v>
      </c>
      <c r="H1002" s="47" t="n">
        <f aca="false">H1003</f>
        <v>115689500</v>
      </c>
      <c r="I1002" s="48" t="n">
        <f aca="false">I1003+I1014</f>
        <v>367376200</v>
      </c>
      <c r="J1002" s="48" t="n">
        <f aca="false">J1003</f>
        <v>115689500</v>
      </c>
      <c r="K1002" s="48" t="n">
        <f aca="false">K1003+K1014</f>
        <v>359645702.06</v>
      </c>
      <c r="L1002" s="48" t="n">
        <f aca="false">L1003</f>
        <v>115689500</v>
      </c>
    </row>
    <row r="1003" customFormat="false" ht="27" hidden="false" customHeight="true" outlineLevel="0" collapsed="false">
      <c r="A1003" s="311" t="s">
        <v>110</v>
      </c>
      <c r="B1003" s="50" t="s">
        <v>858</v>
      </c>
      <c r="C1003" s="50" t="s">
        <v>250</v>
      </c>
      <c r="D1003" s="50" t="s">
        <v>35</v>
      </c>
      <c r="E1003" s="50" t="s">
        <v>111</v>
      </c>
      <c r="F1003" s="309"/>
      <c r="G1003" s="76" t="n">
        <f aca="false">G1004</f>
        <v>356826200</v>
      </c>
      <c r="H1003" s="76" t="n">
        <f aca="false">H1004</f>
        <v>115689500</v>
      </c>
      <c r="I1003" s="77" t="n">
        <f aca="false">I1004</f>
        <v>356826200</v>
      </c>
      <c r="J1003" s="77" t="n">
        <f aca="false">J1004</f>
        <v>115689500</v>
      </c>
      <c r="K1003" s="77" t="n">
        <f aca="false">K1004</f>
        <v>349124395.59</v>
      </c>
      <c r="L1003" s="77" t="n">
        <f aca="false">L1004</f>
        <v>115689500</v>
      </c>
    </row>
    <row r="1004" customFormat="false" ht="51" hidden="false" customHeight="false" outlineLevel="0" collapsed="false">
      <c r="A1004" s="311" t="s">
        <v>863</v>
      </c>
      <c r="B1004" s="50" t="s">
        <v>858</v>
      </c>
      <c r="C1004" s="50" t="s">
        <v>250</v>
      </c>
      <c r="D1004" s="50" t="s">
        <v>35</v>
      </c>
      <c r="E1004" s="50" t="s">
        <v>864</v>
      </c>
      <c r="F1004" s="309"/>
      <c r="G1004" s="76" t="n">
        <f aca="false">G1005</f>
        <v>356826200</v>
      </c>
      <c r="H1004" s="76" t="n">
        <f aca="false">H1005</f>
        <v>115689500</v>
      </c>
      <c r="I1004" s="77" t="n">
        <f aca="false">I1005</f>
        <v>356826200</v>
      </c>
      <c r="J1004" s="77" t="n">
        <f aca="false">J1005</f>
        <v>115689500</v>
      </c>
      <c r="K1004" s="77" t="n">
        <f aca="false">K1005</f>
        <v>349124395.59</v>
      </c>
      <c r="L1004" s="77" t="n">
        <f aca="false">L1005</f>
        <v>115689500</v>
      </c>
    </row>
    <row r="1005" customFormat="false" ht="25.5" hidden="false" customHeight="false" outlineLevel="0" collapsed="false">
      <c r="A1005" s="312" t="s">
        <v>875</v>
      </c>
      <c r="B1005" s="50" t="s">
        <v>858</v>
      </c>
      <c r="C1005" s="50" t="s">
        <v>250</v>
      </c>
      <c r="D1005" s="50" t="s">
        <v>35</v>
      </c>
      <c r="E1005" s="50" t="s">
        <v>876</v>
      </c>
      <c r="F1005" s="309"/>
      <c r="G1005" s="76" t="n">
        <f aca="false">G1006+G1008+G1010+G1012</f>
        <v>356826200</v>
      </c>
      <c r="H1005" s="76" t="n">
        <f aca="false">H1006+H1008+H1010+H1012</f>
        <v>115689500</v>
      </c>
      <c r="I1005" s="77" t="n">
        <f aca="false">I1006+I1008+I1010+I1012</f>
        <v>356826200</v>
      </c>
      <c r="J1005" s="77" t="n">
        <f aca="false">J1006+J1008+J1010+J1012</f>
        <v>115689500</v>
      </c>
      <c r="K1005" s="77" t="n">
        <f aca="false">K1006+K1008+K1010+K1012</f>
        <v>349124395.59</v>
      </c>
      <c r="L1005" s="77" t="n">
        <f aca="false">L1006+L1008+L1010+L1012</f>
        <v>115689500</v>
      </c>
    </row>
    <row r="1006" customFormat="false" ht="51" hidden="false" customHeight="false" outlineLevel="0" collapsed="false">
      <c r="A1006" s="158" t="s">
        <v>877</v>
      </c>
      <c r="B1006" s="50" t="s">
        <v>858</v>
      </c>
      <c r="C1006" s="50" t="s">
        <v>250</v>
      </c>
      <c r="D1006" s="50" t="s">
        <v>35</v>
      </c>
      <c r="E1006" s="313" t="s">
        <v>878</v>
      </c>
      <c r="F1006" s="309"/>
      <c r="G1006" s="314" t="n">
        <f aca="false">G1007</f>
        <v>208136700</v>
      </c>
      <c r="H1006" s="47"/>
      <c r="I1006" s="315" t="n">
        <f aca="false">I1007</f>
        <v>208136700</v>
      </c>
      <c r="J1006" s="48"/>
      <c r="K1006" s="315" t="n">
        <f aca="false">K1007</f>
        <v>200451319.75</v>
      </c>
      <c r="L1006" s="48"/>
    </row>
    <row r="1007" customFormat="false" ht="13.5" hidden="false" customHeight="false" outlineLevel="0" collapsed="false">
      <c r="A1007" s="158" t="s">
        <v>879</v>
      </c>
      <c r="B1007" s="50" t="s">
        <v>858</v>
      </c>
      <c r="C1007" s="50" t="s">
        <v>250</v>
      </c>
      <c r="D1007" s="50" t="s">
        <v>35</v>
      </c>
      <c r="E1007" s="316" t="s">
        <v>878</v>
      </c>
      <c r="F1007" s="50" t="s">
        <v>869</v>
      </c>
      <c r="G1007" s="317" t="n">
        <f aca="false">17300000+2000000+2000000+88868900+21923700+6595600+40211400+23237100+6000000</f>
        <v>208136700</v>
      </c>
      <c r="H1007" s="47"/>
      <c r="I1007" s="318" t="n">
        <f aca="false">17300000+2000000+2000000+88868900+21923700+6595600+40211400+23237100+6000000</f>
        <v>208136700</v>
      </c>
      <c r="J1007" s="48"/>
      <c r="K1007" s="318" t="n">
        <v>200451319.75</v>
      </c>
      <c r="L1007" s="48"/>
    </row>
    <row r="1008" customFormat="false" ht="51" hidden="false" customHeight="false" outlineLevel="0" collapsed="false">
      <c r="A1008" s="158" t="s">
        <v>880</v>
      </c>
      <c r="B1008" s="50" t="s">
        <v>858</v>
      </c>
      <c r="C1008" s="50" t="s">
        <v>250</v>
      </c>
      <c r="D1008" s="50" t="s">
        <v>35</v>
      </c>
      <c r="E1008" s="313" t="s">
        <v>881</v>
      </c>
      <c r="F1008" s="50"/>
      <c r="G1008" s="314" t="n">
        <f aca="false">G1009</f>
        <v>33000000</v>
      </c>
      <c r="H1008" s="47"/>
      <c r="I1008" s="315" t="n">
        <f aca="false">I1009</f>
        <v>33000000</v>
      </c>
      <c r="J1008" s="48"/>
      <c r="K1008" s="315" t="n">
        <f aca="false">K1009</f>
        <v>32983575.84</v>
      </c>
      <c r="L1008" s="48"/>
    </row>
    <row r="1009" customFormat="false" ht="13.5" hidden="false" customHeight="false" outlineLevel="0" collapsed="false">
      <c r="A1009" s="158" t="s">
        <v>879</v>
      </c>
      <c r="B1009" s="50" t="s">
        <v>858</v>
      </c>
      <c r="C1009" s="50" t="s">
        <v>250</v>
      </c>
      <c r="D1009" s="50" t="s">
        <v>35</v>
      </c>
      <c r="E1009" s="316" t="s">
        <v>881</v>
      </c>
      <c r="F1009" s="50" t="s">
        <v>869</v>
      </c>
      <c r="G1009" s="317" t="n">
        <f aca="false">30000000+3000000</f>
        <v>33000000</v>
      </c>
      <c r="H1009" s="47"/>
      <c r="I1009" s="318" t="n">
        <f aca="false">30000000+3000000</f>
        <v>33000000</v>
      </c>
      <c r="J1009" s="48"/>
      <c r="K1009" s="318" t="n">
        <v>32983575.84</v>
      </c>
      <c r="L1009" s="48"/>
    </row>
    <row r="1010" customFormat="false" ht="51" hidden="false" customHeight="false" outlineLevel="0" collapsed="false">
      <c r="A1010" s="49" t="s">
        <v>575</v>
      </c>
      <c r="B1010" s="66" t="s">
        <v>858</v>
      </c>
      <c r="C1010" s="115" t="s">
        <v>250</v>
      </c>
      <c r="D1010" s="115" t="s">
        <v>35</v>
      </c>
      <c r="E1010" s="51" t="s">
        <v>882</v>
      </c>
      <c r="F1010" s="102"/>
      <c r="G1010" s="76" t="n">
        <f aca="false">G1011</f>
        <v>32140700</v>
      </c>
      <c r="H1010" s="76" t="n">
        <f aca="false">H1011</f>
        <v>32140700</v>
      </c>
      <c r="I1010" s="77" t="n">
        <f aca="false">I1011</f>
        <v>32140700</v>
      </c>
      <c r="J1010" s="77" t="n">
        <f aca="false">J1011</f>
        <v>32140700</v>
      </c>
      <c r="K1010" s="77" t="n">
        <f aca="false">K1011</f>
        <v>32140700</v>
      </c>
      <c r="L1010" s="77" t="n">
        <f aca="false">L1011</f>
        <v>32140700</v>
      </c>
    </row>
    <row r="1011" customFormat="false" ht="12.75" hidden="false" customHeight="false" outlineLevel="0" collapsed="false">
      <c r="A1011" s="100" t="s">
        <v>268</v>
      </c>
      <c r="B1011" s="66" t="s">
        <v>858</v>
      </c>
      <c r="C1011" s="115" t="s">
        <v>250</v>
      </c>
      <c r="D1011" s="115" t="s">
        <v>35</v>
      </c>
      <c r="E1011" s="51" t="s">
        <v>882</v>
      </c>
      <c r="F1011" s="102" t="s">
        <v>869</v>
      </c>
      <c r="G1011" s="76" t="n">
        <v>32140700</v>
      </c>
      <c r="H1011" s="76" t="n">
        <f aca="false">G1011</f>
        <v>32140700</v>
      </c>
      <c r="I1011" s="77" t="n">
        <v>32140700</v>
      </c>
      <c r="J1011" s="77" t="n">
        <f aca="false">I1011</f>
        <v>32140700</v>
      </c>
      <c r="K1011" s="77" t="n">
        <v>32140700</v>
      </c>
      <c r="L1011" s="77" t="n">
        <f aca="false">K1011</f>
        <v>32140700</v>
      </c>
    </row>
    <row r="1012" customFormat="false" ht="51" hidden="false" customHeight="false" outlineLevel="0" collapsed="false">
      <c r="A1012" s="319" t="s">
        <v>883</v>
      </c>
      <c r="B1012" s="220" t="s">
        <v>858</v>
      </c>
      <c r="C1012" s="220" t="s">
        <v>250</v>
      </c>
      <c r="D1012" s="220" t="s">
        <v>35</v>
      </c>
      <c r="E1012" s="320" t="s">
        <v>884</v>
      </c>
      <c r="F1012" s="220"/>
      <c r="G1012" s="321" t="n">
        <f aca="false">G1013</f>
        <v>83548800</v>
      </c>
      <c r="H1012" s="314" t="n">
        <f aca="false">H1013</f>
        <v>83548800</v>
      </c>
      <c r="I1012" s="322" t="n">
        <f aca="false">I1013</f>
        <v>83548800</v>
      </c>
      <c r="J1012" s="315" t="n">
        <f aca="false">J1013</f>
        <v>83548800</v>
      </c>
      <c r="K1012" s="322" t="n">
        <f aca="false">K1013</f>
        <v>83548800</v>
      </c>
      <c r="L1012" s="315" t="n">
        <f aca="false">L1013</f>
        <v>83548800</v>
      </c>
    </row>
    <row r="1013" customFormat="false" ht="12.75" hidden="false" customHeight="false" outlineLevel="0" collapsed="false">
      <c r="A1013" s="158" t="s">
        <v>879</v>
      </c>
      <c r="B1013" s="50" t="s">
        <v>858</v>
      </c>
      <c r="C1013" s="50" t="s">
        <v>250</v>
      </c>
      <c r="D1013" s="50" t="s">
        <v>35</v>
      </c>
      <c r="E1013" s="313" t="s">
        <v>884</v>
      </c>
      <c r="F1013" s="50" t="s">
        <v>869</v>
      </c>
      <c r="G1013" s="317" t="n">
        <f aca="false">27849600+55699200</f>
        <v>83548800</v>
      </c>
      <c r="H1013" s="317" t="n">
        <f aca="false">G1013</f>
        <v>83548800</v>
      </c>
      <c r="I1013" s="318" t="n">
        <f aca="false">27849600+55699200</f>
        <v>83548800</v>
      </c>
      <c r="J1013" s="318" t="n">
        <f aca="false">I1013</f>
        <v>83548800</v>
      </c>
      <c r="K1013" s="318" t="n">
        <f aca="false">27849600+55699200</f>
        <v>83548800</v>
      </c>
      <c r="L1013" s="318" t="n">
        <f aca="false">K1013</f>
        <v>83548800</v>
      </c>
    </row>
    <row r="1014" s="6" customFormat="true" ht="12.75" hidden="false" customHeight="false" outlineLevel="0" collapsed="false">
      <c r="A1014" s="158" t="s">
        <v>22</v>
      </c>
      <c r="B1014" s="50" t="s">
        <v>858</v>
      </c>
      <c r="C1014" s="50" t="s">
        <v>250</v>
      </c>
      <c r="D1014" s="50" t="s">
        <v>35</v>
      </c>
      <c r="E1014" s="313" t="s">
        <v>23</v>
      </c>
      <c r="F1014" s="50"/>
      <c r="G1014" s="317" t="n">
        <f aca="false">G1015</f>
        <v>10550000</v>
      </c>
      <c r="H1014" s="317"/>
      <c r="I1014" s="318" t="n">
        <f aca="false">I1015</f>
        <v>10550000</v>
      </c>
      <c r="J1014" s="318"/>
      <c r="K1014" s="318" t="n">
        <f aca="false">K1015</f>
        <v>10521306.47</v>
      </c>
      <c r="L1014" s="318"/>
    </row>
    <row r="1015" s="6" customFormat="true" ht="12.75" hidden="false" customHeight="false" outlineLevel="0" collapsed="false">
      <c r="A1015" s="158" t="s">
        <v>94</v>
      </c>
      <c r="B1015" s="50" t="s">
        <v>858</v>
      </c>
      <c r="C1015" s="50" t="s">
        <v>250</v>
      </c>
      <c r="D1015" s="50" t="s">
        <v>35</v>
      </c>
      <c r="E1015" s="313" t="s">
        <v>95</v>
      </c>
      <c r="F1015" s="50"/>
      <c r="G1015" s="317" t="n">
        <f aca="false">G1016</f>
        <v>10550000</v>
      </c>
      <c r="H1015" s="317"/>
      <c r="I1015" s="318" t="n">
        <f aca="false">I1016</f>
        <v>10550000</v>
      </c>
      <c r="J1015" s="318"/>
      <c r="K1015" s="318" t="n">
        <f aca="false">K1016</f>
        <v>10521306.47</v>
      </c>
      <c r="L1015" s="318"/>
    </row>
    <row r="1016" s="6" customFormat="true" ht="12.75" hidden="false" customHeight="false" outlineLevel="0" collapsed="false">
      <c r="A1016" s="158" t="s">
        <v>860</v>
      </c>
      <c r="B1016" s="50" t="s">
        <v>858</v>
      </c>
      <c r="C1016" s="50" t="s">
        <v>250</v>
      </c>
      <c r="D1016" s="50" t="s">
        <v>35</v>
      </c>
      <c r="E1016" s="313" t="s">
        <v>205</v>
      </c>
      <c r="F1016" s="50"/>
      <c r="G1016" s="317" t="n">
        <f aca="false">G1017</f>
        <v>10550000</v>
      </c>
      <c r="H1016" s="317"/>
      <c r="I1016" s="318" t="n">
        <f aca="false">I1017</f>
        <v>10550000</v>
      </c>
      <c r="J1016" s="318"/>
      <c r="K1016" s="318" t="n">
        <f aca="false">K1017</f>
        <v>10521306.47</v>
      </c>
      <c r="L1016" s="318"/>
    </row>
    <row r="1017" s="6" customFormat="true" ht="12.75" hidden="false" customHeight="false" outlineLevel="0" collapsed="false">
      <c r="A1017" s="158" t="s">
        <v>268</v>
      </c>
      <c r="B1017" s="50" t="s">
        <v>858</v>
      </c>
      <c r="C1017" s="50" t="s">
        <v>250</v>
      </c>
      <c r="D1017" s="50" t="s">
        <v>35</v>
      </c>
      <c r="E1017" s="313" t="s">
        <v>205</v>
      </c>
      <c r="F1017" s="50" t="s">
        <v>869</v>
      </c>
      <c r="G1017" s="317" t="n">
        <f aca="false">6500000+350000+778200+900000+183000+234700+824100+780000</f>
        <v>10550000</v>
      </c>
      <c r="H1017" s="317"/>
      <c r="I1017" s="318" t="n">
        <f aca="false">6500000+350000+778200+900000+183000+234700+824100+780000</f>
        <v>10550000</v>
      </c>
      <c r="J1017" s="318"/>
      <c r="K1017" s="318" t="n">
        <v>10521306.47</v>
      </c>
      <c r="L1017" s="318"/>
    </row>
    <row r="1018" customFormat="false" ht="15.75" hidden="false" customHeight="false" outlineLevel="0" collapsed="false">
      <c r="A1018" s="224" t="s">
        <v>885</v>
      </c>
      <c r="B1018" s="225"/>
      <c r="C1018" s="98"/>
      <c r="D1018" s="66"/>
      <c r="E1018" s="98"/>
      <c r="F1018" s="98"/>
      <c r="G1018" s="35" t="n">
        <f aca="false">G11+G51+G558+G802+G935+G955+G984+G970</f>
        <v>4275370763.82</v>
      </c>
      <c r="H1018" s="35" t="n">
        <f aca="false">H11+H51+H558+H802+H935+H955+H984+H970</f>
        <v>2211932404.63</v>
      </c>
      <c r="I1018" s="36" t="n">
        <f aca="false">I11+I51+I558+I802+I935+I955+I984+I970</f>
        <v>4310471851.32</v>
      </c>
      <c r="J1018" s="36" t="n">
        <f aca="false">J11+J51+J558+J802+J935+J955+J984+J970</f>
        <v>2247033492.13</v>
      </c>
      <c r="K1018" s="36" t="n">
        <f aca="false">K11+K51+K558+K802+K935+K955+K984+K970</f>
        <v>4182795797.63</v>
      </c>
      <c r="L1018" s="36" t="n">
        <f aca="false">L11+L51+L558+L802+L935+L955+L984+L970</f>
        <v>2197789358.62</v>
      </c>
    </row>
    <row r="1019" customFormat="false" ht="12.75" hidden="false" customHeight="false" outlineLevel="0" collapsed="false">
      <c r="A1019" s="323"/>
      <c r="B1019" s="324"/>
      <c r="C1019" s="325"/>
      <c r="D1019" s="325"/>
      <c r="E1019" s="325"/>
      <c r="F1019" s="325"/>
      <c r="G1019" s="326"/>
      <c r="H1019" s="326"/>
      <c r="I1019" s="327"/>
    </row>
    <row r="1020" customFormat="false" ht="12.75" hidden="false" customHeight="false" outlineLevel="0" collapsed="false">
      <c r="A1020" s="323"/>
      <c r="B1020" s="324"/>
      <c r="C1020" s="325"/>
      <c r="D1020" s="325"/>
      <c r="E1020" s="325"/>
      <c r="F1020" s="325"/>
      <c r="G1020" s="325"/>
      <c r="H1020" s="325"/>
      <c r="I1020" s="327"/>
    </row>
    <row r="1021" customFormat="false" ht="12.75" hidden="false" customHeight="false" outlineLevel="0" collapsed="false">
      <c r="A1021" s="323"/>
      <c r="B1021" s="324"/>
      <c r="C1021" s="325"/>
      <c r="D1021" s="325"/>
      <c r="E1021" s="325"/>
      <c r="F1021" s="325"/>
      <c r="G1021" s="328"/>
      <c r="H1021" s="328"/>
      <c r="I1021" s="327"/>
    </row>
    <row r="1022" customFormat="false" ht="12.75" hidden="false" customHeight="false" outlineLevel="0" collapsed="false">
      <c r="A1022" s="323"/>
      <c r="B1022" s="324"/>
      <c r="C1022" s="325"/>
      <c r="D1022" s="325"/>
      <c r="E1022" s="325"/>
      <c r="F1022" s="325"/>
      <c r="G1022" s="329"/>
      <c r="H1022" s="329"/>
      <c r="I1022" s="327"/>
    </row>
    <row r="1023" customFormat="false" ht="12.75" hidden="false" customHeight="false" outlineLevel="0" collapsed="false">
      <c r="A1023" s="323"/>
      <c r="B1023" s="324"/>
      <c r="C1023" s="325"/>
      <c r="D1023" s="325"/>
      <c r="E1023" s="325"/>
      <c r="F1023" s="325"/>
      <c r="G1023" s="330"/>
      <c r="H1023" s="330"/>
      <c r="I1023" s="327"/>
    </row>
    <row r="1024" customFormat="false" ht="12.75" hidden="false" customHeight="false" outlineLevel="0" collapsed="false">
      <c r="A1024" s="323"/>
      <c r="B1024" s="324"/>
      <c r="C1024" s="325"/>
      <c r="D1024" s="325"/>
      <c r="E1024" s="325"/>
      <c r="F1024" s="325"/>
      <c r="G1024" s="328"/>
      <c r="H1024" s="325"/>
      <c r="I1024" s="327"/>
    </row>
    <row r="1025" customFormat="false" ht="12.75" hidden="false" customHeight="false" outlineLevel="0" collapsed="false">
      <c r="A1025" s="323"/>
      <c r="B1025" s="324"/>
      <c r="C1025" s="325"/>
      <c r="D1025" s="325"/>
      <c r="E1025" s="325"/>
      <c r="F1025" s="325"/>
      <c r="G1025" s="326"/>
      <c r="H1025" s="325"/>
      <c r="I1025" s="327"/>
    </row>
    <row r="1026" customFormat="false" ht="12.75" hidden="false" customHeight="false" outlineLevel="0" collapsed="false">
      <c r="A1026" s="323"/>
      <c r="B1026" s="324"/>
      <c r="C1026" s="325"/>
      <c r="D1026" s="325"/>
      <c r="E1026" s="325"/>
      <c r="F1026" s="325"/>
      <c r="G1026" s="325"/>
      <c r="H1026" s="325"/>
      <c r="I1026" s="327"/>
    </row>
    <row r="1027" customFormat="false" ht="12.75" hidden="false" customHeight="false" outlineLevel="0" collapsed="false">
      <c r="A1027" s="323"/>
      <c r="B1027" s="324"/>
      <c r="C1027" s="325"/>
      <c r="D1027" s="325"/>
      <c r="E1027" s="325"/>
      <c r="F1027" s="325"/>
      <c r="G1027" s="329"/>
      <c r="H1027" s="325"/>
      <c r="I1027" s="327"/>
    </row>
    <row r="1028" customFormat="false" ht="12.75" hidden="false" customHeight="false" outlineLevel="0" collapsed="false">
      <c r="A1028" s="323"/>
      <c r="B1028" s="324"/>
      <c r="C1028" s="325"/>
      <c r="D1028" s="325"/>
      <c r="E1028" s="325"/>
      <c r="F1028" s="325"/>
      <c r="G1028" s="325"/>
      <c r="H1028" s="325"/>
      <c r="I1028" s="327"/>
    </row>
    <row r="1029" customFormat="false" ht="12.75" hidden="false" customHeight="false" outlineLevel="0" collapsed="false">
      <c r="A1029" s="323"/>
      <c r="B1029" s="324"/>
      <c r="C1029" s="325"/>
      <c r="D1029" s="325"/>
      <c r="E1029" s="325"/>
      <c r="F1029" s="325"/>
      <c r="G1029" s="325"/>
      <c r="H1029" s="325"/>
      <c r="I1029" s="327"/>
    </row>
    <row r="1030" customFormat="false" ht="12.75" hidden="false" customHeight="false" outlineLevel="0" collapsed="false">
      <c r="A1030" s="323"/>
      <c r="B1030" s="324"/>
      <c r="C1030" s="325"/>
      <c r="D1030" s="325"/>
      <c r="E1030" s="325"/>
      <c r="F1030" s="325"/>
      <c r="G1030" s="325"/>
      <c r="H1030" s="325"/>
      <c r="I1030" s="327"/>
    </row>
    <row r="1031" customFormat="false" ht="12.75" hidden="false" customHeight="false" outlineLevel="0" collapsed="false">
      <c r="A1031" s="323"/>
      <c r="B1031" s="324"/>
      <c r="C1031" s="325"/>
      <c r="D1031" s="325"/>
      <c r="E1031" s="325"/>
      <c r="F1031" s="325"/>
      <c r="G1031" s="325"/>
      <c r="H1031" s="325"/>
      <c r="I1031" s="327"/>
    </row>
    <row r="1032" customFormat="false" ht="12.75" hidden="false" customHeight="false" outlineLevel="0" collapsed="false">
      <c r="A1032" s="323"/>
      <c r="B1032" s="324"/>
      <c r="C1032" s="325"/>
      <c r="D1032" s="325"/>
      <c r="E1032" s="325"/>
      <c r="F1032" s="325"/>
      <c r="G1032" s="325"/>
      <c r="H1032" s="325"/>
      <c r="I1032" s="327"/>
    </row>
    <row r="1033" customFormat="false" ht="12.75" hidden="false" customHeight="false" outlineLevel="0" collapsed="false">
      <c r="A1033" s="323"/>
      <c r="B1033" s="324"/>
      <c r="C1033" s="325"/>
      <c r="D1033" s="325"/>
      <c r="E1033" s="325"/>
      <c r="F1033" s="325"/>
      <c r="G1033" s="325"/>
      <c r="H1033" s="325"/>
      <c r="I1033" s="327"/>
    </row>
    <row r="1034" customFormat="false" ht="12.75" hidden="false" customHeight="false" outlineLevel="0" collapsed="false">
      <c r="A1034" s="323"/>
      <c r="B1034" s="324"/>
      <c r="C1034" s="325"/>
      <c r="D1034" s="325"/>
      <c r="E1034" s="325"/>
      <c r="F1034" s="325"/>
      <c r="G1034" s="325"/>
      <c r="H1034" s="325"/>
      <c r="I1034" s="327"/>
    </row>
    <row r="1035" customFormat="false" ht="12.75" hidden="false" customHeight="false" outlineLevel="0" collapsed="false">
      <c r="A1035" s="323"/>
      <c r="B1035" s="324"/>
      <c r="C1035" s="325"/>
      <c r="D1035" s="325"/>
      <c r="E1035" s="325"/>
      <c r="F1035" s="325"/>
      <c r="G1035" s="325"/>
      <c r="H1035" s="325"/>
      <c r="I1035" s="327"/>
    </row>
    <row r="1036" customFormat="false" ht="12.75" hidden="false" customHeight="false" outlineLevel="0" collapsed="false">
      <c r="A1036" s="323"/>
      <c r="B1036" s="324"/>
      <c r="C1036" s="325"/>
      <c r="D1036" s="325"/>
      <c r="E1036" s="325"/>
      <c r="F1036" s="325"/>
      <c r="G1036" s="325"/>
      <c r="H1036" s="325"/>
      <c r="I1036" s="327"/>
    </row>
    <row r="1037" customFormat="false" ht="12.75" hidden="false" customHeight="false" outlineLevel="0" collapsed="false">
      <c r="A1037" s="323"/>
      <c r="B1037" s="324"/>
      <c r="C1037" s="325"/>
      <c r="D1037" s="325"/>
      <c r="E1037" s="325"/>
      <c r="F1037" s="325"/>
      <c r="G1037" s="325"/>
      <c r="H1037" s="325"/>
      <c r="I1037" s="327"/>
    </row>
    <row r="1038" customFormat="false" ht="12.75" hidden="false" customHeight="false" outlineLevel="0" collapsed="false">
      <c r="A1038" s="323"/>
      <c r="B1038" s="324"/>
      <c r="C1038" s="325"/>
      <c r="D1038" s="325"/>
      <c r="E1038" s="325"/>
      <c r="F1038" s="325"/>
      <c r="G1038" s="325"/>
      <c r="H1038" s="325"/>
      <c r="I1038" s="327"/>
    </row>
    <row r="1039" customFormat="false" ht="12.75" hidden="false" customHeight="false" outlineLevel="0" collapsed="false">
      <c r="A1039" s="323"/>
      <c r="B1039" s="324"/>
      <c r="C1039" s="325"/>
      <c r="D1039" s="325"/>
      <c r="E1039" s="325"/>
      <c r="F1039" s="325"/>
      <c r="G1039" s="325"/>
      <c r="H1039" s="325"/>
      <c r="I1039" s="327"/>
    </row>
    <row r="1040" customFormat="false" ht="12.75" hidden="false" customHeight="false" outlineLevel="0" collapsed="false">
      <c r="A1040" s="323"/>
      <c r="B1040" s="324"/>
      <c r="C1040" s="325"/>
      <c r="D1040" s="325"/>
      <c r="E1040" s="325"/>
      <c r="F1040" s="325"/>
      <c r="G1040" s="325"/>
      <c r="H1040" s="325"/>
      <c r="I1040" s="327"/>
    </row>
    <row r="1041" customFormat="false" ht="12.75" hidden="false" customHeight="false" outlineLevel="0" collapsed="false">
      <c r="A1041" s="323"/>
      <c r="B1041" s="324"/>
      <c r="C1041" s="325"/>
      <c r="D1041" s="325"/>
      <c r="E1041" s="325"/>
      <c r="F1041" s="325"/>
      <c r="G1041" s="325"/>
      <c r="H1041" s="325"/>
      <c r="I1041" s="327"/>
    </row>
    <row r="1042" customFormat="false" ht="12.75" hidden="false" customHeight="false" outlineLevel="0" collapsed="false">
      <c r="A1042" s="323"/>
      <c r="B1042" s="324"/>
      <c r="C1042" s="325"/>
      <c r="D1042" s="325"/>
      <c r="E1042" s="325"/>
      <c r="F1042" s="325"/>
      <c r="G1042" s="325"/>
      <c r="H1042" s="325"/>
      <c r="I1042" s="327"/>
    </row>
    <row r="1043" customFormat="false" ht="12.75" hidden="false" customHeight="false" outlineLevel="0" collapsed="false">
      <c r="A1043" s="323"/>
      <c r="B1043" s="324"/>
      <c r="C1043" s="325"/>
      <c r="D1043" s="325"/>
      <c r="E1043" s="325"/>
      <c r="F1043" s="325"/>
      <c r="G1043" s="325"/>
      <c r="H1043" s="325"/>
      <c r="I1043" s="327"/>
    </row>
    <row r="1044" customFormat="false" ht="12.75" hidden="false" customHeight="false" outlineLevel="0" collapsed="false">
      <c r="A1044" s="323"/>
      <c r="B1044" s="324"/>
      <c r="C1044" s="325"/>
      <c r="D1044" s="325"/>
      <c r="E1044" s="325"/>
      <c r="F1044" s="325"/>
      <c r="G1044" s="325"/>
      <c r="H1044" s="325"/>
      <c r="I1044" s="327"/>
    </row>
    <row r="1045" customFormat="false" ht="12.75" hidden="false" customHeight="false" outlineLevel="0" collapsed="false">
      <c r="A1045" s="323"/>
      <c r="B1045" s="324"/>
      <c r="C1045" s="325"/>
      <c r="D1045" s="325"/>
      <c r="E1045" s="325"/>
      <c r="F1045" s="325"/>
      <c r="G1045" s="325"/>
      <c r="H1045" s="325"/>
      <c r="I1045" s="327"/>
    </row>
    <row r="1046" customFormat="false" ht="12.75" hidden="false" customHeight="false" outlineLevel="0" collapsed="false">
      <c r="A1046" s="323"/>
      <c r="B1046" s="324"/>
      <c r="C1046" s="325"/>
      <c r="D1046" s="325"/>
      <c r="E1046" s="325"/>
      <c r="F1046" s="325"/>
      <c r="G1046" s="325"/>
      <c r="H1046" s="325"/>
      <c r="I1046" s="327"/>
    </row>
    <row r="1047" customFormat="false" ht="12.75" hidden="false" customHeight="false" outlineLevel="0" collapsed="false">
      <c r="A1047" s="323"/>
      <c r="B1047" s="324"/>
      <c r="C1047" s="325"/>
      <c r="D1047" s="325"/>
      <c r="E1047" s="325"/>
      <c r="F1047" s="325"/>
      <c r="G1047" s="325"/>
      <c r="H1047" s="325"/>
      <c r="I1047" s="327"/>
    </row>
    <row r="1048" customFormat="false" ht="12.75" hidden="false" customHeight="false" outlineLevel="0" collapsed="false">
      <c r="A1048" s="323"/>
      <c r="B1048" s="324"/>
      <c r="C1048" s="325"/>
      <c r="D1048" s="325"/>
      <c r="E1048" s="325"/>
      <c r="F1048" s="325"/>
      <c r="G1048" s="325"/>
      <c r="H1048" s="325"/>
      <c r="I1048" s="327"/>
    </row>
    <row r="1049" customFormat="false" ht="12.75" hidden="false" customHeight="false" outlineLevel="0" collapsed="false">
      <c r="A1049" s="323"/>
      <c r="B1049" s="324"/>
      <c r="C1049" s="325"/>
      <c r="D1049" s="325"/>
      <c r="E1049" s="325"/>
      <c r="F1049" s="325"/>
      <c r="G1049" s="325"/>
      <c r="H1049" s="325"/>
      <c r="I1049" s="327"/>
    </row>
    <row r="1050" customFormat="false" ht="12.75" hidden="false" customHeight="false" outlineLevel="0" collapsed="false">
      <c r="A1050" s="323"/>
      <c r="B1050" s="324"/>
      <c r="C1050" s="325"/>
      <c r="D1050" s="325"/>
      <c r="E1050" s="325"/>
      <c r="F1050" s="325"/>
      <c r="G1050" s="325"/>
      <c r="H1050" s="325"/>
      <c r="I1050" s="327"/>
    </row>
    <row r="1051" customFormat="false" ht="12.75" hidden="false" customHeight="false" outlineLevel="0" collapsed="false">
      <c r="A1051" s="323"/>
      <c r="B1051" s="324"/>
      <c r="C1051" s="325"/>
      <c r="D1051" s="325"/>
      <c r="E1051" s="325"/>
      <c r="F1051" s="325"/>
      <c r="G1051" s="325"/>
      <c r="H1051" s="325"/>
      <c r="I1051" s="327"/>
    </row>
    <row r="1052" customFormat="false" ht="12.75" hidden="false" customHeight="false" outlineLevel="0" collapsed="false">
      <c r="A1052" s="323"/>
      <c r="B1052" s="324"/>
      <c r="C1052" s="325"/>
      <c r="D1052" s="325"/>
      <c r="E1052" s="325"/>
      <c r="F1052" s="325"/>
      <c r="G1052" s="325"/>
      <c r="H1052" s="325"/>
      <c r="I1052" s="327"/>
    </row>
    <row r="1053" customFormat="false" ht="12.75" hidden="false" customHeight="false" outlineLevel="0" collapsed="false">
      <c r="A1053" s="323"/>
      <c r="B1053" s="324"/>
      <c r="C1053" s="325"/>
      <c r="D1053" s="325"/>
      <c r="E1053" s="325"/>
      <c r="F1053" s="325"/>
      <c r="G1053" s="325"/>
      <c r="H1053" s="325"/>
      <c r="I1053" s="327"/>
    </row>
    <row r="1054" customFormat="false" ht="12.75" hidden="false" customHeight="false" outlineLevel="0" collapsed="false">
      <c r="A1054" s="323"/>
      <c r="B1054" s="324"/>
      <c r="C1054" s="325"/>
      <c r="D1054" s="325"/>
      <c r="E1054" s="325"/>
      <c r="F1054" s="325"/>
      <c r="G1054" s="325"/>
      <c r="H1054" s="325"/>
      <c r="I1054" s="327"/>
    </row>
    <row r="1055" customFormat="false" ht="12.75" hidden="false" customHeight="false" outlineLevel="0" collapsed="false">
      <c r="A1055" s="323"/>
      <c r="B1055" s="324"/>
      <c r="C1055" s="325"/>
      <c r="D1055" s="325"/>
      <c r="E1055" s="325"/>
      <c r="F1055" s="325"/>
      <c r="G1055" s="325"/>
      <c r="H1055" s="325"/>
      <c r="I1055" s="327"/>
    </row>
    <row r="1056" customFormat="false" ht="12.75" hidden="false" customHeight="false" outlineLevel="0" collapsed="false">
      <c r="A1056" s="323"/>
      <c r="B1056" s="324"/>
      <c r="C1056" s="325"/>
      <c r="D1056" s="325"/>
      <c r="E1056" s="325"/>
      <c r="F1056" s="325"/>
      <c r="G1056" s="325"/>
      <c r="H1056" s="325"/>
      <c r="I1056" s="327"/>
    </row>
    <row r="1057" customFormat="false" ht="12.75" hidden="false" customHeight="false" outlineLevel="0" collapsed="false">
      <c r="A1057" s="323"/>
      <c r="B1057" s="324"/>
      <c r="C1057" s="325"/>
      <c r="D1057" s="325"/>
      <c r="E1057" s="325"/>
      <c r="F1057" s="325"/>
      <c r="G1057" s="325"/>
      <c r="H1057" s="325"/>
      <c r="I1057" s="327"/>
    </row>
    <row r="1058" customFormat="false" ht="12.75" hidden="false" customHeight="false" outlineLevel="0" collapsed="false">
      <c r="A1058" s="323"/>
      <c r="B1058" s="324"/>
      <c r="C1058" s="325"/>
      <c r="D1058" s="325"/>
      <c r="E1058" s="325"/>
      <c r="F1058" s="325"/>
      <c r="G1058" s="325"/>
      <c r="H1058" s="325"/>
      <c r="I1058" s="327"/>
    </row>
    <row r="1059" customFormat="false" ht="12.75" hidden="false" customHeight="false" outlineLevel="0" collapsed="false">
      <c r="A1059" s="323"/>
      <c r="B1059" s="324"/>
      <c r="C1059" s="325"/>
      <c r="D1059" s="325"/>
      <c r="E1059" s="325"/>
      <c r="F1059" s="325"/>
      <c r="G1059" s="325"/>
      <c r="H1059" s="325"/>
      <c r="I1059" s="327"/>
    </row>
    <row r="1060" customFormat="false" ht="12.75" hidden="false" customHeight="false" outlineLevel="0" collapsed="false">
      <c r="A1060" s="323"/>
      <c r="B1060" s="324"/>
      <c r="C1060" s="325"/>
      <c r="D1060" s="325"/>
      <c r="E1060" s="325"/>
      <c r="F1060" s="325"/>
      <c r="G1060" s="325"/>
      <c r="H1060" s="325"/>
      <c r="I1060" s="327"/>
    </row>
    <row r="1061" customFormat="false" ht="12.75" hidden="false" customHeight="false" outlineLevel="0" collapsed="false">
      <c r="A1061" s="323"/>
      <c r="B1061" s="324"/>
      <c r="C1061" s="325"/>
      <c r="D1061" s="325"/>
      <c r="E1061" s="325"/>
      <c r="F1061" s="325"/>
      <c r="G1061" s="325"/>
      <c r="H1061" s="325"/>
      <c r="I1061" s="327"/>
    </row>
    <row r="1062" customFormat="false" ht="12.75" hidden="false" customHeight="false" outlineLevel="0" collapsed="false">
      <c r="A1062" s="323"/>
      <c r="B1062" s="324"/>
      <c r="C1062" s="325"/>
      <c r="D1062" s="325"/>
      <c r="E1062" s="325"/>
      <c r="F1062" s="325"/>
      <c r="G1062" s="325"/>
      <c r="H1062" s="325"/>
      <c r="I1062" s="327"/>
    </row>
    <row r="1063" customFormat="false" ht="12.75" hidden="false" customHeight="false" outlineLevel="0" collapsed="false">
      <c r="A1063" s="323"/>
      <c r="B1063" s="324"/>
      <c r="C1063" s="325"/>
      <c r="D1063" s="325"/>
      <c r="E1063" s="325"/>
      <c r="F1063" s="325"/>
      <c r="G1063" s="325"/>
      <c r="H1063" s="325"/>
      <c r="I1063" s="327"/>
    </row>
    <row r="1064" customFormat="false" ht="12.75" hidden="false" customHeight="false" outlineLevel="0" collapsed="false">
      <c r="A1064" s="323"/>
      <c r="B1064" s="324"/>
      <c r="C1064" s="325"/>
      <c r="D1064" s="325"/>
      <c r="E1064" s="325"/>
      <c r="F1064" s="325"/>
      <c r="G1064" s="325"/>
      <c r="H1064" s="325"/>
      <c r="I1064" s="327"/>
    </row>
    <row r="1065" customFormat="false" ht="12.75" hidden="false" customHeight="false" outlineLevel="0" collapsed="false">
      <c r="A1065" s="323"/>
      <c r="B1065" s="324"/>
      <c r="C1065" s="325"/>
      <c r="D1065" s="325"/>
      <c r="E1065" s="325"/>
      <c r="F1065" s="325"/>
      <c r="G1065" s="325"/>
      <c r="H1065" s="325"/>
      <c r="I1065" s="327"/>
    </row>
    <row r="1066" customFormat="false" ht="12.75" hidden="false" customHeight="false" outlineLevel="0" collapsed="false">
      <c r="A1066" s="323"/>
      <c r="B1066" s="324"/>
      <c r="C1066" s="325"/>
      <c r="D1066" s="325"/>
      <c r="E1066" s="325"/>
      <c r="F1066" s="325"/>
      <c r="G1066" s="325"/>
      <c r="H1066" s="325"/>
      <c r="I1066" s="327"/>
    </row>
    <row r="1067" customFormat="false" ht="12.75" hidden="false" customHeight="false" outlineLevel="0" collapsed="false">
      <c r="A1067" s="323"/>
      <c r="B1067" s="324"/>
      <c r="C1067" s="325"/>
      <c r="D1067" s="325"/>
      <c r="E1067" s="325"/>
      <c r="F1067" s="325"/>
      <c r="G1067" s="325"/>
      <c r="H1067" s="325"/>
      <c r="I1067" s="327"/>
    </row>
    <row r="1068" customFormat="false" ht="12.75" hidden="false" customHeight="false" outlineLevel="0" collapsed="false">
      <c r="A1068" s="323"/>
      <c r="B1068" s="324"/>
      <c r="C1068" s="325"/>
      <c r="D1068" s="325"/>
      <c r="E1068" s="325"/>
      <c r="F1068" s="325"/>
      <c r="G1068" s="325"/>
      <c r="H1068" s="325"/>
      <c r="I1068" s="327"/>
    </row>
    <row r="1069" customFormat="false" ht="12.75" hidden="false" customHeight="false" outlineLevel="0" collapsed="false">
      <c r="A1069" s="323"/>
      <c r="B1069" s="324"/>
      <c r="C1069" s="325"/>
      <c r="D1069" s="325"/>
      <c r="E1069" s="325"/>
      <c r="F1069" s="325"/>
      <c r="G1069" s="325"/>
      <c r="H1069" s="325"/>
      <c r="I1069" s="327"/>
    </row>
    <row r="1070" customFormat="false" ht="12.75" hidden="false" customHeight="false" outlineLevel="0" collapsed="false">
      <c r="A1070" s="323"/>
      <c r="B1070" s="324"/>
      <c r="C1070" s="325"/>
      <c r="D1070" s="325"/>
      <c r="E1070" s="325"/>
      <c r="F1070" s="325"/>
      <c r="G1070" s="325"/>
      <c r="H1070" s="325"/>
      <c r="I1070" s="327"/>
    </row>
    <row r="1071" customFormat="false" ht="12.75" hidden="false" customHeight="false" outlineLevel="0" collapsed="false">
      <c r="A1071" s="323"/>
      <c r="B1071" s="324"/>
      <c r="C1071" s="325"/>
      <c r="D1071" s="325"/>
      <c r="E1071" s="325"/>
      <c r="F1071" s="325"/>
      <c r="G1071" s="325"/>
      <c r="H1071" s="325"/>
      <c r="I1071" s="327"/>
    </row>
    <row r="1072" customFormat="false" ht="12.75" hidden="false" customHeight="false" outlineLevel="0" collapsed="false">
      <c r="A1072" s="323"/>
      <c r="B1072" s="324"/>
      <c r="C1072" s="325"/>
      <c r="D1072" s="325"/>
      <c r="E1072" s="325"/>
      <c r="F1072" s="325"/>
      <c r="G1072" s="325"/>
      <c r="H1072" s="325"/>
      <c r="I1072" s="327"/>
    </row>
    <row r="1073" customFormat="false" ht="12.75" hidden="false" customHeight="false" outlineLevel="0" collapsed="false">
      <c r="A1073" s="323"/>
      <c r="B1073" s="324"/>
      <c r="C1073" s="325"/>
      <c r="D1073" s="325"/>
      <c r="E1073" s="325"/>
      <c r="F1073" s="325"/>
      <c r="G1073" s="325"/>
      <c r="H1073" s="325"/>
      <c r="I1073" s="327"/>
    </row>
    <row r="1074" customFormat="false" ht="12.75" hidden="false" customHeight="false" outlineLevel="0" collapsed="false">
      <c r="A1074" s="323"/>
      <c r="B1074" s="324"/>
      <c r="C1074" s="325"/>
      <c r="D1074" s="325"/>
      <c r="E1074" s="325"/>
      <c r="F1074" s="325"/>
      <c r="G1074" s="325"/>
      <c r="H1074" s="325"/>
      <c r="I1074" s="327"/>
    </row>
    <row r="1075" customFormat="false" ht="12.75" hidden="false" customHeight="false" outlineLevel="0" collapsed="false">
      <c r="A1075" s="323"/>
      <c r="B1075" s="324"/>
      <c r="C1075" s="325"/>
      <c r="D1075" s="325"/>
      <c r="E1075" s="325"/>
      <c r="F1075" s="325"/>
      <c r="G1075" s="325"/>
      <c r="H1075" s="325"/>
      <c r="I1075" s="327"/>
    </row>
    <row r="1076" customFormat="false" ht="12.75" hidden="false" customHeight="false" outlineLevel="0" collapsed="false">
      <c r="A1076" s="323"/>
      <c r="B1076" s="324"/>
      <c r="C1076" s="325"/>
      <c r="D1076" s="325"/>
      <c r="E1076" s="325"/>
      <c r="F1076" s="325"/>
      <c r="G1076" s="325"/>
      <c r="H1076" s="325"/>
      <c r="I1076" s="327"/>
    </row>
    <row r="1077" customFormat="false" ht="12.75" hidden="false" customHeight="false" outlineLevel="0" collapsed="false">
      <c r="A1077" s="323"/>
      <c r="B1077" s="324"/>
      <c r="C1077" s="325"/>
      <c r="D1077" s="325"/>
      <c r="E1077" s="325"/>
      <c r="F1077" s="325"/>
      <c r="G1077" s="325"/>
      <c r="H1077" s="325"/>
      <c r="I1077" s="327"/>
    </row>
    <row r="1078" customFormat="false" ht="12.75" hidden="false" customHeight="false" outlineLevel="0" collapsed="false">
      <c r="A1078" s="323"/>
      <c r="B1078" s="324"/>
      <c r="C1078" s="325"/>
      <c r="D1078" s="325"/>
      <c r="E1078" s="325"/>
      <c r="F1078" s="325"/>
      <c r="G1078" s="325"/>
      <c r="H1078" s="325"/>
      <c r="I1078" s="327"/>
    </row>
    <row r="1079" customFormat="false" ht="12.75" hidden="false" customHeight="false" outlineLevel="0" collapsed="false">
      <c r="A1079" s="323"/>
      <c r="B1079" s="324"/>
      <c r="C1079" s="325"/>
      <c r="D1079" s="325"/>
      <c r="E1079" s="325"/>
      <c r="F1079" s="325"/>
      <c r="G1079" s="325"/>
      <c r="H1079" s="325"/>
      <c r="I1079" s="327"/>
    </row>
    <row r="1080" customFormat="false" ht="12.75" hidden="false" customHeight="false" outlineLevel="0" collapsed="false">
      <c r="A1080" s="323"/>
      <c r="B1080" s="324"/>
      <c r="C1080" s="325"/>
      <c r="D1080" s="325"/>
      <c r="E1080" s="325"/>
      <c r="F1080" s="325"/>
      <c r="G1080" s="325"/>
      <c r="H1080" s="325"/>
      <c r="I1080" s="327"/>
    </row>
    <row r="1081" customFormat="false" ht="12.75" hidden="false" customHeight="false" outlineLevel="0" collapsed="false">
      <c r="A1081" s="323"/>
      <c r="B1081" s="324"/>
      <c r="C1081" s="325"/>
      <c r="D1081" s="325"/>
      <c r="E1081" s="325"/>
      <c r="F1081" s="325"/>
      <c r="G1081" s="325"/>
      <c r="H1081" s="325"/>
      <c r="I1081" s="327"/>
    </row>
    <row r="1082" customFormat="false" ht="12.75" hidden="false" customHeight="false" outlineLevel="0" collapsed="false">
      <c r="A1082" s="323"/>
      <c r="B1082" s="324"/>
      <c r="C1082" s="325"/>
      <c r="D1082" s="325"/>
      <c r="E1082" s="325"/>
      <c r="F1082" s="325"/>
      <c r="G1082" s="325"/>
      <c r="H1082" s="325"/>
      <c r="I1082" s="327"/>
    </row>
    <row r="1083" customFormat="false" ht="12.75" hidden="false" customHeight="false" outlineLevel="0" collapsed="false">
      <c r="A1083" s="323"/>
      <c r="B1083" s="324"/>
      <c r="C1083" s="325"/>
      <c r="D1083" s="325"/>
      <c r="E1083" s="325"/>
      <c r="F1083" s="325"/>
      <c r="G1083" s="325"/>
      <c r="H1083" s="325"/>
      <c r="I1083" s="327"/>
    </row>
    <row r="1084" customFormat="false" ht="12.75" hidden="false" customHeight="false" outlineLevel="0" collapsed="false">
      <c r="A1084" s="323"/>
      <c r="B1084" s="324"/>
      <c r="C1084" s="325"/>
      <c r="D1084" s="325"/>
      <c r="E1084" s="325"/>
      <c r="F1084" s="325"/>
      <c r="G1084" s="325"/>
      <c r="H1084" s="325"/>
      <c r="I1084" s="327"/>
    </row>
    <row r="1085" customFormat="false" ht="12.75" hidden="false" customHeight="false" outlineLevel="0" collapsed="false">
      <c r="A1085" s="323"/>
      <c r="B1085" s="324"/>
      <c r="C1085" s="325"/>
      <c r="D1085" s="325"/>
      <c r="E1085" s="325"/>
      <c r="F1085" s="325"/>
      <c r="G1085" s="325"/>
      <c r="H1085" s="325"/>
      <c r="I1085" s="327"/>
    </row>
    <row r="1086" customFormat="false" ht="12.75" hidden="false" customHeight="false" outlineLevel="0" collapsed="false">
      <c r="A1086" s="323"/>
      <c r="B1086" s="324"/>
      <c r="C1086" s="325"/>
      <c r="D1086" s="325"/>
      <c r="E1086" s="325"/>
      <c r="F1086" s="325"/>
      <c r="G1086" s="325"/>
      <c r="H1086" s="325"/>
      <c r="I1086" s="327"/>
    </row>
    <row r="1087" customFormat="false" ht="12.75" hidden="false" customHeight="false" outlineLevel="0" collapsed="false">
      <c r="A1087" s="323"/>
      <c r="B1087" s="324"/>
      <c r="C1087" s="325"/>
      <c r="D1087" s="325"/>
      <c r="E1087" s="325"/>
      <c r="F1087" s="325"/>
      <c r="G1087" s="325"/>
      <c r="H1087" s="325"/>
      <c r="I1087" s="327"/>
    </row>
    <row r="1088" customFormat="false" ht="12.75" hidden="false" customHeight="false" outlineLevel="0" collapsed="false">
      <c r="A1088" s="323"/>
      <c r="B1088" s="324"/>
      <c r="C1088" s="325"/>
      <c r="D1088" s="325"/>
      <c r="E1088" s="325"/>
      <c r="F1088" s="325"/>
      <c r="G1088" s="325"/>
      <c r="H1088" s="325"/>
      <c r="I1088" s="327"/>
    </row>
    <row r="1089" customFormat="false" ht="12.75" hidden="false" customHeight="false" outlineLevel="0" collapsed="false">
      <c r="A1089" s="323"/>
      <c r="B1089" s="324"/>
      <c r="C1089" s="325"/>
      <c r="D1089" s="325"/>
      <c r="E1089" s="325"/>
      <c r="F1089" s="325"/>
      <c r="G1089" s="325"/>
      <c r="H1089" s="325"/>
      <c r="I1089" s="327"/>
    </row>
    <row r="1090" customFormat="false" ht="12.75" hidden="false" customHeight="false" outlineLevel="0" collapsed="false">
      <c r="A1090" s="323"/>
      <c r="B1090" s="324"/>
      <c r="C1090" s="325"/>
      <c r="D1090" s="325"/>
      <c r="E1090" s="325"/>
      <c r="F1090" s="325"/>
      <c r="G1090" s="325"/>
      <c r="H1090" s="325"/>
      <c r="I1090" s="327"/>
    </row>
    <row r="1091" customFormat="false" ht="12.75" hidden="false" customHeight="false" outlineLevel="0" collapsed="false">
      <c r="A1091" s="323"/>
      <c r="B1091" s="324"/>
      <c r="C1091" s="325"/>
      <c r="D1091" s="325"/>
      <c r="E1091" s="325"/>
      <c r="F1091" s="325"/>
      <c r="G1091" s="325"/>
      <c r="H1091" s="325"/>
      <c r="I1091" s="327"/>
    </row>
    <row r="1092" customFormat="false" ht="12.75" hidden="false" customHeight="false" outlineLevel="0" collapsed="false">
      <c r="A1092" s="323"/>
      <c r="B1092" s="324"/>
      <c r="C1092" s="325"/>
      <c r="D1092" s="325"/>
      <c r="E1092" s="325"/>
      <c r="F1092" s="325"/>
      <c r="G1092" s="325"/>
      <c r="H1092" s="325"/>
      <c r="I1092" s="327"/>
    </row>
    <row r="1093" customFormat="false" ht="12.75" hidden="false" customHeight="false" outlineLevel="0" collapsed="false">
      <c r="A1093" s="323"/>
      <c r="B1093" s="324"/>
      <c r="C1093" s="325"/>
      <c r="D1093" s="325"/>
      <c r="E1093" s="325"/>
      <c r="F1093" s="325"/>
      <c r="G1093" s="325"/>
      <c r="H1093" s="325"/>
      <c r="I1093" s="327"/>
    </row>
    <row r="1094" customFormat="false" ht="12.75" hidden="false" customHeight="false" outlineLevel="0" collapsed="false">
      <c r="A1094" s="323"/>
      <c r="B1094" s="324"/>
      <c r="C1094" s="325"/>
      <c r="D1094" s="325"/>
      <c r="E1094" s="325"/>
      <c r="F1094" s="325"/>
      <c r="G1094" s="325"/>
      <c r="H1094" s="325"/>
      <c r="I1094" s="327"/>
    </row>
    <row r="1095" customFormat="false" ht="12.75" hidden="false" customHeight="false" outlineLevel="0" collapsed="false">
      <c r="A1095" s="323"/>
      <c r="B1095" s="324"/>
      <c r="C1095" s="325"/>
      <c r="D1095" s="325"/>
      <c r="E1095" s="325"/>
      <c r="F1095" s="325"/>
      <c r="G1095" s="325"/>
      <c r="H1095" s="325"/>
      <c r="I1095" s="327"/>
    </row>
    <row r="1096" customFormat="false" ht="12.75" hidden="false" customHeight="false" outlineLevel="0" collapsed="false">
      <c r="A1096" s="323"/>
      <c r="B1096" s="324"/>
      <c r="C1096" s="325"/>
      <c r="D1096" s="325"/>
      <c r="E1096" s="325"/>
      <c r="F1096" s="325"/>
      <c r="G1096" s="325"/>
      <c r="H1096" s="325"/>
      <c r="I1096" s="327"/>
    </row>
    <row r="1097" customFormat="false" ht="12.75" hidden="false" customHeight="false" outlineLevel="0" collapsed="false">
      <c r="A1097" s="323"/>
      <c r="B1097" s="324"/>
      <c r="C1097" s="325"/>
      <c r="D1097" s="325"/>
      <c r="E1097" s="325"/>
      <c r="F1097" s="325"/>
      <c r="G1097" s="325"/>
      <c r="H1097" s="325"/>
      <c r="I1097" s="327"/>
    </row>
    <row r="1098" customFormat="false" ht="12.75" hidden="false" customHeight="false" outlineLevel="0" collapsed="false">
      <c r="A1098" s="323"/>
      <c r="B1098" s="324"/>
      <c r="C1098" s="325"/>
      <c r="D1098" s="325"/>
      <c r="E1098" s="325"/>
      <c r="F1098" s="325"/>
      <c r="G1098" s="325"/>
      <c r="H1098" s="325"/>
      <c r="I1098" s="327"/>
    </row>
    <row r="1099" customFormat="false" ht="12.75" hidden="false" customHeight="false" outlineLevel="0" collapsed="false">
      <c r="A1099" s="323"/>
      <c r="B1099" s="324"/>
      <c r="C1099" s="325"/>
      <c r="D1099" s="325"/>
      <c r="E1099" s="325"/>
      <c r="F1099" s="325"/>
      <c r="G1099" s="325"/>
      <c r="H1099" s="325"/>
      <c r="I1099" s="327"/>
    </row>
    <row r="1100" customFormat="false" ht="12.75" hidden="false" customHeight="false" outlineLevel="0" collapsed="false">
      <c r="A1100" s="323"/>
      <c r="B1100" s="324"/>
      <c r="C1100" s="325"/>
      <c r="D1100" s="325"/>
      <c r="E1100" s="325"/>
      <c r="F1100" s="325"/>
      <c r="G1100" s="325"/>
      <c r="H1100" s="325"/>
      <c r="I1100" s="327"/>
    </row>
    <row r="1101" customFormat="false" ht="12.75" hidden="false" customHeight="false" outlineLevel="0" collapsed="false">
      <c r="A1101" s="323"/>
      <c r="B1101" s="324"/>
      <c r="C1101" s="325"/>
      <c r="D1101" s="325"/>
      <c r="E1101" s="325"/>
      <c r="F1101" s="325"/>
      <c r="G1101" s="325"/>
      <c r="H1101" s="325"/>
      <c r="I1101" s="327"/>
    </row>
    <row r="1102" customFormat="false" ht="12.75" hidden="false" customHeight="false" outlineLevel="0" collapsed="false">
      <c r="A1102" s="323"/>
      <c r="B1102" s="324"/>
      <c r="C1102" s="325"/>
      <c r="D1102" s="325"/>
      <c r="E1102" s="325"/>
      <c r="F1102" s="325"/>
      <c r="G1102" s="325"/>
      <c r="H1102" s="325"/>
      <c r="I1102" s="327"/>
    </row>
    <row r="1103" customFormat="false" ht="12.75" hidden="false" customHeight="false" outlineLevel="0" collapsed="false">
      <c r="A1103" s="323"/>
      <c r="B1103" s="324"/>
      <c r="C1103" s="325"/>
      <c r="D1103" s="325"/>
      <c r="E1103" s="325"/>
      <c r="F1103" s="325"/>
      <c r="G1103" s="325"/>
      <c r="H1103" s="325"/>
      <c r="I1103" s="327"/>
    </row>
    <row r="1104" customFormat="false" ht="12.75" hidden="false" customHeight="false" outlineLevel="0" collapsed="false">
      <c r="A1104" s="323"/>
      <c r="B1104" s="324"/>
      <c r="C1104" s="325"/>
      <c r="D1104" s="325"/>
      <c r="E1104" s="325"/>
      <c r="F1104" s="325"/>
      <c r="G1104" s="325"/>
      <c r="H1104" s="325"/>
      <c r="I1104" s="327"/>
    </row>
    <row r="1105" customFormat="false" ht="12.75" hidden="false" customHeight="false" outlineLevel="0" collapsed="false">
      <c r="A1105" s="323"/>
      <c r="B1105" s="324"/>
      <c r="C1105" s="325"/>
      <c r="D1105" s="325"/>
      <c r="E1105" s="325"/>
      <c r="F1105" s="325"/>
      <c r="G1105" s="325"/>
      <c r="H1105" s="325"/>
      <c r="I1105" s="327"/>
    </row>
    <row r="1106" customFormat="false" ht="12.75" hidden="false" customHeight="false" outlineLevel="0" collapsed="false">
      <c r="A1106" s="323"/>
      <c r="B1106" s="324"/>
      <c r="C1106" s="325"/>
      <c r="D1106" s="325"/>
      <c r="E1106" s="325"/>
      <c r="F1106" s="325"/>
      <c r="G1106" s="325"/>
      <c r="H1106" s="325"/>
      <c r="I1106" s="327"/>
    </row>
    <row r="1107" customFormat="false" ht="12.75" hidden="false" customHeight="false" outlineLevel="0" collapsed="false">
      <c r="A1107" s="323"/>
      <c r="B1107" s="324"/>
      <c r="C1107" s="325"/>
      <c r="D1107" s="325"/>
      <c r="E1107" s="325"/>
      <c r="F1107" s="325"/>
      <c r="G1107" s="325"/>
      <c r="H1107" s="325"/>
      <c r="I1107" s="327"/>
    </row>
    <row r="1108" customFormat="false" ht="12.75" hidden="false" customHeight="false" outlineLevel="0" collapsed="false">
      <c r="A1108" s="323"/>
      <c r="B1108" s="324"/>
      <c r="C1108" s="325"/>
      <c r="D1108" s="325"/>
      <c r="E1108" s="325"/>
      <c r="F1108" s="325"/>
      <c r="G1108" s="325"/>
      <c r="H1108" s="325"/>
      <c r="I1108" s="327"/>
    </row>
    <row r="1109" customFormat="false" ht="12.75" hidden="false" customHeight="false" outlineLevel="0" collapsed="false">
      <c r="A1109" s="323"/>
      <c r="B1109" s="324"/>
      <c r="C1109" s="325"/>
      <c r="D1109" s="325"/>
      <c r="E1109" s="325"/>
      <c r="F1109" s="325"/>
      <c r="G1109" s="325"/>
      <c r="H1109" s="325"/>
      <c r="I1109" s="327"/>
    </row>
    <row r="1110" customFormat="false" ht="12.75" hidden="false" customHeight="false" outlineLevel="0" collapsed="false">
      <c r="A1110" s="323"/>
      <c r="B1110" s="324"/>
      <c r="C1110" s="325"/>
      <c r="D1110" s="325"/>
      <c r="E1110" s="325"/>
      <c r="F1110" s="325"/>
      <c r="G1110" s="325"/>
      <c r="H1110" s="325"/>
      <c r="I1110" s="327"/>
    </row>
    <row r="1111" customFormat="false" ht="12.75" hidden="false" customHeight="false" outlineLevel="0" collapsed="false">
      <c r="A1111" s="323"/>
      <c r="B1111" s="324"/>
      <c r="C1111" s="325"/>
      <c r="D1111" s="325"/>
      <c r="E1111" s="325"/>
      <c r="F1111" s="325"/>
      <c r="G1111" s="325"/>
      <c r="H1111" s="325"/>
      <c r="I1111" s="327"/>
    </row>
    <row r="1112" customFormat="false" ht="12.75" hidden="false" customHeight="false" outlineLevel="0" collapsed="false">
      <c r="A1112" s="323"/>
      <c r="B1112" s="324"/>
      <c r="C1112" s="325"/>
      <c r="D1112" s="325"/>
      <c r="E1112" s="325"/>
      <c r="F1112" s="325"/>
      <c r="G1112" s="325"/>
      <c r="H1112" s="325"/>
      <c r="I1112" s="327"/>
    </row>
    <row r="1113" customFormat="false" ht="12.75" hidden="false" customHeight="false" outlineLevel="0" collapsed="false">
      <c r="A1113" s="323"/>
      <c r="B1113" s="324"/>
      <c r="C1113" s="325"/>
      <c r="D1113" s="325"/>
      <c r="E1113" s="325"/>
      <c r="F1113" s="325"/>
      <c r="G1113" s="325"/>
      <c r="H1113" s="325"/>
      <c r="I1113" s="327"/>
    </row>
    <row r="1114" customFormat="false" ht="12.75" hidden="false" customHeight="false" outlineLevel="0" collapsed="false">
      <c r="A1114" s="323"/>
      <c r="B1114" s="324"/>
      <c r="C1114" s="325"/>
      <c r="D1114" s="325"/>
      <c r="E1114" s="325"/>
      <c r="F1114" s="325"/>
      <c r="G1114" s="325"/>
      <c r="H1114" s="325"/>
      <c r="I1114" s="327"/>
    </row>
    <row r="1115" customFormat="false" ht="12.75" hidden="false" customHeight="false" outlineLevel="0" collapsed="false">
      <c r="A1115" s="323"/>
      <c r="B1115" s="324"/>
      <c r="C1115" s="325"/>
      <c r="D1115" s="325"/>
      <c r="E1115" s="325"/>
      <c r="F1115" s="325"/>
      <c r="G1115" s="325"/>
      <c r="H1115" s="325"/>
      <c r="I1115" s="327"/>
    </row>
    <row r="1116" customFormat="false" ht="12.75" hidden="false" customHeight="false" outlineLevel="0" collapsed="false">
      <c r="A1116" s="323"/>
      <c r="B1116" s="324"/>
      <c r="C1116" s="325"/>
      <c r="D1116" s="325"/>
      <c r="E1116" s="325"/>
      <c r="F1116" s="325"/>
      <c r="G1116" s="325"/>
      <c r="H1116" s="325"/>
      <c r="I1116" s="327"/>
    </row>
    <row r="1117" customFormat="false" ht="12.75" hidden="false" customHeight="false" outlineLevel="0" collapsed="false">
      <c r="A1117" s="331"/>
      <c r="B1117" s="332"/>
      <c r="C1117" s="325"/>
      <c r="D1117" s="325"/>
      <c r="E1117" s="325"/>
      <c r="F1117" s="325"/>
      <c r="G1117" s="325"/>
      <c r="H1117" s="325"/>
      <c r="I1117" s="327"/>
    </row>
    <row r="1118" customFormat="false" ht="12.75" hidden="false" customHeight="false" outlineLevel="0" collapsed="false">
      <c r="A1118" s="331"/>
      <c r="B1118" s="332"/>
      <c r="C1118" s="325"/>
      <c r="D1118" s="325"/>
      <c r="E1118" s="325"/>
      <c r="F1118" s="325"/>
      <c r="G1118" s="325"/>
      <c r="H1118" s="325"/>
      <c r="I1118" s="327"/>
    </row>
    <row r="1119" customFormat="false" ht="12.75" hidden="false" customHeight="false" outlineLevel="0" collapsed="false">
      <c r="A1119" s="323"/>
      <c r="B1119" s="324"/>
      <c r="C1119" s="325"/>
      <c r="D1119" s="325"/>
      <c r="E1119" s="325"/>
      <c r="F1119" s="325"/>
      <c r="G1119" s="325"/>
      <c r="H1119" s="325"/>
      <c r="I1119" s="327"/>
    </row>
    <row r="1120" customFormat="false" ht="12.75" hidden="false" customHeight="false" outlineLevel="0" collapsed="false">
      <c r="A1120" s="323"/>
      <c r="B1120" s="324"/>
      <c r="C1120" s="325"/>
      <c r="D1120" s="325"/>
      <c r="E1120" s="325"/>
      <c r="F1120" s="325"/>
      <c r="G1120" s="325"/>
      <c r="H1120" s="325"/>
      <c r="I1120" s="327"/>
    </row>
    <row r="1121" customFormat="false" ht="12.75" hidden="false" customHeight="false" outlineLevel="0" collapsed="false">
      <c r="A1121" s="323"/>
      <c r="B1121" s="324"/>
      <c r="C1121" s="325"/>
      <c r="D1121" s="325"/>
      <c r="E1121" s="325"/>
      <c r="F1121" s="325"/>
      <c r="G1121" s="325"/>
      <c r="H1121" s="325"/>
      <c r="I1121" s="327"/>
    </row>
    <row r="1122" customFormat="false" ht="12.75" hidden="false" customHeight="false" outlineLevel="0" collapsed="false">
      <c r="A1122" s="323"/>
      <c r="B1122" s="324"/>
      <c r="C1122" s="325"/>
      <c r="D1122" s="325"/>
      <c r="E1122" s="325"/>
      <c r="F1122" s="325"/>
      <c r="G1122" s="325"/>
      <c r="H1122" s="325"/>
      <c r="I1122" s="327"/>
    </row>
    <row r="1123" customFormat="false" ht="12.75" hidden="false" customHeight="false" outlineLevel="0" collapsed="false">
      <c r="A1123" s="323"/>
      <c r="B1123" s="324"/>
      <c r="C1123" s="325"/>
      <c r="D1123" s="325"/>
      <c r="E1123" s="325"/>
      <c r="F1123" s="325"/>
      <c r="G1123" s="325"/>
      <c r="H1123" s="325"/>
      <c r="I1123" s="327"/>
    </row>
    <row r="1124" customFormat="false" ht="12.75" hidden="false" customHeight="false" outlineLevel="0" collapsed="false">
      <c r="A1124" s="323"/>
      <c r="B1124" s="324"/>
      <c r="C1124" s="325"/>
      <c r="D1124" s="325"/>
      <c r="E1124" s="325"/>
      <c r="F1124" s="325"/>
      <c r="G1124" s="325"/>
      <c r="H1124" s="325"/>
      <c r="I1124" s="327"/>
    </row>
    <row r="1125" customFormat="false" ht="12.75" hidden="false" customHeight="false" outlineLevel="0" collapsed="false">
      <c r="A1125" s="323"/>
      <c r="B1125" s="324"/>
      <c r="C1125" s="325"/>
      <c r="D1125" s="325"/>
      <c r="E1125" s="325"/>
      <c r="F1125" s="325"/>
      <c r="G1125" s="325"/>
      <c r="H1125" s="325"/>
      <c r="I1125" s="327"/>
    </row>
    <row r="1126" customFormat="false" ht="12.75" hidden="false" customHeight="false" outlineLevel="0" collapsed="false">
      <c r="A1126" s="323"/>
      <c r="B1126" s="324"/>
      <c r="C1126" s="325"/>
      <c r="D1126" s="325"/>
      <c r="E1126" s="325"/>
      <c r="F1126" s="325"/>
      <c r="G1126" s="325"/>
      <c r="H1126" s="325"/>
      <c r="I1126" s="327"/>
    </row>
    <row r="1127" customFormat="false" ht="12.75" hidden="false" customHeight="false" outlineLevel="0" collapsed="false">
      <c r="A1127" s="323"/>
      <c r="B1127" s="324"/>
      <c r="C1127" s="325"/>
      <c r="D1127" s="325"/>
      <c r="E1127" s="325"/>
      <c r="F1127" s="325"/>
      <c r="G1127" s="325"/>
      <c r="H1127" s="325"/>
      <c r="I1127" s="327"/>
    </row>
    <row r="1128" customFormat="false" ht="12.75" hidden="false" customHeight="false" outlineLevel="0" collapsed="false">
      <c r="A1128" s="323"/>
      <c r="B1128" s="324"/>
      <c r="C1128" s="325"/>
      <c r="D1128" s="325"/>
      <c r="E1128" s="325"/>
      <c r="F1128" s="325"/>
      <c r="G1128" s="325"/>
      <c r="H1128" s="325"/>
      <c r="I1128" s="327"/>
    </row>
    <row r="1129" customFormat="false" ht="12.75" hidden="false" customHeight="false" outlineLevel="0" collapsed="false">
      <c r="A1129" s="323"/>
      <c r="B1129" s="324"/>
      <c r="C1129" s="325"/>
      <c r="D1129" s="325"/>
      <c r="E1129" s="325"/>
      <c r="F1129" s="325"/>
      <c r="G1129" s="325"/>
      <c r="H1129" s="325"/>
      <c r="I1129" s="327"/>
    </row>
    <row r="1130" customFormat="false" ht="12.75" hidden="false" customHeight="false" outlineLevel="0" collapsed="false">
      <c r="A1130" s="323"/>
      <c r="B1130" s="324"/>
      <c r="C1130" s="325"/>
      <c r="D1130" s="325"/>
      <c r="E1130" s="325"/>
      <c r="F1130" s="325"/>
      <c r="G1130" s="325"/>
      <c r="H1130" s="325"/>
      <c r="I1130" s="327"/>
    </row>
    <row r="1131" customFormat="false" ht="12.75" hidden="false" customHeight="false" outlineLevel="0" collapsed="false">
      <c r="A1131" s="323"/>
      <c r="B1131" s="324"/>
      <c r="C1131" s="325"/>
      <c r="D1131" s="325"/>
      <c r="E1131" s="325"/>
      <c r="F1131" s="325"/>
      <c r="G1131" s="325"/>
      <c r="H1131" s="325"/>
      <c r="I1131" s="327"/>
    </row>
    <row r="1132" customFormat="false" ht="12.75" hidden="false" customHeight="false" outlineLevel="0" collapsed="false">
      <c r="A1132" s="323"/>
      <c r="B1132" s="324"/>
      <c r="C1132" s="325"/>
      <c r="D1132" s="325"/>
      <c r="E1132" s="325"/>
      <c r="F1132" s="325"/>
      <c r="G1132" s="325"/>
      <c r="H1132" s="325"/>
      <c r="I1132" s="327"/>
    </row>
    <row r="1133" customFormat="false" ht="12.75" hidden="false" customHeight="false" outlineLevel="0" collapsed="false">
      <c r="A1133" s="323"/>
      <c r="B1133" s="324"/>
      <c r="C1133" s="325"/>
      <c r="D1133" s="325"/>
      <c r="E1133" s="325"/>
      <c r="F1133" s="325"/>
      <c r="G1133" s="325"/>
      <c r="H1133" s="325"/>
      <c r="I1133" s="327"/>
    </row>
    <row r="1134" customFormat="false" ht="12.75" hidden="false" customHeight="false" outlineLevel="0" collapsed="false">
      <c r="A1134" s="323"/>
      <c r="B1134" s="324"/>
      <c r="C1134" s="325"/>
      <c r="D1134" s="325"/>
      <c r="E1134" s="325"/>
      <c r="F1134" s="325"/>
      <c r="G1134" s="325"/>
      <c r="H1134" s="325"/>
      <c r="I1134" s="327"/>
    </row>
    <row r="1135" customFormat="false" ht="12.75" hidden="false" customHeight="false" outlineLevel="0" collapsed="false">
      <c r="A1135" s="323"/>
      <c r="B1135" s="324"/>
      <c r="C1135" s="325"/>
      <c r="D1135" s="325"/>
      <c r="E1135" s="325"/>
      <c r="F1135" s="325"/>
      <c r="G1135" s="325"/>
      <c r="H1135" s="325"/>
      <c r="I1135" s="327"/>
    </row>
    <row r="1136" customFormat="false" ht="12.75" hidden="false" customHeight="false" outlineLevel="0" collapsed="false">
      <c r="A1136" s="323"/>
      <c r="B1136" s="324"/>
      <c r="C1136" s="325"/>
      <c r="D1136" s="325"/>
      <c r="E1136" s="325"/>
      <c r="F1136" s="325"/>
      <c r="G1136" s="325"/>
      <c r="H1136" s="325"/>
      <c r="I1136" s="327"/>
    </row>
    <row r="1137" customFormat="false" ht="12.75" hidden="false" customHeight="false" outlineLevel="0" collapsed="false">
      <c r="A1137" s="323"/>
      <c r="B1137" s="324"/>
      <c r="C1137" s="325"/>
      <c r="D1137" s="325"/>
      <c r="E1137" s="325"/>
      <c r="F1137" s="325"/>
      <c r="G1137" s="325"/>
      <c r="H1137" s="325"/>
      <c r="I1137" s="327"/>
    </row>
    <row r="1138" customFormat="false" ht="12.75" hidden="false" customHeight="false" outlineLevel="0" collapsed="false">
      <c r="A1138" s="323"/>
      <c r="B1138" s="324"/>
      <c r="C1138" s="325"/>
      <c r="D1138" s="325"/>
      <c r="E1138" s="325"/>
      <c r="F1138" s="325"/>
      <c r="G1138" s="325"/>
      <c r="H1138" s="325"/>
      <c r="I1138" s="327"/>
    </row>
    <row r="1139" customFormat="false" ht="12.75" hidden="false" customHeight="false" outlineLevel="0" collapsed="false">
      <c r="A1139" s="323"/>
      <c r="B1139" s="324"/>
      <c r="C1139" s="325"/>
      <c r="D1139" s="325"/>
      <c r="E1139" s="325"/>
      <c r="F1139" s="325"/>
      <c r="G1139" s="325"/>
      <c r="H1139" s="325"/>
      <c r="I1139" s="327"/>
    </row>
    <row r="1140" customFormat="false" ht="12.75" hidden="false" customHeight="false" outlineLevel="0" collapsed="false">
      <c r="A1140" s="323"/>
      <c r="B1140" s="324"/>
      <c r="C1140" s="325"/>
      <c r="D1140" s="325"/>
      <c r="E1140" s="325"/>
      <c r="F1140" s="325"/>
      <c r="G1140" s="325"/>
      <c r="H1140" s="325"/>
      <c r="I1140" s="327"/>
    </row>
    <row r="1141" customFormat="false" ht="12.75" hidden="false" customHeight="false" outlineLevel="0" collapsed="false">
      <c r="A1141" s="323"/>
      <c r="B1141" s="324"/>
      <c r="C1141" s="325"/>
      <c r="D1141" s="325"/>
      <c r="E1141" s="325"/>
      <c r="F1141" s="325"/>
      <c r="G1141" s="325"/>
      <c r="H1141" s="325"/>
      <c r="I1141" s="327"/>
    </row>
    <row r="1142" customFormat="false" ht="12.75" hidden="false" customHeight="false" outlineLevel="0" collapsed="false">
      <c r="A1142" s="323"/>
      <c r="B1142" s="324"/>
      <c r="C1142" s="325"/>
      <c r="D1142" s="325"/>
      <c r="E1142" s="325"/>
      <c r="F1142" s="325"/>
      <c r="G1142" s="325"/>
      <c r="H1142" s="325"/>
      <c r="I1142" s="327"/>
    </row>
    <row r="1143" customFormat="false" ht="12.75" hidden="false" customHeight="false" outlineLevel="0" collapsed="false">
      <c r="A1143" s="323"/>
      <c r="B1143" s="324"/>
      <c r="C1143" s="325"/>
      <c r="D1143" s="325"/>
      <c r="E1143" s="325"/>
      <c r="F1143" s="325"/>
      <c r="G1143" s="325"/>
      <c r="H1143" s="325"/>
      <c r="I1143" s="327"/>
    </row>
    <row r="1144" customFormat="false" ht="12.75" hidden="false" customHeight="false" outlineLevel="0" collapsed="false">
      <c r="A1144" s="323"/>
      <c r="B1144" s="324"/>
      <c r="C1144" s="325"/>
      <c r="D1144" s="325"/>
      <c r="E1144" s="325"/>
      <c r="F1144" s="325"/>
      <c r="G1144" s="325"/>
      <c r="H1144" s="325"/>
      <c r="I1144" s="327"/>
    </row>
    <row r="1145" customFormat="false" ht="12.75" hidden="false" customHeight="false" outlineLevel="0" collapsed="false">
      <c r="A1145" s="323"/>
      <c r="B1145" s="324"/>
      <c r="C1145" s="325"/>
      <c r="D1145" s="325"/>
      <c r="E1145" s="325"/>
      <c r="F1145" s="325"/>
      <c r="G1145" s="325"/>
      <c r="H1145" s="325"/>
      <c r="I1145" s="327"/>
    </row>
    <row r="1146" customFormat="false" ht="12.75" hidden="false" customHeight="false" outlineLevel="0" collapsed="false">
      <c r="A1146" s="323"/>
      <c r="B1146" s="324"/>
      <c r="C1146" s="325"/>
      <c r="D1146" s="325"/>
      <c r="E1146" s="325"/>
      <c r="F1146" s="325"/>
      <c r="G1146" s="325"/>
      <c r="H1146" s="325"/>
      <c r="I1146" s="327"/>
    </row>
    <row r="1147" customFormat="false" ht="12.75" hidden="false" customHeight="false" outlineLevel="0" collapsed="false">
      <c r="A1147" s="323"/>
      <c r="B1147" s="324"/>
      <c r="C1147" s="325"/>
      <c r="D1147" s="325"/>
      <c r="E1147" s="325"/>
      <c r="F1147" s="325"/>
      <c r="G1147" s="325"/>
      <c r="H1147" s="325"/>
      <c r="I1147" s="327"/>
    </row>
    <row r="1148" customFormat="false" ht="12.75" hidden="false" customHeight="false" outlineLevel="0" collapsed="false">
      <c r="A1148" s="323"/>
      <c r="B1148" s="324"/>
      <c r="C1148" s="325"/>
      <c r="D1148" s="325"/>
      <c r="E1148" s="325"/>
      <c r="F1148" s="325"/>
      <c r="G1148" s="325"/>
      <c r="H1148" s="325"/>
      <c r="I1148" s="327"/>
    </row>
    <row r="1149" customFormat="false" ht="12.75" hidden="false" customHeight="false" outlineLevel="0" collapsed="false">
      <c r="A1149" s="323"/>
      <c r="B1149" s="324"/>
      <c r="C1149" s="325"/>
      <c r="D1149" s="325"/>
      <c r="E1149" s="325"/>
      <c r="F1149" s="325"/>
      <c r="G1149" s="325"/>
      <c r="H1149" s="325"/>
      <c r="I1149" s="327"/>
    </row>
    <row r="1150" customFormat="false" ht="12.75" hidden="false" customHeight="false" outlineLevel="0" collapsed="false">
      <c r="A1150" s="323"/>
      <c r="B1150" s="324"/>
      <c r="C1150" s="325"/>
      <c r="D1150" s="325"/>
      <c r="E1150" s="325"/>
      <c r="F1150" s="325"/>
      <c r="G1150" s="325"/>
      <c r="H1150" s="325"/>
      <c r="I1150" s="327"/>
    </row>
    <row r="1151" customFormat="false" ht="12.75" hidden="false" customHeight="false" outlineLevel="0" collapsed="false">
      <c r="A1151" s="323"/>
      <c r="B1151" s="324"/>
      <c r="C1151" s="325"/>
      <c r="D1151" s="325"/>
      <c r="E1151" s="325"/>
      <c r="F1151" s="325"/>
      <c r="G1151" s="325"/>
      <c r="H1151" s="325"/>
      <c r="I1151" s="327"/>
    </row>
    <row r="1152" customFormat="false" ht="12.75" hidden="false" customHeight="false" outlineLevel="0" collapsed="false">
      <c r="A1152" s="323"/>
      <c r="B1152" s="324"/>
      <c r="C1152" s="325"/>
      <c r="D1152" s="325"/>
      <c r="E1152" s="325"/>
      <c r="F1152" s="325"/>
      <c r="G1152" s="325"/>
      <c r="H1152" s="325"/>
      <c r="I1152" s="327"/>
    </row>
    <row r="1153" customFormat="false" ht="12.75" hidden="false" customHeight="false" outlineLevel="0" collapsed="false">
      <c r="A1153" s="323"/>
      <c r="B1153" s="324"/>
      <c r="C1153" s="325"/>
      <c r="D1153" s="325"/>
      <c r="E1153" s="325"/>
      <c r="F1153" s="325"/>
      <c r="G1153" s="325"/>
      <c r="H1153" s="325"/>
      <c r="I1153" s="327"/>
    </row>
    <row r="1154" customFormat="false" ht="12.75" hidden="false" customHeight="false" outlineLevel="0" collapsed="false">
      <c r="A1154" s="323"/>
      <c r="B1154" s="324"/>
      <c r="C1154" s="325"/>
      <c r="D1154" s="325"/>
      <c r="E1154" s="325"/>
      <c r="F1154" s="325"/>
      <c r="G1154" s="325"/>
      <c r="H1154" s="325"/>
      <c r="I1154" s="327"/>
    </row>
    <row r="1155" customFormat="false" ht="12.75" hidden="false" customHeight="false" outlineLevel="0" collapsed="false">
      <c r="A1155" s="323"/>
      <c r="B1155" s="324"/>
      <c r="C1155" s="325"/>
      <c r="D1155" s="325"/>
      <c r="E1155" s="325"/>
      <c r="F1155" s="325"/>
      <c r="G1155" s="325"/>
      <c r="H1155" s="325"/>
      <c r="I1155" s="327"/>
    </row>
    <row r="1156" customFormat="false" ht="12.75" hidden="false" customHeight="false" outlineLevel="0" collapsed="false">
      <c r="A1156" s="323"/>
      <c r="B1156" s="324"/>
      <c r="C1156" s="325"/>
      <c r="D1156" s="325"/>
      <c r="E1156" s="325"/>
      <c r="F1156" s="325"/>
      <c r="G1156" s="325"/>
      <c r="H1156" s="325"/>
      <c r="I1156" s="327"/>
    </row>
    <row r="1157" customFormat="false" ht="12.75" hidden="false" customHeight="false" outlineLevel="0" collapsed="false">
      <c r="A1157" s="323"/>
      <c r="B1157" s="324"/>
      <c r="C1157" s="325"/>
      <c r="D1157" s="325"/>
      <c r="E1157" s="325"/>
      <c r="F1157" s="325"/>
      <c r="G1157" s="325"/>
      <c r="H1157" s="325"/>
      <c r="I1157" s="327"/>
    </row>
    <row r="1158" customFormat="false" ht="12.75" hidden="false" customHeight="false" outlineLevel="0" collapsed="false">
      <c r="A1158" s="323"/>
      <c r="B1158" s="324"/>
      <c r="C1158" s="325"/>
      <c r="D1158" s="325"/>
      <c r="E1158" s="325"/>
      <c r="F1158" s="325"/>
      <c r="G1158" s="325"/>
      <c r="H1158" s="325"/>
      <c r="I1158" s="327"/>
    </row>
    <row r="1159" customFormat="false" ht="12.75" hidden="false" customHeight="false" outlineLevel="0" collapsed="false">
      <c r="A1159" s="323"/>
      <c r="B1159" s="324"/>
      <c r="C1159" s="325"/>
      <c r="D1159" s="325"/>
      <c r="E1159" s="325"/>
      <c r="F1159" s="325"/>
      <c r="G1159" s="325"/>
      <c r="H1159" s="325"/>
      <c r="I1159" s="327"/>
    </row>
    <row r="1160" customFormat="false" ht="12.75" hidden="false" customHeight="false" outlineLevel="0" collapsed="false">
      <c r="A1160" s="323"/>
      <c r="B1160" s="324"/>
      <c r="C1160" s="325"/>
      <c r="D1160" s="325"/>
      <c r="E1160" s="325"/>
      <c r="F1160" s="325"/>
      <c r="G1160" s="325"/>
      <c r="H1160" s="325"/>
      <c r="I1160" s="327"/>
    </row>
    <row r="1161" customFormat="false" ht="12.75" hidden="false" customHeight="false" outlineLevel="0" collapsed="false">
      <c r="A1161" s="323"/>
      <c r="B1161" s="324"/>
      <c r="C1161" s="325"/>
      <c r="D1161" s="325"/>
      <c r="E1161" s="325"/>
      <c r="F1161" s="325"/>
      <c r="G1161" s="325"/>
      <c r="H1161" s="325"/>
      <c r="I1161" s="327"/>
    </row>
    <row r="1162" customFormat="false" ht="12.75" hidden="false" customHeight="false" outlineLevel="0" collapsed="false">
      <c r="A1162" s="323"/>
      <c r="B1162" s="324"/>
      <c r="C1162" s="325"/>
      <c r="D1162" s="325"/>
      <c r="E1162" s="325"/>
      <c r="F1162" s="325"/>
      <c r="G1162" s="325"/>
      <c r="H1162" s="325"/>
      <c r="I1162" s="327"/>
    </row>
    <row r="1163" customFormat="false" ht="12.75" hidden="false" customHeight="false" outlineLevel="0" collapsed="false">
      <c r="A1163" s="323"/>
      <c r="B1163" s="324"/>
      <c r="C1163" s="325"/>
      <c r="D1163" s="325"/>
      <c r="E1163" s="325"/>
      <c r="F1163" s="325"/>
      <c r="G1163" s="325"/>
      <c r="H1163" s="325"/>
      <c r="I1163" s="327"/>
    </row>
    <row r="1164" customFormat="false" ht="12.75" hidden="false" customHeight="false" outlineLevel="0" collapsed="false">
      <c r="A1164" s="323"/>
      <c r="B1164" s="324"/>
      <c r="C1164" s="325"/>
      <c r="D1164" s="325"/>
      <c r="E1164" s="325"/>
      <c r="F1164" s="325"/>
      <c r="G1164" s="325"/>
      <c r="H1164" s="325"/>
      <c r="I1164" s="327"/>
    </row>
    <row r="1165" customFormat="false" ht="12.75" hidden="false" customHeight="false" outlineLevel="0" collapsed="false">
      <c r="A1165" s="323"/>
      <c r="B1165" s="324"/>
      <c r="C1165" s="325"/>
      <c r="D1165" s="325"/>
      <c r="E1165" s="325"/>
      <c r="F1165" s="325"/>
      <c r="G1165" s="325"/>
      <c r="H1165" s="325"/>
      <c r="I1165" s="327"/>
    </row>
    <row r="1166" customFormat="false" ht="12.75" hidden="false" customHeight="false" outlineLevel="0" collapsed="false">
      <c r="A1166" s="323"/>
      <c r="B1166" s="324"/>
      <c r="C1166" s="325"/>
      <c r="D1166" s="325"/>
      <c r="E1166" s="325"/>
      <c r="F1166" s="325"/>
      <c r="G1166" s="325"/>
      <c r="H1166" s="325"/>
      <c r="I1166" s="327"/>
    </row>
    <row r="1167" customFormat="false" ht="12.75" hidden="false" customHeight="false" outlineLevel="0" collapsed="false">
      <c r="A1167" s="323"/>
      <c r="B1167" s="324"/>
      <c r="C1167" s="325"/>
      <c r="D1167" s="325"/>
      <c r="E1167" s="325"/>
      <c r="F1167" s="325"/>
      <c r="G1167" s="325"/>
      <c r="H1167" s="325"/>
      <c r="I1167" s="327"/>
    </row>
    <row r="1168" customFormat="false" ht="12.75" hidden="false" customHeight="false" outlineLevel="0" collapsed="false">
      <c r="A1168" s="323"/>
      <c r="B1168" s="324"/>
      <c r="C1168" s="325"/>
      <c r="D1168" s="325"/>
      <c r="E1168" s="325"/>
      <c r="F1168" s="325"/>
      <c r="G1168" s="325"/>
      <c r="H1168" s="325"/>
      <c r="I1168" s="327"/>
    </row>
    <row r="1169" customFormat="false" ht="12.75" hidden="false" customHeight="false" outlineLevel="0" collapsed="false">
      <c r="A1169" s="323"/>
      <c r="B1169" s="324"/>
      <c r="C1169" s="325"/>
      <c r="D1169" s="325"/>
      <c r="E1169" s="325"/>
      <c r="F1169" s="325"/>
      <c r="G1169" s="325"/>
      <c r="H1169" s="325"/>
      <c r="I1169" s="327"/>
    </row>
    <row r="1170" customFormat="false" ht="12.75" hidden="false" customHeight="false" outlineLevel="0" collapsed="false">
      <c r="A1170" s="323"/>
      <c r="B1170" s="324"/>
      <c r="C1170" s="325"/>
      <c r="D1170" s="325"/>
      <c r="E1170" s="325"/>
      <c r="F1170" s="325"/>
      <c r="G1170" s="325"/>
      <c r="H1170" s="325"/>
      <c r="I1170" s="327"/>
    </row>
    <row r="1171" customFormat="false" ht="12.75" hidden="false" customHeight="false" outlineLevel="0" collapsed="false">
      <c r="A1171" s="323"/>
      <c r="B1171" s="324"/>
      <c r="C1171" s="325"/>
      <c r="D1171" s="325"/>
      <c r="E1171" s="325"/>
      <c r="F1171" s="325"/>
      <c r="G1171" s="325"/>
      <c r="H1171" s="325"/>
      <c r="I1171" s="327"/>
    </row>
    <row r="1172" customFormat="false" ht="12.75" hidden="false" customHeight="false" outlineLevel="0" collapsed="false">
      <c r="A1172" s="323"/>
      <c r="B1172" s="324"/>
      <c r="C1172" s="325"/>
      <c r="D1172" s="325"/>
      <c r="E1172" s="325"/>
      <c r="F1172" s="325"/>
      <c r="G1172" s="325"/>
      <c r="H1172" s="325"/>
      <c r="I1172" s="327"/>
    </row>
    <row r="1173" customFormat="false" ht="12.75" hidden="false" customHeight="false" outlineLevel="0" collapsed="false">
      <c r="A1173" s="323"/>
      <c r="B1173" s="324"/>
      <c r="C1173" s="325"/>
      <c r="D1173" s="325"/>
      <c r="E1173" s="325"/>
      <c r="F1173" s="325"/>
      <c r="G1173" s="325"/>
      <c r="H1173" s="325"/>
      <c r="I1173" s="327"/>
    </row>
    <row r="1174" customFormat="false" ht="12.75" hidden="false" customHeight="false" outlineLevel="0" collapsed="false">
      <c r="A1174" s="323"/>
      <c r="B1174" s="324"/>
      <c r="C1174" s="325"/>
      <c r="D1174" s="325"/>
      <c r="E1174" s="325"/>
      <c r="F1174" s="325"/>
      <c r="G1174" s="325"/>
      <c r="H1174" s="325"/>
      <c r="I1174" s="327"/>
    </row>
    <row r="1175" customFormat="false" ht="12.75" hidden="false" customHeight="false" outlineLevel="0" collapsed="false">
      <c r="A1175" s="323"/>
      <c r="B1175" s="324"/>
      <c r="C1175" s="325"/>
      <c r="D1175" s="325"/>
      <c r="E1175" s="325"/>
      <c r="F1175" s="325"/>
      <c r="G1175" s="325"/>
      <c r="H1175" s="325"/>
      <c r="I1175" s="327"/>
    </row>
    <row r="1176" customFormat="false" ht="12.75" hidden="false" customHeight="false" outlineLevel="0" collapsed="false">
      <c r="A1176" s="323"/>
      <c r="B1176" s="324"/>
      <c r="C1176" s="325"/>
      <c r="D1176" s="325"/>
      <c r="E1176" s="325"/>
      <c r="F1176" s="325"/>
      <c r="G1176" s="325"/>
      <c r="H1176" s="325"/>
      <c r="I1176" s="327"/>
    </row>
    <row r="1177" customFormat="false" ht="12.75" hidden="false" customHeight="false" outlineLevel="0" collapsed="false">
      <c r="A1177" s="323"/>
      <c r="B1177" s="324"/>
      <c r="C1177" s="325"/>
      <c r="D1177" s="325"/>
      <c r="E1177" s="325"/>
      <c r="F1177" s="325"/>
      <c r="G1177" s="325"/>
      <c r="H1177" s="325"/>
      <c r="I1177" s="327"/>
    </row>
    <row r="1178" customFormat="false" ht="12.75" hidden="false" customHeight="false" outlineLevel="0" collapsed="false">
      <c r="A1178" s="323"/>
      <c r="B1178" s="324"/>
      <c r="C1178" s="325"/>
      <c r="D1178" s="325"/>
      <c r="E1178" s="325"/>
      <c r="F1178" s="325"/>
      <c r="G1178" s="325"/>
      <c r="H1178" s="325"/>
      <c r="I1178" s="327"/>
    </row>
    <row r="1179" customFormat="false" ht="12.75" hidden="false" customHeight="false" outlineLevel="0" collapsed="false">
      <c r="A1179" s="323"/>
      <c r="B1179" s="324"/>
      <c r="C1179" s="325"/>
      <c r="D1179" s="325"/>
      <c r="E1179" s="325"/>
      <c r="F1179" s="325"/>
      <c r="G1179" s="325"/>
      <c r="H1179" s="325"/>
      <c r="I1179" s="327"/>
    </row>
    <row r="1180" customFormat="false" ht="12.75" hidden="false" customHeight="false" outlineLevel="0" collapsed="false">
      <c r="A1180" s="323"/>
      <c r="B1180" s="324"/>
      <c r="C1180" s="325"/>
      <c r="D1180" s="325"/>
      <c r="E1180" s="325"/>
      <c r="F1180" s="325"/>
      <c r="G1180" s="325"/>
      <c r="H1180" s="325"/>
      <c r="I1180" s="327"/>
    </row>
    <row r="1181" customFormat="false" ht="12.75" hidden="false" customHeight="false" outlineLevel="0" collapsed="false">
      <c r="A1181" s="323"/>
      <c r="B1181" s="324"/>
      <c r="C1181" s="325"/>
      <c r="D1181" s="325"/>
      <c r="E1181" s="325"/>
      <c r="F1181" s="325"/>
      <c r="G1181" s="325"/>
      <c r="H1181" s="325"/>
      <c r="I1181" s="327"/>
    </row>
    <row r="1182" customFormat="false" ht="12.75" hidden="false" customHeight="false" outlineLevel="0" collapsed="false">
      <c r="A1182" s="323"/>
      <c r="B1182" s="324"/>
      <c r="C1182" s="325"/>
      <c r="D1182" s="325"/>
      <c r="E1182" s="325"/>
      <c r="F1182" s="325"/>
      <c r="G1182" s="325"/>
      <c r="H1182" s="325"/>
      <c r="I1182" s="327"/>
    </row>
    <row r="1183" customFormat="false" ht="12.75" hidden="false" customHeight="false" outlineLevel="0" collapsed="false">
      <c r="A1183" s="323"/>
      <c r="B1183" s="324"/>
      <c r="C1183" s="325"/>
      <c r="D1183" s="325"/>
      <c r="E1183" s="325"/>
      <c r="F1183" s="325"/>
      <c r="G1183" s="325"/>
      <c r="H1183" s="325"/>
      <c r="I1183" s="327"/>
    </row>
    <row r="1184" customFormat="false" ht="12.75" hidden="false" customHeight="false" outlineLevel="0" collapsed="false">
      <c r="A1184" s="323"/>
      <c r="B1184" s="324"/>
      <c r="C1184" s="325"/>
      <c r="D1184" s="325"/>
      <c r="E1184" s="325"/>
      <c r="F1184" s="325"/>
      <c r="G1184" s="325"/>
      <c r="H1184" s="325"/>
      <c r="I1184" s="327"/>
    </row>
    <row r="1185" customFormat="false" ht="12.75" hidden="false" customHeight="false" outlineLevel="0" collapsed="false">
      <c r="A1185" s="323"/>
      <c r="B1185" s="324"/>
      <c r="C1185" s="325"/>
      <c r="D1185" s="325"/>
      <c r="E1185" s="325"/>
      <c r="F1185" s="325"/>
      <c r="G1185" s="325"/>
      <c r="H1185" s="325"/>
      <c r="I1185" s="327"/>
    </row>
    <row r="1186" customFormat="false" ht="12.75" hidden="false" customHeight="false" outlineLevel="0" collapsed="false">
      <c r="A1186" s="323"/>
      <c r="B1186" s="324"/>
      <c r="C1186" s="325"/>
      <c r="D1186" s="325"/>
      <c r="E1186" s="325"/>
      <c r="F1186" s="325"/>
      <c r="G1186" s="325"/>
      <c r="H1186" s="325"/>
      <c r="I1186" s="327"/>
    </row>
    <row r="1187" customFormat="false" ht="12.75" hidden="false" customHeight="false" outlineLevel="0" collapsed="false">
      <c r="A1187" s="323"/>
      <c r="B1187" s="324"/>
      <c r="C1187" s="325"/>
      <c r="D1187" s="325"/>
      <c r="E1187" s="325"/>
      <c r="F1187" s="325"/>
      <c r="G1187" s="325"/>
      <c r="H1187" s="325"/>
      <c r="I1187" s="327"/>
    </row>
    <row r="1188" customFormat="false" ht="12.75" hidden="false" customHeight="false" outlineLevel="0" collapsed="false">
      <c r="A1188" s="323"/>
      <c r="B1188" s="324"/>
      <c r="C1188" s="325"/>
      <c r="D1188" s="325"/>
      <c r="E1188" s="325"/>
      <c r="F1188" s="325"/>
      <c r="G1188" s="325"/>
      <c r="H1188" s="325"/>
      <c r="I1188" s="327"/>
    </row>
    <row r="1189" customFormat="false" ht="12.75" hidden="false" customHeight="false" outlineLevel="0" collapsed="false">
      <c r="A1189" s="323"/>
      <c r="B1189" s="324"/>
      <c r="C1189" s="325"/>
      <c r="D1189" s="325"/>
      <c r="E1189" s="325"/>
      <c r="F1189" s="325"/>
      <c r="G1189" s="325"/>
      <c r="H1189" s="325"/>
      <c r="I1189" s="327"/>
    </row>
    <row r="1190" customFormat="false" ht="12.75" hidden="false" customHeight="false" outlineLevel="0" collapsed="false">
      <c r="A1190" s="323"/>
      <c r="B1190" s="324"/>
      <c r="C1190" s="325"/>
      <c r="D1190" s="325"/>
      <c r="E1190" s="325"/>
      <c r="F1190" s="325"/>
      <c r="G1190" s="325"/>
      <c r="H1190" s="325"/>
      <c r="I1190" s="327"/>
    </row>
    <row r="1191" customFormat="false" ht="12.75" hidden="false" customHeight="false" outlineLevel="0" collapsed="false">
      <c r="A1191" s="323"/>
      <c r="B1191" s="324"/>
      <c r="C1191" s="325"/>
      <c r="D1191" s="325"/>
      <c r="E1191" s="325"/>
      <c r="F1191" s="325"/>
      <c r="G1191" s="325"/>
      <c r="H1191" s="325"/>
      <c r="I1191" s="327"/>
    </row>
    <row r="1192" customFormat="false" ht="12.75" hidden="false" customHeight="false" outlineLevel="0" collapsed="false">
      <c r="A1192" s="323"/>
      <c r="B1192" s="324"/>
      <c r="C1192" s="325"/>
      <c r="D1192" s="325"/>
      <c r="E1192" s="325"/>
      <c r="F1192" s="325"/>
      <c r="G1192" s="325"/>
      <c r="H1192" s="325"/>
      <c r="I1192" s="327"/>
    </row>
    <row r="1193" customFormat="false" ht="12.75" hidden="false" customHeight="false" outlineLevel="0" collapsed="false">
      <c r="A1193" s="323"/>
      <c r="B1193" s="324"/>
      <c r="C1193" s="325"/>
      <c r="D1193" s="325"/>
      <c r="E1193" s="325"/>
      <c r="F1193" s="325"/>
      <c r="G1193" s="325"/>
      <c r="H1193" s="325"/>
      <c r="I1193" s="327"/>
    </row>
    <row r="1194" customFormat="false" ht="12.75" hidden="false" customHeight="false" outlineLevel="0" collapsed="false">
      <c r="A1194" s="323"/>
      <c r="B1194" s="324"/>
      <c r="C1194" s="325"/>
      <c r="D1194" s="325"/>
      <c r="E1194" s="325"/>
      <c r="F1194" s="325"/>
      <c r="G1194" s="325"/>
      <c r="H1194" s="325"/>
      <c r="I1194" s="327"/>
    </row>
    <row r="1195" customFormat="false" ht="12.75" hidden="false" customHeight="false" outlineLevel="0" collapsed="false">
      <c r="A1195" s="323"/>
      <c r="B1195" s="324"/>
      <c r="C1195" s="325"/>
      <c r="D1195" s="325"/>
      <c r="E1195" s="325"/>
      <c r="F1195" s="325"/>
      <c r="G1195" s="325"/>
      <c r="H1195" s="325"/>
      <c r="I1195" s="327"/>
    </row>
    <row r="1196" customFormat="false" ht="12.75" hidden="false" customHeight="false" outlineLevel="0" collapsed="false">
      <c r="A1196" s="323"/>
      <c r="B1196" s="324"/>
      <c r="C1196" s="325"/>
      <c r="D1196" s="325"/>
      <c r="E1196" s="325"/>
      <c r="F1196" s="325"/>
      <c r="G1196" s="325"/>
      <c r="H1196" s="325"/>
      <c r="I1196" s="327"/>
    </row>
    <row r="1197" customFormat="false" ht="12.75" hidden="false" customHeight="false" outlineLevel="0" collapsed="false">
      <c r="A1197" s="323"/>
      <c r="B1197" s="324"/>
      <c r="C1197" s="325"/>
      <c r="D1197" s="325"/>
      <c r="E1197" s="325"/>
      <c r="F1197" s="325"/>
      <c r="G1197" s="325"/>
      <c r="H1197" s="325"/>
      <c r="I1197" s="327"/>
    </row>
    <row r="1198" customFormat="false" ht="12.75" hidden="false" customHeight="false" outlineLevel="0" collapsed="false">
      <c r="A1198" s="323"/>
      <c r="B1198" s="324"/>
      <c r="C1198" s="325"/>
      <c r="D1198" s="325"/>
      <c r="E1198" s="325"/>
      <c r="F1198" s="325"/>
      <c r="G1198" s="325"/>
      <c r="H1198" s="325"/>
      <c r="I1198" s="327"/>
    </row>
    <row r="1199" customFormat="false" ht="12.75" hidden="false" customHeight="false" outlineLevel="0" collapsed="false">
      <c r="A1199" s="323"/>
      <c r="B1199" s="324"/>
      <c r="C1199" s="325"/>
      <c r="D1199" s="325"/>
      <c r="E1199" s="325"/>
      <c r="F1199" s="325"/>
      <c r="G1199" s="325"/>
      <c r="H1199" s="325"/>
      <c r="I1199" s="327"/>
    </row>
    <row r="1200" customFormat="false" ht="12.75" hidden="false" customHeight="false" outlineLevel="0" collapsed="false">
      <c r="A1200" s="323"/>
      <c r="B1200" s="324"/>
      <c r="C1200" s="325"/>
      <c r="D1200" s="325"/>
      <c r="E1200" s="325"/>
      <c r="F1200" s="325"/>
      <c r="G1200" s="325"/>
      <c r="H1200" s="325"/>
      <c r="I1200" s="327"/>
    </row>
    <row r="1201" customFormat="false" ht="12.75" hidden="false" customHeight="false" outlineLevel="0" collapsed="false">
      <c r="A1201" s="323"/>
      <c r="B1201" s="324"/>
      <c r="C1201" s="325"/>
      <c r="D1201" s="325"/>
      <c r="E1201" s="325"/>
      <c r="F1201" s="325"/>
      <c r="G1201" s="325"/>
      <c r="H1201" s="325"/>
      <c r="I1201" s="327"/>
    </row>
    <row r="1202" customFormat="false" ht="12.75" hidden="false" customHeight="false" outlineLevel="0" collapsed="false">
      <c r="A1202" s="323"/>
      <c r="B1202" s="324"/>
      <c r="C1202" s="325"/>
      <c r="D1202" s="325"/>
      <c r="E1202" s="325"/>
      <c r="F1202" s="325"/>
      <c r="G1202" s="325"/>
      <c r="H1202" s="325"/>
      <c r="I1202" s="327"/>
    </row>
    <row r="1203" customFormat="false" ht="12.75" hidden="false" customHeight="false" outlineLevel="0" collapsed="false">
      <c r="A1203" s="323"/>
      <c r="B1203" s="324"/>
      <c r="C1203" s="325"/>
      <c r="D1203" s="325"/>
      <c r="E1203" s="325"/>
      <c r="F1203" s="325"/>
      <c r="G1203" s="325"/>
      <c r="H1203" s="325"/>
      <c r="I1203" s="327"/>
    </row>
    <row r="1204" customFormat="false" ht="12.75" hidden="false" customHeight="false" outlineLevel="0" collapsed="false">
      <c r="A1204" s="323"/>
      <c r="B1204" s="324"/>
      <c r="C1204" s="325"/>
      <c r="D1204" s="325"/>
      <c r="E1204" s="325"/>
      <c r="F1204" s="325"/>
      <c r="G1204" s="325"/>
      <c r="H1204" s="325"/>
      <c r="I1204" s="327"/>
    </row>
    <row r="1205" customFormat="false" ht="12.75" hidden="false" customHeight="false" outlineLevel="0" collapsed="false">
      <c r="A1205" s="323"/>
      <c r="B1205" s="324"/>
      <c r="C1205" s="325"/>
      <c r="D1205" s="325"/>
      <c r="E1205" s="325"/>
      <c r="F1205" s="325"/>
      <c r="G1205" s="325"/>
      <c r="H1205" s="325"/>
      <c r="I1205" s="327"/>
    </row>
    <row r="1206" customFormat="false" ht="12.75" hidden="false" customHeight="false" outlineLevel="0" collapsed="false">
      <c r="A1206" s="323"/>
      <c r="B1206" s="324"/>
      <c r="C1206" s="325"/>
      <c r="D1206" s="325"/>
      <c r="E1206" s="325"/>
      <c r="F1206" s="325"/>
      <c r="G1206" s="325"/>
      <c r="H1206" s="325"/>
      <c r="I1206" s="327"/>
    </row>
    <row r="1207" customFormat="false" ht="12.75" hidden="false" customHeight="false" outlineLevel="0" collapsed="false">
      <c r="A1207" s="323"/>
      <c r="B1207" s="324"/>
      <c r="C1207" s="325"/>
      <c r="D1207" s="325"/>
      <c r="E1207" s="325"/>
      <c r="F1207" s="325"/>
      <c r="G1207" s="325"/>
      <c r="H1207" s="325"/>
      <c r="I1207" s="327"/>
    </row>
    <row r="1208" customFormat="false" ht="12.75" hidden="false" customHeight="false" outlineLevel="0" collapsed="false">
      <c r="A1208" s="323"/>
      <c r="B1208" s="324"/>
      <c r="C1208" s="325"/>
      <c r="D1208" s="325"/>
      <c r="E1208" s="325"/>
      <c r="F1208" s="325"/>
      <c r="G1208" s="325"/>
      <c r="H1208" s="325"/>
      <c r="I1208" s="327"/>
    </row>
    <row r="1209" customFormat="false" ht="12.75" hidden="false" customHeight="false" outlineLevel="0" collapsed="false">
      <c r="A1209" s="323"/>
      <c r="B1209" s="324"/>
      <c r="C1209" s="325"/>
      <c r="D1209" s="325"/>
      <c r="E1209" s="325"/>
      <c r="F1209" s="325"/>
      <c r="G1209" s="325"/>
      <c r="H1209" s="325"/>
      <c r="I1209" s="327"/>
    </row>
    <row r="1210" customFormat="false" ht="12.75" hidden="false" customHeight="false" outlineLevel="0" collapsed="false">
      <c r="A1210" s="323"/>
      <c r="B1210" s="324"/>
      <c r="C1210" s="325"/>
      <c r="D1210" s="325"/>
      <c r="E1210" s="325"/>
      <c r="F1210" s="325"/>
      <c r="G1210" s="325"/>
      <c r="H1210" s="325"/>
      <c r="I1210" s="327"/>
    </row>
    <row r="1211" customFormat="false" ht="12.75" hidden="false" customHeight="false" outlineLevel="0" collapsed="false">
      <c r="A1211" s="323"/>
      <c r="B1211" s="324"/>
      <c r="C1211" s="325"/>
      <c r="D1211" s="325"/>
      <c r="E1211" s="325"/>
      <c r="F1211" s="325"/>
      <c r="G1211" s="325"/>
      <c r="H1211" s="325"/>
      <c r="I1211" s="327"/>
    </row>
    <row r="1212" customFormat="false" ht="12.75" hidden="false" customHeight="false" outlineLevel="0" collapsed="false">
      <c r="A1212" s="323"/>
      <c r="B1212" s="324"/>
      <c r="C1212" s="325"/>
      <c r="D1212" s="325"/>
      <c r="E1212" s="325"/>
      <c r="F1212" s="325"/>
      <c r="G1212" s="325"/>
      <c r="H1212" s="325"/>
      <c r="I1212" s="327"/>
    </row>
    <row r="1213" customFormat="false" ht="12.75" hidden="false" customHeight="false" outlineLevel="0" collapsed="false">
      <c r="A1213" s="323"/>
      <c r="B1213" s="324"/>
      <c r="C1213" s="325"/>
      <c r="D1213" s="325"/>
      <c r="E1213" s="325"/>
      <c r="F1213" s="325"/>
      <c r="G1213" s="325"/>
      <c r="H1213" s="325"/>
      <c r="I1213" s="327"/>
    </row>
    <row r="1214" customFormat="false" ht="12.75" hidden="false" customHeight="false" outlineLevel="0" collapsed="false">
      <c r="A1214" s="323"/>
      <c r="B1214" s="324"/>
      <c r="C1214" s="325"/>
      <c r="D1214" s="325"/>
      <c r="E1214" s="325"/>
      <c r="F1214" s="325"/>
      <c r="G1214" s="325"/>
      <c r="H1214" s="325"/>
      <c r="I1214" s="327"/>
    </row>
    <row r="1215" customFormat="false" ht="12.75" hidden="false" customHeight="false" outlineLevel="0" collapsed="false">
      <c r="A1215" s="323"/>
      <c r="B1215" s="324"/>
      <c r="C1215" s="325"/>
      <c r="D1215" s="325"/>
      <c r="E1215" s="325"/>
      <c r="F1215" s="325"/>
      <c r="G1215" s="325"/>
      <c r="H1215" s="325"/>
      <c r="I1215" s="327"/>
    </row>
    <row r="1216" customFormat="false" ht="12.75" hidden="false" customHeight="false" outlineLevel="0" collapsed="false">
      <c r="A1216" s="323"/>
      <c r="B1216" s="324"/>
      <c r="C1216" s="325"/>
      <c r="D1216" s="325"/>
      <c r="E1216" s="325"/>
      <c r="F1216" s="325"/>
      <c r="G1216" s="325"/>
      <c r="H1216" s="325"/>
      <c r="I1216" s="327"/>
    </row>
    <row r="1217" customFormat="false" ht="12.75" hidden="false" customHeight="false" outlineLevel="0" collapsed="false">
      <c r="A1217" s="323"/>
      <c r="B1217" s="324"/>
      <c r="C1217" s="325"/>
      <c r="D1217" s="325"/>
      <c r="E1217" s="325"/>
      <c r="F1217" s="325"/>
      <c r="G1217" s="325"/>
      <c r="H1217" s="325"/>
      <c r="I1217" s="327"/>
    </row>
    <row r="1218" customFormat="false" ht="12.75" hidden="false" customHeight="false" outlineLevel="0" collapsed="false">
      <c r="A1218" s="323"/>
      <c r="B1218" s="324"/>
      <c r="C1218" s="325"/>
      <c r="D1218" s="325"/>
      <c r="E1218" s="325"/>
      <c r="F1218" s="325"/>
      <c r="G1218" s="325"/>
      <c r="H1218" s="325"/>
      <c r="I1218" s="327"/>
    </row>
    <row r="1219" customFormat="false" ht="12.75" hidden="false" customHeight="false" outlineLevel="0" collapsed="false">
      <c r="A1219" s="323"/>
      <c r="B1219" s="324"/>
      <c r="C1219" s="325"/>
      <c r="D1219" s="325"/>
      <c r="E1219" s="325"/>
      <c r="F1219" s="325"/>
      <c r="G1219" s="325"/>
      <c r="H1219" s="325"/>
      <c r="I1219" s="327"/>
    </row>
    <row r="1220" customFormat="false" ht="12.75" hidden="false" customHeight="false" outlineLevel="0" collapsed="false">
      <c r="A1220" s="323"/>
      <c r="B1220" s="324"/>
      <c r="C1220" s="325"/>
      <c r="D1220" s="325"/>
      <c r="E1220" s="325"/>
      <c r="F1220" s="325"/>
      <c r="G1220" s="325"/>
      <c r="H1220" s="325"/>
      <c r="I1220" s="327"/>
    </row>
    <row r="1221" customFormat="false" ht="12.75" hidden="false" customHeight="false" outlineLevel="0" collapsed="false">
      <c r="A1221" s="323"/>
      <c r="B1221" s="324"/>
      <c r="C1221" s="325"/>
      <c r="D1221" s="325"/>
      <c r="E1221" s="325"/>
      <c r="F1221" s="325"/>
      <c r="G1221" s="325"/>
      <c r="H1221" s="325"/>
      <c r="I1221" s="327"/>
    </row>
    <row r="1222" customFormat="false" ht="12.75" hidden="false" customHeight="false" outlineLevel="0" collapsed="false">
      <c r="A1222" s="323"/>
      <c r="B1222" s="324"/>
      <c r="C1222" s="325"/>
      <c r="D1222" s="325"/>
      <c r="E1222" s="325"/>
      <c r="F1222" s="325"/>
      <c r="G1222" s="325"/>
      <c r="H1222" s="325"/>
      <c r="I1222" s="327"/>
    </row>
    <row r="1223" customFormat="false" ht="12.75" hidden="false" customHeight="false" outlineLevel="0" collapsed="false">
      <c r="A1223" s="323"/>
      <c r="B1223" s="324"/>
      <c r="C1223" s="325"/>
      <c r="D1223" s="325"/>
      <c r="E1223" s="325"/>
      <c r="F1223" s="325"/>
      <c r="G1223" s="325"/>
      <c r="H1223" s="325"/>
      <c r="I1223" s="327"/>
    </row>
    <row r="1224" customFormat="false" ht="12.75" hidden="false" customHeight="false" outlineLevel="0" collapsed="false">
      <c r="A1224" s="323"/>
      <c r="B1224" s="324"/>
      <c r="C1224" s="325"/>
      <c r="D1224" s="325"/>
      <c r="E1224" s="325"/>
      <c r="F1224" s="325"/>
      <c r="G1224" s="325"/>
      <c r="H1224" s="325"/>
      <c r="I1224" s="327"/>
    </row>
    <row r="1225" customFormat="false" ht="12.75" hidden="false" customHeight="false" outlineLevel="0" collapsed="false">
      <c r="A1225" s="323"/>
      <c r="B1225" s="324"/>
      <c r="C1225" s="325"/>
      <c r="D1225" s="325"/>
      <c r="E1225" s="325"/>
      <c r="F1225" s="325"/>
      <c r="G1225" s="325"/>
      <c r="H1225" s="325"/>
      <c r="I1225" s="327"/>
    </row>
    <row r="1226" customFormat="false" ht="12.75" hidden="false" customHeight="false" outlineLevel="0" collapsed="false">
      <c r="A1226" s="323"/>
      <c r="B1226" s="324"/>
      <c r="C1226" s="325"/>
      <c r="D1226" s="325"/>
      <c r="E1226" s="325"/>
      <c r="F1226" s="325"/>
      <c r="G1226" s="325"/>
      <c r="H1226" s="325"/>
      <c r="I1226" s="327"/>
    </row>
    <row r="1227" customFormat="false" ht="12.75" hidden="false" customHeight="false" outlineLevel="0" collapsed="false">
      <c r="A1227" s="323"/>
      <c r="B1227" s="324"/>
      <c r="C1227" s="325"/>
      <c r="D1227" s="325"/>
      <c r="E1227" s="325"/>
      <c r="F1227" s="325"/>
      <c r="G1227" s="325"/>
      <c r="H1227" s="325"/>
      <c r="I1227" s="327"/>
    </row>
    <row r="1228" customFormat="false" ht="12.75" hidden="false" customHeight="false" outlineLevel="0" collapsed="false">
      <c r="A1228" s="323"/>
      <c r="B1228" s="324"/>
      <c r="C1228" s="325"/>
      <c r="D1228" s="325"/>
      <c r="E1228" s="325"/>
      <c r="F1228" s="325"/>
      <c r="G1228" s="325"/>
      <c r="H1228" s="325"/>
      <c r="I1228" s="327"/>
    </row>
    <row r="1229" customFormat="false" ht="12.75" hidden="false" customHeight="false" outlineLevel="0" collapsed="false">
      <c r="A1229" s="323"/>
      <c r="B1229" s="324"/>
      <c r="C1229" s="325"/>
      <c r="D1229" s="325"/>
      <c r="E1229" s="325"/>
      <c r="F1229" s="325"/>
      <c r="G1229" s="325"/>
      <c r="H1229" s="325"/>
      <c r="I1229" s="327"/>
    </row>
    <row r="1230" customFormat="false" ht="12.75" hidden="false" customHeight="false" outlineLevel="0" collapsed="false">
      <c r="A1230" s="323"/>
      <c r="B1230" s="324"/>
      <c r="C1230" s="325"/>
      <c r="D1230" s="325"/>
      <c r="E1230" s="325"/>
      <c r="F1230" s="325"/>
      <c r="G1230" s="325"/>
      <c r="H1230" s="325"/>
      <c r="I1230" s="327"/>
    </row>
    <row r="1231" customFormat="false" ht="12.75" hidden="false" customHeight="false" outlineLevel="0" collapsed="false">
      <c r="A1231" s="323"/>
      <c r="B1231" s="324"/>
      <c r="C1231" s="325"/>
      <c r="D1231" s="325"/>
      <c r="E1231" s="325"/>
      <c r="F1231" s="325"/>
      <c r="G1231" s="325"/>
      <c r="H1231" s="325"/>
      <c r="I1231" s="327"/>
    </row>
    <row r="1232" customFormat="false" ht="12.75" hidden="false" customHeight="false" outlineLevel="0" collapsed="false">
      <c r="A1232" s="323"/>
      <c r="B1232" s="324"/>
      <c r="C1232" s="325"/>
      <c r="D1232" s="325"/>
      <c r="E1232" s="325"/>
      <c r="F1232" s="325"/>
      <c r="G1232" s="325"/>
      <c r="H1232" s="325"/>
      <c r="I1232" s="327"/>
    </row>
    <row r="1233" customFormat="false" ht="12.75" hidden="false" customHeight="false" outlineLevel="0" collapsed="false">
      <c r="A1233" s="323"/>
      <c r="B1233" s="324"/>
      <c r="C1233" s="325"/>
      <c r="D1233" s="325"/>
      <c r="E1233" s="325"/>
      <c r="F1233" s="325"/>
      <c r="G1233" s="325"/>
      <c r="H1233" s="325"/>
      <c r="I1233" s="327"/>
    </row>
    <row r="1234" customFormat="false" ht="12.75" hidden="false" customHeight="false" outlineLevel="0" collapsed="false">
      <c r="A1234" s="323"/>
      <c r="B1234" s="324"/>
      <c r="C1234" s="325"/>
      <c r="D1234" s="325"/>
      <c r="E1234" s="325"/>
      <c r="F1234" s="325"/>
      <c r="G1234" s="325"/>
      <c r="H1234" s="325"/>
      <c r="I1234" s="327"/>
    </row>
    <row r="1235" customFormat="false" ht="12.75" hidden="false" customHeight="false" outlineLevel="0" collapsed="false">
      <c r="A1235" s="323"/>
      <c r="B1235" s="324"/>
      <c r="C1235" s="325"/>
      <c r="D1235" s="325"/>
      <c r="E1235" s="325"/>
      <c r="F1235" s="325"/>
      <c r="G1235" s="325"/>
      <c r="H1235" s="325"/>
      <c r="I1235" s="327"/>
    </row>
    <row r="1236" customFormat="false" ht="12.75" hidden="false" customHeight="false" outlineLevel="0" collapsed="false">
      <c r="A1236" s="323"/>
      <c r="B1236" s="324"/>
      <c r="C1236" s="325"/>
      <c r="D1236" s="325"/>
      <c r="E1236" s="325"/>
      <c r="F1236" s="325"/>
      <c r="G1236" s="325"/>
      <c r="H1236" s="325"/>
      <c r="I1236" s="327"/>
    </row>
    <row r="1237" customFormat="false" ht="12.75" hidden="false" customHeight="false" outlineLevel="0" collapsed="false">
      <c r="A1237" s="323"/>
      <c r="B1237" s="324"/>
      <c r="C1237" s="325"/>
      <c r="D1237" s="325"/>
      <c r="E1237" s="325"/>
      <c r="F1237" s="325"/>
      <c r="G1237" s="325"/>
      <c r="H1237" s="325"/>
      <c r="I1237" s="327"/>
    </row>
    <row r="1238" customFormat="false" ht="12.75" hidden="false" customHeight="false" outlineLevel="0" collapsed="false">
      <c r="A1238" s="323"/>
      <c r="B1238" s="324"/>
      <c r="C1238" s="325"/>
      <c r="D1238" s="325"/>
      <c r="E1238" s="325"/>
      <c r="F1238" s="325"/>
      <c r="G1238" s="325"/>
      <c r="H1238" s="325"/>
      <c r="I1238" s="327"/>
    </row>
    <row r="1239" customFormat="false" ht="12.75" hidden="false" customHeight="false" outlineLevel="0" collapsed="false">
      <c r="A1239" s="323"/>
      <c r="B1239" s="324"/>
      <c r="C1239" s="325"/>
      <c r="D1239" s="325"/>
      <c r="E1239" s="325"/>
      <c r="F1239" s="325"/>
      <c r="G1239" s="325"/>
      <c r="H1239" s="325"/>
      <c r="I1239" s="327"/>
    </row>
    <row r="1240" customFormat="false" ht="12.75" hidden="false" customHeight="false" outlineLevel="0" collapsed="false">
      <c r="A1240" s="323"/>
      <c r="B1240" s="324"/>
      <c r="C1240" s="325"/>
      <c r="D1240" s="325"/>
      <c r="E1240" s="325"/>
      <c r="F1240" s="325"/>
      <c r="G1240" s="325"/>
      <c r="H1240" s="325"/>
      <c r="I1240" s="327"/>
    </row>
    <row r="1241" customFormat="false" ht="12.75" hidden="false" customHeight="false" outlineLevel="0" collapsed="false">
      <c r="A1241" s="323"/>
      <c r="B1241" s="324"/>
      <c r="C1241" s="325"/>
      <c r="D1241" s="325"/>
      <c r="E1241" s="325"/>
      <c r="F1241" s="325"/>
      <c r="G1241" s="325"/>
      <c r="H1241" s="325"/>
      <c r="I1241" s="327"/>
    </row>
    <row r="1242" customFormat="false" ht="12.75" hidden="false" customHeight="false" outlineLevel="0" collapsed="false">
      <c r="A1242" s="323"/>
      <c r="B1242" s="324"/>
      <c r="C1242" s="325"/>
      <c r="D1242" s="325"/>
      <c r="E1242" s="325"/>
      <c r="F1242" s="325"/>
      <c r="G1242" s="325"/>
      <c r="H1242" s="325"/>
      <c r="I1242" s="327"/>
    </row>
    <row r="1243" customFormat="false" ht="12.75" hidden="false" customHeight="false" outlineLevel="0" collapsed="false">
      <c r="A1243" s="323"/>
      <c r="B1243" s="324"/>
      <c r="C1243" s="325"/>
      <c r="D1243" s="325"/>
      <c r="E1243" s="325"/>
      <c r="F1243" s="325"/>
      <c r="G1243" s="325"/>
      <c r="H1243" s="325"/>
      <c r="I1243" s="327"/>
    </row>
    <row r="1244" customFormat="false" ht="12.75" hidden="false" customHeight="false" outlineLevel="0" collapsed="false">
      <c r="A1244" s="323"/>
      <c r="B1244" s="324"/>
      <c r="C1244" s="325"/>
      <c r="D1244" s="325"/>
      <c r="E1244" s="325"/>
      <c r="F1244" s="325"/>
      <c r="G1244" s="325"/>
      <c r="H1244" s="325"/>
      <c r="I1244" s="327"/>
    </row>
    <row r="1245" customFormat="false" ht="12.75" hidden="false" customHeight="false" outlineLevel="0" collapsed="false">
      <c r="A1245" s="323"/>
      <c r="B1245" s="324"/>
      <c r="C1245" s="325"/>
      <c r="D1245" s="325"/>
      <c r="E1245" s="325"/>
      <c r="F1245" s="325"/>
      <c r="G1245" s="325"/>
      <c r="H1245" s="325"/>
      <c r="I1245" s="327"/>
    </row>
    <row r="1246" customFormat="false" ht="12.75" hidden="false" customHeight="false" outlineLevel="0" collapsed="false">
      <c r="A1246" s="323"/>
      <c r="B1246" s="324"/>
      <c r="C1246" s="325"/>
      <c r="D1246" s="325"/>
      <c r="E1246" s="325"/>
      <c r="F1246" s="325"/>
      <c r="G1246" s="325"/>
      <c r="H1246" s="325"/>
      <c r="I1246" s="327"/>
    </row>
    <row r="1247" customFormat="false" ht="12.75" hidden="false" customHeight="false" outlineLevel="0" collapsed="false">
      <c r="A1247" s="323"/>
      <c r="B1247" s="324"/>
      <c r="C1247" s="325"/>
      <c r="D1247" s="325"/>
      <c r="E1247" s="325"/>
      <c r="F1247" s="325"/>
      <c r="G1247" s="325"/>
      <c r="H1247" s="325"/>
      <c r="I1247" s="327"/>
    </row>
    <row r="1248" customFormat="false" ht="12.75" hidden="false" customHeight="false" outlineLevel="0" collapsed="false">
      <c r="A1248" s="323"/>
      <c r="B1248" s="324"/>
      <c r="C1248" s="325"/>
      <c r="D1248" s="325"/>
      <c r="E1248" s="325"/>
      <c r="F1248" s="325"/>
      <c r="G1248" s="325"/>
      <c r="H1248" s="325"/>
      <c r="I1248" s="327"/>
    </row>
    <row r="1249" customFormat="false" ht="12.75" hidden="false" customHeight="false" outlineLevel="0" collapsed="false">
      <c r="A1249" s="323"/>
      <c r="B1249" s="324"/>
      <c r="C1249" s="325"/>
      <c r="D1249" s="325"/>
      <c r="E1249" s="325"/>
      <c r="F1249" s="325"/>
      <c r="G1249" s="325"/>
      <c r="H1249" s="325"/>
      <c r="I1249" s="327"/>
    </row>
    <row r="1250" customFormat="false" ht="12.75" hidden="false" customHeight="false" outlineLevel="0" collapsed="false">
      <c r="A1250" s="323"/>
      <c r="B1250" s="324"/>
      <c r="C1250" s="325"/>
      <c r="D1250" s="325"/>
      <c r="E1250" s="325"/>
      <c r="F1250" s="325"/>
      <c r="G1250" s="325"/>
      <c r="H1250" s="325"/>
      <c r="I1250" s="327"/>
    </row>
    <row r="1251" customFormat="false" ht="12.75" hidden="false" customHeight="false" outlineLevel="0" collapsed="false">
      <c r="A1251" s="323"/>
      <c r="B1251" s="324"/>
      <c r="C1251" s="325"/>
      <c r="D1251" s="325"/>
      <c r="E1251" s="325"/>
      <c r="F1251" s="325"/>
      <c r="G1251" s="325"/>
      <c r="H1251" s="325"/>
      <c r="I1251" s="327"/>
    </row>
    <row r="1252" customFormat="false" ht="12.75" hidden="false" customHeight="false" outlineLevel="0" collapsed="false">
      <c r="A1252" s="323"/>
      <c r="B1252" s="324"/>
      <c r="C1252" s="325"/>
      <c r="D1252" s="325"/>
      <c r="E1252" s="325"/>
      <c r="F1252" s="325"/>
      <c r="G1252" s="325"/>
      <c r="H1252" s="325"/>
      <c r="I1252" s="327"/>
    </row>
    <row r="1253" customFormat="false" ht="12.75" hidden="false" customHeight="false" outlineLevel="0" collapsed="false">
      <c r="A1253" s="323"/>
      <c r="B1253" s="324"/>
      <c r="C1253" s="325"/>
      <c r="D1253" s="325"/>
      <c r="E1253" s="325"/>
      <c r="F1253" s="325"/>
      <c r="G1253" s="325"/>
      <c r="H1253" s="325"/>
      <c r="I1253" s="327"/>
    </row>
    <row r="1254" customFormat="false" ht="12.75" hidden="false" customHeight="false" outlineLevel="0" collapsed="false">
      <c r="A1254" s="323"/>
      <c r="B1254" s="324"/>
      <c r="C1254" s="325"/>
      <c r="D1254" s="325"/>
      <c r="E1254" s="325"/>
      <c r="F1254" s="325"/>
      <c r="G1254" s="325"/>
      <c r="H1254" s="325"/>
      <c r="I1254" s="327"/>
    </row>
    <row r="1255" customFormat="false" ht="12.75" hidden="false" customHeight="false" outlineLevel="0" collapsed="false">
      <c r="A1255" s="323"/>
      <c r="B1255" s="324"/>
      <c r="C1255" s="325"/>
      <c r="D1255" s="325"/>
      <c r="E1255" s="325"/>
      <c r="F1255" s="325"/>
      <c r="G1255" s="325"/>
      <c r="H1255" s="325"/>
      <c r="I1255" s="327"/>
    </row>
    <row r="1256" customFormat="false" ht="12.75" hidden="false" customHeight="false" outlineLevel="0" collapsed="false">
      <c r="A1256" s="323"/>
      <c r="B1256" s="324"/>
      <c r="C1256" s="325"/>
      <c r="D1256" s="325"/>
      <c r="E1256" s="325"/>
      <c r="F1256" s="325"/>
      <c r="G1256" s="325"/>
      <c r="H1256" s="325"/>
      <c r="I1256" s="327"/>
    </row>
    <row r="1257" customFormat="false" ht="12.75" hidden="false" customHeight="false" outlineLevel="0" collapsed="false">
      <c r="A1257" s="323"/>
      <c r="B1257" s="324"/>
      <c r="C1257" s="325"/>
      <c r="D1257" s="325"/>
      <c r="E1257" s="325"/>
      <c r="F1257" s="325"/>
      <c r="G1257" s="325"/>
      <c r="H1257" s="325"/>
      <c r="I1257" s="327"/>
    </row>
    <row r="1258" customFormat="false" ht="12.75" hidden="false" customHeight="false" outlineLevel="0" collapsed="false">
      <c r="A1258" s="323"/>
      <c r="B1258" s="324"/>
      <c r="C1258" s="325"/>
      <c r="D1258" s="325"/>
      <c r="E1258" s="325"/>
      <c r="F1258" s="325"/>
      <c r="G1258" s="325"/>
      <c r="H1258" s="325"/>
      <c r="I1258" s="327"/>
    </row>
    <row r="1259" customFormat="false" ht="12.75" hidden="false" customHeight="false" outlineLevel="0" collapsed="false">
      <c r="A1259" s="323"/>
      <c r="B1259" s="324"/>
      <c r="C1259" s="325"/>
      <c r="D1259" s="325"/>
      <c r="E1259" s="325"/>
      <c r="F1259" s="325"/>
      <c r="G1259" s="325"/>
      <c r="H1259" s="325"/>
      <c r="I1259" s="327"/>
    </row>
    <row r="1260" customFormat="false" ht="12.75" hidden="false" customHeight="false" outlineLevel="0" collapsed="false">
      <c r="A1260" s="323"/>
      <c r="B1260" s="324"/>
      <c r="C1260" s="325"/>
      <c r="D1260" s="325"/>
      <c r="E1260" s="325"/>
      <c r="F1260" s="325"/>
      <c r="G1260" s="325"/>
      <c r="H1260" s="325"/>
      <c r="I1260" s="327"/>
    </row>
    <row r="1261" customFormat="false" ht="12.75" hidden="false" customHeight="false" outlineLevel="0" collapsed="false">
      <c r="A1261" s="323"/>
      <c r="B1261" s="324"/>
      <c r="C1261" s="325"/>
      <c r="D1261" s="325"/>
      <c r="E1261" s="325"/>
      <c r="F1261" s="325"/>
      <c r="G1261" s="325"/>
      <c r="H1261" s="325"/>
      <c r="I1261" s="327"/>
    </row>
    <row r="1262" customFormat="false" ht="12.75" hidden="false" customHeight="false" outlineLevel="0" collapsed="false">
      <c r="A1262" s="323"/>
      <c r="B1262" s="324"/>
      <c r="C1262" s="325"/>
      <c r="D1262" s="325"/>
      <c r="E1262" s="325"/>
      <c r="F1262" s="325"/>
      <c r="G1262" s="325"/>
      <c r="H1262" s="325"/>
      <c r="I1262" s="327"/>
    </row>
    <row r="1263" customFormat="false" ht="12.75" hidden="false" customHeight="false" outlineLevel="0" collapsed="false">
      <c r="A1263" s="323"/>
      <c r="B1263" s="324"/>
      <c r="C1263" s="325"/>
      <c r="D1263" s="325"/>
      <c r="E1263" s="325"/>
      <c r="F1263" s="325"/>
      <c r="G1263" s="325"/>
      <c r="H1263" s="325"/>
      <c r="I1263" s="327"/>
    </row>
    <row r="1264" customFormat="false" ht="12.75" hidden="false" customHeight="false" outlineLevel="0" collapsed="false">
      <c r="A1264" s="323"/>
      <c r="B1264" s="324"/>
      <c r="C1264" s="325"/>
      <c r="D1264" s="325"/>
      <c r="E1264" s="325"/>
      <c r="F1264" s="325"/>
      <c r="G1264" s="325"/>
      <c r="H1264" s="325"/>
      <c r="I1264" s="327"/>
    </row>
    <row r="1265" customFormat="false" ht="12.75" hidden="false" customHeight="false" outlineLevel="0" collapsed="false">
      <c r="A1265" s="323"/>
      <c r="B1265" s="324"/>
      <c r="C1265" s="325"/>
      <c r="D1265" s="325"/>
      <c r="E1265" s="325"/>
      <c r="F1265" s="325"/>
      <c r="G1265" s="325"/>
      <c r="H1265" s="325"/>
      <c r="I1265" s="327"/>
    </row>
    <row r="1266" customFormat="false" ht="12.75" hidden="false" customHeight="false" outlineLevel="0" collapsed="false">
      <c r="A1266" s="323"/>
      <c r="B1266" s="324"/>
      <c r="C1266" s="325"/>
      <c r="D1266" s="325"/>
      <c r="E1266" s="325"/>
      <c r="F1266" s="325"/>
      <c r="G1266" s="325"/>
      <c r="H1266" s="325"/>
      <c r="I1266" s="327"/>
    </row>
    <row r="1267" customFormat="false" ht="12.75" hidden="false" customHeight="false" outlineLevel="0" collapsed="false">
      <c r="A1267" s="323"/>
      <c r="B1267" s="324"/>
      <c r="C1267" s="325"/>
      <c r="D1267" s="325"/>
      <c r="E1267" s="325"/>
      <c r="F1267" s="325"/>
      <c r="G1267" s="325"/>
      <c r="H1267" s="325"/>
      <c r="I1267" s="327"/>
    </row>
    <row r="1268" customFormat="false" ht="12.75" hidden="false" customHeight="false" outlineLevel="0" collapsed="false">
      <c r="A1268" s="323"/>
      <c r="B1268" s="324"/>
      <c r="C1268" s="325"/>
      <c r="D1268" s="325"/>
      <c r="E1268" s="325"/>
      <c r="F1268" s="325"/>
      <c r="G1268" s="325"/>
      <c r="H1268" s="325"/>
      <c r="I1268" s="327"/>
    </row>
    <row r="1269" customFormat="false" ht="12.75" hidden="false" customHeight="false" outlineLevel="0" collapsed="false">
      <c r="A1269" s="323"/>
      <c r="B1269" s="324"/>
      <c r="C1269" s="325"/>
      <c r="D1269" s="325"/>
      <c r="E1269" s="325"/>
      <c r="F1269" s="325"/>
      <c r="G1269" s="325"/>
      <c r="H1269" s="325"/>
      <c r="I1269" s="327"/>
    </row>
    <row r="1270" customFormat="false" ht="12.75" hidden="false" customHeight="false" outlineLevel="0" collapsed="false">
      <c r="A1270" s="323"/>
      <c r="B1270" s="324"/>
      <c r="C1270" s="325"/>
      <c r="D1270" s="325"/>
      <c r="E1270" s="325"/>
      <c r="F1270" s="325"/>
      <c r="G1270" s="325"/>
      <c r="H1270" s="325"/>
      <c r="I1270" s="327"/>
    </row>
    <row r="1271" customFormat="false" ht="12.75" hidden="false" customHeight="false" outlineLevel="0" collapsed="false">
      <c r="A1271" s="323"/>
      <c r="B1271" s="324"/>
      <c r="C1271" s="325"/>
      <c r="D1271" s="325"/>
      <c r="E1271" s="325"/>
      <c r="F1271" s="325"/>
      <c r="G1271" s="325"/>
      <c r="H1271" s="325"/>
      <c r="I1271" s="327"/>
    </row>
    <row r="1272" customFormat="false" ht="12.75" hidden="false" customHeight="false" outlineLevel="0" collapsed="false">
      <c r="A1272" s="323"/>
      <c r="B1272" s="324"/>
      <c r="C1272" s="325"/>
      <c r="D1272" s="325"/>
      <c r="E1272" s="325"/>
      <c r="F1272" s="325"/>
      <c r="G1272" s="325"/>
      <c r="H1272" s="325"/>
      <c r="I1272" s="327"/>
    </row>
    <row r="1273" customFormat="false" ht="12.75" hidden="false" customHeight="false" outlineLevel="0" collapsed="false">
      <c r="A1273" s="323"/>
      <c r="B1273" s="324"/>
      <c r="C1273" s="325"/>
      <c r="D1273" s="325"/>
      <c r="E1273" s="325"/>
      <c r="F1273" s="325"/>
      <c r="G1273" s="325"/>
      <c r="H1273" s="325"/>
      <c r="I1273" s="327"/>
    </row>
    <row r="1274" customFormat="false" ht="12.75" hidden="false" customHeight="false" outlineLevel="0" collapsed="false">
      <c r="A1274" s="323"/>
      <c r="B1274" s="324"/>
      <c r="C1274" s="325"/>
      <c r="D1274" s="325"/>
      <c r="E1274" s="325"/>
      <c r="F1274" s="325"/>
      <c r="G1274" s="325"/>
      <c r="H1274" s="325"/>
      <c r="I1274" s="327"/>
    </row>
    <row r="1275" customFormat="false" ht="12.75" hidden="false" customHeight="false" outlineLevel="0" collapsed="false">
      <c r="A1275" s="323"/>
      <c r="B1275" s="324"/>
      <c r="C1275" s="325"/>
      <c r="D1275" s="325"/>
      <c r="E1275" s="325"/>
      <c r="F1275" s="325"/>
      <c r="G1275" s="325"/>
      <c r="H1275" s="325"/>
      <c r="I1275" s="327"/>
    </row>
    <row r="1276" customFormat="false" ht="12.75" hidden="false" customHeight="false" outlineLevel="0" collapsed="false">
      <c r="A1276" s="323"/>
      <c r="B1276" s="324"/>
      <c r="C1276" s="325"/>
      <c r="D1276" s="325"/>
      <c r="E1276" s="325"/>
      <c r="F1276" s="325"/>
      <c r="G1276" s="325"/>
      <c r="H1276" s="325"/>
      <c r="I1276" s="327"/>
    </row>
    <row r="1277" customFormat="false" ht="12.75" hidden="false" customHeight="false" outlineLevel="0" collapsed="false">
      <c r="A1277" s="323"/>
      <c r="B1277" s="324"/>
      <c r="C1277" s="325"/>
      <c r="D1277" s="325"/>
      <c r="E1277" s="325"/>
      <c r="F1277" s="325"/>
      <c r="G1277" s="325"/>
      <c r="H1277" s="325"/>
      <c r="I1277" s="327"/>
    </row>
    <row r="1278" customFormat="false" ht="12.75" hidden="false" customHeight="false" outlineLevel="0" collapsed="false">
      <c r="A1278" s="323"/>
      <c r="B1278" s="324"/>
      <c r="C1278" s="325"/>
      <c r="D1278" s="325"/>
      <c r="E1278" s="325"/>
      <c r="F1278" s="325"/>
      <c r="G1278" s="325"/>
      <c r="H1278" s="325"/>
      <c r="I1278" s="327"/>
    </row>
    <row r="1279" customFormat="false" ht="12.75" hidden="false" customHeight="false" outlineLevel="0" collapsed="false">
      <c r="A1279" s="323"/>
      <c r="B1279" s="324"/>
      <c r="C1279" s="325"/>
      <c r="D1279" s="325"/>
      <c r="E1279" s="325"/>
      <c r="F1279" s="325"/>
      <c r="G1279" s="325"/>
      <c r="H1279" s="325"/>
      <c r="I1279" s="327"/>
    </row>
    <row r="1280" customFormat="false" ht="12.75" hidden="false" customHeight="false" outlineLevel="0" collapsed="false">
      <c r="A1280" s="333"/>
      <c r="B1280" s="334"/>
      <c r="C1280" s="9"/>
      <c r="D1280" s="9"/>
      <c r="E1280" s="9"/>
      <c r="F1280" s="9"/>
      <c r="G1280" s="325"/>
      <c r="H1280" s="325"/>
      <c r="I1280" s="327"/>
    </row>
    <row r="1281" customFormat="false" ht="12.75" hidden="false" customHeight="false" outlineLevel="0" collapsed="false">
      <c r="A1281" s="333"/>
      <c r="B1281" s="334"/>
      <c r="C1281" s="9"/>
      <c r="D1281" s="9"/>
      <c r="E1281" s="9"/>
      <c r="F1281" s="9"/>
      <c r="G1281" s="325"/>
      <c r="H1281" s="325"/>
      <c r="I1281" s="327"/>
    </row>
    <row r="1282" customFormat="false" ht="12.75" hidden="false" customHeight="false" outlineLevel="0" collapsed="false">
      <c r="A1282" s="333"/>
      <c r="B1282" s="334"/>
      <c r="C1282" s="9"/>
      <c r="D1282" s="9"/>
      <c r="E1282" s="9"/>
      <c r="F1282" s="9"/>
      <c r="G1282" s="325"/>
      <c r="H1282" s="325"/>
      <c r="I1282" s="327"/>
    </row>
    <row r="1283" customFormat="false" ht="12.75" hidden="false" customHeight="false" outlineLevel="0" collapsed="false">
      <c r="A1283" s="333"/>
      <c r="B1283" s="334"/>
      <c r="C1283" s="9"/>
      <c r="D1283" s="9"/>
      <c r="E1283" s="9"/>
      <c r="F1283" s="9"/>
      <c r="G1283" s="325"/>
      <c r="H1283" s="325"/>
      <c r="I1283" s="327"/>
    </row>
    <row r="1284" customFormat="false" ht="12.75" hidden="false" customHeight="false" outlineLevel="0" collapsed="false">
      <c r="A1284" s="333"/>
      <c r="B1284" s="334"/>
      <c r="C1284" s="9"/>
      <c r="D1284" s="9"/>
      <c r="E1284" s="9"/>
      <c r="F1284" s="9"/>
      <c r="G1284" s="325"/>
      <c r="H1284" s="325"/>
      <c r="I1284" s="327"/>
    </row>
    <row r="1285" customFormat="false" ht="12.75" hidden="false" customHeight="false" outlineLevel="0" collapsed="false">
      <c r="A1285" s="333"/>
      <c r="B1285" s="334"/>
      <c r="C1285" s="9"/>
      <c r="D1285" s="9"/>
      <c r="E1285" s="9"/>
      <c r="F1285" s="9"/>
      <c r="G1285" s="325"/>
      <c r="H1285" s="325"/>
      <c r="I1285" s="327"/>
    </row>
    <row r="1286" customFormat="false" ht="12.75" hidden="false" customHeight="false" outlineLevel="0" collapsed="false">
      <c r="A1286" s="333"/>
      <c r="B1286" s="334"/>
      <c r="C1286" s="9"/>
      <c r="D1286" s="9"/>
      <c r="E1286" s="9"/>
      <c r="F1286" s="9"/>
      <c r="G1286" s="325"/>
      <c r="H1286" s="325"/>
      <c r="I1286" s="327"/>
    </row>
    <row r="1287" customFormat="false" ht="12.75" hidden="false" customHeight="false" outlineLevel="0" collapsed="false">
      <c r="A1287" s="333"/>
      <c r="B1287" s="334"/>
      <c r="C1287" s="9"/>
      <c r="D1287" s="9"/>
      <c r="E1287" s="9"/>
      <c r="F1287" s="9"/>
      <c r="G1287" s="325"/>
      <c r="H1287" s="325"/>
      <c r="I1287" s="327"/>
    </row>
    <row r="1288" customFormat="false" ht="12.75" hidden="false" customHeight="false" outlineLevel="0" collapsed="false">
      <c r="A1288" s="333"/>
      <c r="B1288" s="334"/>
      <c r="C1288" s="9"/>
      <c r="D1288" s="9"/>
      <c r="E1288" s="9"/>
      <c r="F1288" s="9"/>
      <c r="G1288" s="325"/>
      <c r="H1288" s="325"/>
      <c r="I1288" s="327"/>
    </row>
    <row r="1289" customFormat="false" ht="12.75" hidden="false" customHeight="false" outlineLevel="0" collapsed="false">
      <c r="A1289" s="333"/>
      <c r="B1289" s="334"/>
      <c r="C1289" s="9"/>
      <c r="D1289" s="9"/>
      <c r="E1289" s="9"/>
      <c r="F1289" s="9"/>
      <c r="G1289" s="325"/>
      <c r="H1289" s="325"/>
      <c r="I1289" s="327"/>
    </row>
    <row r="1290" customFormat="false" ht="12.75" hidden="false" customHeight="false" outlineLevel="0" collapsed="false">
      <c r="A1290" s="333"/>
      <c r="B1290" s="334"/>
      <c r="C1290" s="9"/>
      <c r="D1290" s="9"/>
      <c r="E1290" s="9"/>
      <c r="F1290" s="9"/>
      <c r="G1290" s="325"/>
      <c r="H1290" s="325"/>
      <c r="I1290" s="327"/>
    </row>
    <row r="1291" customFormat="false" ht="12.75" hidden="false" customHeight="false" outlineLevel="0" collapsed="false">
      <c r="A1291" s="333"/>
      <c r="B1291" s="334"/>
      <c r="C1291" s="9"/>
      <c r="D1291" s="9"/>
      <c r="E1291" s="9"/>
      <c r="F1291" s="9"/>
      <c r="G1291" s="325"/>
      <c r="H1291" s="325"/>
      <c r="I1291" s="327"/>
    </row>
    <row r="1292" customFormat="false" ht="12.75" hidden="false" customHeight="false" outlineLevel="0" collapsed="false">
      <c r="A1292" s="333"/>
      <c r="B1292" s="334"/>
      <c r="C1292" s="9"/>
      <c r="D1292" s="9"/>
      <c r="E1292" s="9"/>
      <c r="F1292" s="9"/>
      <c r="G1292" s="325"/>
      <c r="H1292" s="325"/>
      <c r="I1292" s="327"/>
    </row>
    <row r="1293" customFormat="false" ht="12.75" hidden="false" customHeight="false" outlineLevel="0" collapsed="false">
      <c r="A1293" s="333"/>
      <c r="B1293" s="334"/>
      <c r="C1293" s="9"/>
      <c r="D1293" s="9"/>
      <c r="E1293" s="9"/>
      <c r="F1293" s="9"/>
      <c r="G1293" s="325"/>
      <c r="H1293" s="325"/>
      <c r="I1293" s="327"/>
    </row>
    <row r="1294" customFormat="false" ht="12.75" hidden="false" customHeight="false" outlineLevel="0" collapsed="false">
      <c r="A1294" s="333"/>
      <c r="B1294" s="334"/>
      <c r="C1294" s="9"/>
      <c r="D1294" s="9"/>
      <c r="E1294" s="9"/>
      <c r="F1294" s="9"/>
      <c r="G1294" s="325"/>
      <c r="H1294" s="325"/>
      <c r="I1294" s="327"/>
    </row>
    <row r="1295" customFormat="false" ht="12.75" hidden="false" customHeight="false" outlineLevel="0" collapsed="false">
      <c r="A1295" s="333"/>
      <c r="B1295" s="334"/>
      <c r="C1295" s="9"/>
      <c r="D1295" s="9"/>
      <c r="E1295" s="9"/>
      <c r="F1295" s="9"/>
      <c r="G1295" s="325"/>
      <c r="H1295" s="325"/>
      <c r="I1295" s="327"/>
    </row>
    <row r="1296" customFormat="false" ht="12.75" hidden="false" customHeight="false" outlineLevel="0" collapsed="false">
      <c r="A1296" s="333"/>
      <c r="B1296" s="334"/>
      <c r="C1296" s="9"/>
      <c r="D1296" s="9"/>
      <c r="E1296" s="9"/>
      <c r="F1296" s="9"/>
      <c r="G1296" s="325"/>
      <c r="H1296" s="325"/>
      <c r="I1296" s="327"/>
    </row>
    <row r="1297" customFormat="false" ht="12.75" hidden="false" customHeight="false" outlineLevel="0" collapsed="false">
      <c r="A1297" s="333"/>
      <c r="B1297" s="334"/>
      <c r="C1297" s="9"/>
      <c r="D1297" s="9"/>
      <c r="E1297" s="9"/>
      <c r="F1297" s="9"/>
      <c r="G1297" s="325"/>
      <c r="H1297" s="325"/>
      <c r="I1297" s="327"/>
    </row>
    <row r="1298" customFormat="false" ht="12.75" hidden="false" customHeight="false" outlineLevel="0" collapsed="false">
      <c r="A1298" s="333"/>
      <c r="B1298" s="334"/>
      <c r="C1298" s="9"/>
      <c r="D1298" s="9"/>
      <c r="E1298" s="9"/>
      <c r="F1298" s="9"/>
      <c r="G1298" s="325"/>
      <c r="H1298" s="325"/>
      <c r="I1298" s="327"/>
    </row>
    <row r="1299" customFormat="false" ht="12.75" hidden="false" customHeight="false" outlineLevel="0" collapsed="false">
      <c r="A1299" s="333"/>
      <c r="B1299" s="334"/>
      <c r="C1299" s="9"/>
      <c r="D1299" s="9"/>
      <c r="E1299" s="9"/>
      <c r="F1299" s="9"/>
      <c r="G1299" s="325"/>
      <c r="H1299" s="325"/>
      <c r="I1299" s="327"/>
    </row>
    <row r="1300" customFormat="false" ht="12.75" hidden="false" customHeight="false" outlineLevel="0" collapsed="false">
      <c r="A1300" s="333"/>
      <c r="B1300" s="334"/>
      <c r="C1300" s="9"/>
      <c r="D1300" s="9"/>
      <c r="E1300" s="9"/>
      <c r="F1300" s="9"/>
      <c r="G1300" s="325"/>
      <c r="H1300" s="325"/>
      <c r="I1300" s="327"/>
    </row>
    <row r="1301" customFormat="false" ht="12.75" hidden="false" customHeight="false" outlineLevel="0" collapsed="false">
      <c r="A1301" s="333"/>
      <c r="B1301" s="334"/>
      <c r="C1301" s="9"/>
      <c r="D1301" s="9"/>
      <c r="E1301" s="9"/>
      <c r="F1301" s="9"/>
      <c r="G1301" s="325"/>
      <c r="H1301" s="325"/>
      <c r="I1301" s="327"/>
    </row>
    <row r="1302" customFormat="false" ht="12.75" hidden="false" customHeight="false" outlineLevel="0" collapsed="false">
      <c r="A1302" s="333"/>
      <c r="B1302" s="334"/>
      <c r="C1302" s="9"/>
      <c r="D1302" s="9"/>
      <c r="E1302" s="9"/>
      <c r="F1302" s="9"/>
      <c r="G1302" s="325"/>
      <c r="H1302" s="325"/>
      <c r="I1302" s="327"/>
    </row>
    <row r="1303" customFormat="false" ht="12.75" hidden="false" customHeight="false" outlineLevel="0" collapsed="false">
      <c r="A1303" s="333"/>
      <c r="B1303" s="334"/>
      <c r="C1303" s="9"/>
      <c r="D1303" s="9"/>
      <c r="E1303" s="9"/>
      <c r="F1303" s="9"/>
      <c r="G1303" s="325"/>
      <c r="H1303" s="325"/>
      <c r="I1303" s="327"/>
    </row>
    <row r="1304" customFormat="false" ht="12.75" hidden="false" customHeight="false" outlineLevel="0" collapsed="false">
      <c r="A1304" s="333"/>
      <c r="B1304" s="334"/>
      <c r="C1304" s="9"/>
      <c r="D1304" s="9"/>
      <c r="E1304" s="9"/>
      <c r="F1304" s="9"/>
      <c r="G1304" s="325"/>
      <c r="H1304" s="325"/>
      <c r="I1304" s="327"/>
    </row>
    <row r="1305" customFormat="false" ht="12.75" hidden="false" customHeight="false" outlineLevel="0" collapsed="false">
      <c r="A1305" s="333"/>
      <c r="B1305" s="334"/>
      <c r="C1305" s="9"/>
      <c r="D1305" s="9"/>
      <c r="E1305" s="9"/>
      <c r="F1305" s="9"/>
      <c r="G1305" s="325"/>
      <c r="H1305" s="325"/>
      <c r="I1305" s="327"/>
    </row>
    <row r="1306" customFormat="false" ht="12.75" hidden="false" customHeight="false" outlineLevel="0" collapsed="false">
      <c r="A1306" s="333"/>
      <c r="B1306" s="334"/>
      <c r="C1306" s="9"/>
      <c r="D1306" s="9"/>
      <c r="E1306" s="9"/>
      <c r="F1306" s="9"/>
      <c r="G1306" s="325"/>
      <c r="H1306" s="325"/>
      <c r="I1306" s="327"/>
    </row>
    <row r="1307" customFormat="false" ht="12.75" hidden="false" customHeight="false" outlineLevel="0" collapsed="false">
      <c r="A1307" s="333"/>
      <c r="B1307" s="334"/>
      <c r="C1307" s="9"/>
      <c r="D1307" s="9"/>
      <c r="E1307" s="9"/>
      <c r="F1307" s="9"/>
      <c r="G1307" s="325"/>
      <c r="H1307" s="325"/>
      <c r="I1307" s="327"/>
    </row>
    <row r="1308" customFormat="false" ht="12.75" hidden="false" customHeight="false" outlineLevel="0" collapsed="false">
      <c r="A1308" s="333"/>
      <c r="B1308" s="334"/>
      <c r="C1308" s="9"/>
      <c r="D1308" s="9"/>
      <c r="E1308" s="9"/>
      <c r="F1308" s="9"/>
      <c r="G1308" s="325"/>
      <c r="H1308" s="325"/>
      <c r="I1308" s="327"/>
    </row>
    <row r="1309" customFormat="false" ht="12.75" hidden="false" customHeight="false" outlineLevel="0" collapsed="false">
      <c r="A1309" s="333"/>
      <c r="B1309" s="334"/>
      <c r="C1309" s="9"/>
      <c r="D1309" s="9"/>
      <c r="E1309" s="9"/>
      <c r="F1309" s="9"/>
      <c r="G1309" s="325"/>
      <c r="H1309" s="325"/>
      <c r="I1309" s="327"/>
    </row>
    <row r="1310" customFormat="false" ht="12.75" hidden="false" customHeight="false" outlineLevel="0" collapsed="false">
      <c r="A1310" s="333"/>
      <c r="B1310" s="334"/>
      <c r="C1310" s="9"/>
      <c r="D1310" s="9"/>
      <c r="E1310" s="9"/>
      <c r="F1310" s="9"/>
      <c r="G1310" s="325"/>
      <c r="H1310" s="325"/>
      <c r="I1310" s="327"/>
    </row>
    <row r="1311" customFormat="false" ht="12.75" hidden="false" customHeight="false" outlineLevel="0" collapsed="false">
      <c r="A1311" s="333"/>
      <c r="B1311" s="334"/>
      <c r="C1311" s="9"/>
      <c r="D1311" s="9"/>
      <c r="E1311" s="9"/>
      <c r="F1311" s="9"/>
      <c r="G1311" s="325"/>
      <c r="H1311" s="325"/>
      <c r="I1311" s="327"/>
    </row>
    <row r="1312" customFormat="false" ht="12.75" hidden="false" customHeight="false" outlineLevel="0" collapsed="false">
      <c r="A1312" s="333"/>
      <c r="B1312" s="334"/>
      <c r="C1312" s="9"/>
      <c r="D1312" s="9"/>
      <c r="E1312" s="9"/>
      <c r="F1312" s="9"/>
      <c r="G1312" s="325"/>
      <c r="H1312" s="325"/>
      <c r="I1312" s="327"/>
    </row>
    <row r="1313" customFormat="false" ht="12.75" hidden="false" customHeight="false" outlineLevel="0" collapsed="false">
      <c r="A1313" s="333"/>
      <c r="B1313" s="334"/>
      <c r="C1313" s="9"/>
      <c r="D1313" s="9"/>
      <c r="E1313" s="9"/>
      <c r="F1313" s="9"/>
      <c r="G1313" s="325"/>
      <c r="H1313" s="325"/>
      <c r="I1313" s="327"/>
    </row>
    <row r="1314" customFormat="false" ht="12.75" hidden="false" customHeight="false" outlineLevel="0" collapsed="false">
      <c r="A1314" s="333"/>
      <c r="B1314" s="334"/>
      <c r="C1314" s="9"/>
      <c r="D1314" s="9"/>
      <c r="E1314" s="9"/>
      <c r="F1314" s="9"/>
      <c r="G1314" s="325"/>
      <c r="H1314" s="325"/>
      <c r="I1314" s="327"/>
    </row>
    <row r="1315" customFormat="false" ht="12.75" hidden="false" customHeight="false" outlineLevel="0" collapsed="false">
      <c r="A1315" s="333"/>
      <c r="B1315" s="334"/>
      <c r="C1315" s="9"/>
      <c r="D1315" s="9"/>
      <c r="E1315" s="9"/>
      <c r="F1315" s="9"/>
      <c r="G1315" s="325"/>
      <c r="H1315" s="325"/>
      <c r="I1315" s="327"/>
    </row>
    <row r="1316" customFormat="false" ht="12.75" hidden="false" customHeight="false" outlineLevel="0" collapsed="false">
      <c r="A1316" s="333"/>
      <c r="B1316" s="334"/>
      <c r="C1316" s="9"/>
      <c r="D1316" s="9"/>
      <c r="E1316" s="9"/>
      <c r="F1316" s="9"/>
      <c r="G1316" s="325"/>
      <c r="H1316" s="325"/>
      <c r="I1316" s="327"/>
    </row>
    <row r="1317" customFormat="false" ht="12.75" hidden="false" customHeight="false" outlineLevel="0" collapsed="false">
      <c r="A1317" s="333"/>
      <c r="B1317" s="334"/>
      <c r="C1317" s="9"/>
      <c r="D1317" s="9"/>
      <c r="E1317" s="9"/>
      <c r="F1317" s="9"/>
      <c r="G1317" s="325"/>
      <c r="H1317" s="325"/>
      <c r="I1317" s="327"/>
    </row>
    <row r="1318" customFormat="false" ht="12.75" hidden="false" customHeight="false" outlineLevel="0" collapsed="false">
      <c r="A1318" s="333"/>
      <c r="B1318" s="334"/>
      <c r="C1318" s="9"/>
      <c r="D1318" s="9"/>
      <c r="E1318" s="9"/>
      <c r="F1318" s="9"/>
      <c r="G1318" s="325"/>
      <c r="H1318" s="325"/>
      <c r="I1318" s="327"/>
    </row>
    <row r="1319" customFormat="false" ht="12.75" hidden="false" customHeight="false" outlineLevel="0" collapsed="false">
      <c r="A1319" s="333"/>
      <c r="B1319" s="334"/>
      <c r="C1319" s="9"/>
      <c r="D1319" s="9"/>
      <c r="E1319" s="9"/>
      <c r="F1319" s="9"/>
      <c r="G1319" s="325"/>
      <c r="H1319" s="325"/>
      <c r="I1319" s="327"/>
    </row>
    <row r="1320" customFormat="false" ht="12.75" hidden="false" customHeight="false" outlineLevel="0" collapsed="false">
      <c r="A1320" s="333"/>
      <c r="B1320" s="334"/>
      <c r="C1320" s="9"/>
      <c r="D1320" s="9"/>
      <c r="E1320" s="9"/>
      <c r="F1320" s="9"/>
      <c r="G1320" s="325"/>
      <c r="H1320" s="325"/>
      <c r="I1320" s="327"/>
    </row>
    <row r="1321" customFormat="false" ht="12.75" hidden="false" customHeight="false" outlineLevel="0" collapsed="false">
      <c r="A1321" s="333"/>
      <c r="B1321" s="334"/>
      <c r="C1321" s="9"/>
      <c r="D1321" s="9"/>
      <c r="E1321" s="9"/>
      <c r="F1321" s="9"/>
      <c r="G1321" s="325"/>
      <c r="H1321" s="325"/>
      <c r="I1321" s="327"/>
    </row>
    <row r="1322" customFormat="false" ht="12.75" hidden="false" customHeight="false" outlineLevel="0" collapsed="false">
      <c r="A1322" s="333"/>
      <c r="B1322" s="334"/>
      <c r="C1322" s="9"/>
      <c r="D1322" s="9"/>
      <c r="E1322" s="9"/>
      <c r="F1322" s="9"/>
      <c r="G1322" s="325"/>
      <c r="H1322" s="325"/>
      <c r="I1322" s="327"/>
    </row>
    <row r="1323" customFormat="false" ht="12.75" hidden="false" customHeight="false" outlineLevel="0" collapsed="false">
      <c r="A1323" s="333"/>
      <c r="B1323" s="334"/>
      <c r="C1323" s="9"/>
      <c r="D1323" s="9"/>
      <c r="E1323" s="9"/>
      <c r="F1323" s="9"/>
      <c r="G1323" s="325"/>
      <c r="H1323" s="325"/>
      <c r="I1323" s="327"/>
    </row>
    <row r="1324" customFormat="false" ht="12.75" hidden="false" customHeight="false" outlineLevel="0" collapsed="false">
      <c r="A1324" s="333"/>
      <c r="B1324" s="334"/>
      <c r="C1324" s="9"/>
      <c r="D1324" s="9"/>
      <c r="E1324" s="9"/>
      <c r="F1324" s="9"/>
      <c r="G1324" s="325"/>
      <c r="H1324" s="325"/>
      <c r="I1324" s="327"/>
    </row>
    <row r="1325" customFormat="false" ht="12.75" hidden="false" customHeight="false" outlineLevel="0" collapsed="false">
      <c r="A1325" s="333"/>
      <c r="B1325" s="334"/>
      <c r="C1325" s="9"/>
      <c r="D1325" s="9"/>
      <c r="E1325" s="9"/>
      <c r="F1325" s="9"/>
      <c r="G1325" s="325"/>
      <c r="H1325" s="325"/>
      <c r="I1325" s="327"/>
    </row>
    <row r="1326" customFormat="false" ht="12.75" hidden="false" customHeight="false" outlineLevel="0" collapsed="false">
      <c r="A1326" s="333"/>
      <c r="B1326" s="334"/>
      <c r="C1326" s="9"/>
      <c r="D1326" s="9"/>
      <c r="E1326" s="9"/>
      <c r="F1326" s="9"/>
      <c r="G1326" s="325"/>
      <c r="H1326" s="325"/>
      <c r="I1326" s="327"/>
    </row>
    <row r="1327" customFormat="false" ht="12.75" hidden="false" customHeight="false" outlineLevel="0" collapsed="false">
      <c r="A1327" s="333"/>
      <c r="B1327" s="334"/>
      <c r="C1327" s="9"/>
      <c r="D1327" s="9"/>
      <c r="E1327" s="9"/>
      <c r="F1327" s="9"/>
      <c r="G1327" s="325"/>
      <c r="H1327" s="325"/>
      <c r="I1327" s="327"/>
    </row>
    <row r="1328" customFormat="false" ht="12.75" hidden="false" customHeight="false" outlineLevel="0" collapsed="false">
      <c r="A1328" s="333"/>
      <c r="B1328" s="334"/>
      <c r="C1328" s="9"/>
      <c r="D1328" s="9"/>
      <c r="E1328" s="9"/>
      <c r="F1328" s="9"/>
      <c r="G1328" s="325"/>
      <c r="H1328" s="325"/>
      <c r="I1328" s="327"/>
    </row>
    <row r="1329" customFormat="false" ht="12.75" hidden="false" customHeight="false" outlineLevel="0" collapsed="false">
      <c r="A1329" s="333"/>
      <c r="B1329" s="334"/>
      <c r="C1329" s="9"/>
      <c r="D1329" s="9"/>
      <c r="E1329" s="9"/>
      <c r="F1329" s="9"/>
      <c r="G1329" s="325"/>
      <c r="H1329" s="325"/>
      <c r="I1329" s="327"/>
    </row>
    <row r="1330" customFormat="false" ht="12.75" hidden="false" customHeight="false" outlineLevel="0" collapsed="false">
      <c r="A1330" s="333"/>
      <c r="B1330" s="334"/>
      <c r="C1330" s="9"/>
      <c r="D1330" s="9"/>
      <c r="E1330" s="9"/>
      <c r="F1330" s="9"/>
      <c r="G1330" s="325"/>
      <c r="H1330" s="325"/>
      <c r="I1330" s="327"/>
    </row>
    <row r="1331" customFormat="false" ht="12.75" hidden="false" customHeight="false" outlineLevel="0" collapsed="false">
      <c r="A1331" s="333"/>
      <c r="B1331" s="334"/>
      <c r="C1331" s="9"/>
      <c r="D1331" s="9"/>
      <c r="E1331" s="9"/>
      <c r="F1331" s="9"/>
      <c r="G1331" s="325"/>
      <c r="H1331" s="325"/>
      <c r="I1331" s="327"/>
    </row>
    <row r="1332" customFormat="false" ht="12.75" hidden="false" customHeight="false" outlineLevel="0" collapsed="false">
      <c r="A1332" s="333"/>
      <c r="B1332" s="334"/>
      <c r="C1332" s="9"/>
      <c r="D1332" s="9"/>
      <c r="E1332" s="9"/>
      <c r="F1332" s="9"/>
      <c r="G1332" s="325"/>
      <c r="H1332" s="325"/>
      <c r="I1332" s="327"/>
    </row>
    <row r="1333" customFormat="false" ht="12.75" hidden="false" customHeight="false" outlineLevel="0" collapsed="false">
      <c r="A1333" s="333"/>
      <c r="B1333" s="334"/>
      <c r="C1333" s="9"/>
      <c r="D1333" s="9"/>
      <c r="E1333" s="9"/>
      <c r="F1333" s="9"/>
      <c r="G1333" s="325"/>
      <c r="H1333" s="325"/>
      <c r="I1333" s="327"/>
    </row>
    <row r="1334" customFormat="false" ht="12.75" hidden="false" customHeight="false" outlineLevel="0" collapsed="false">
      <c r="A1334" s="333"/>
      <c r="B1334" s="334"/>
      <c r="C1334" s="9"/>
      <c r="D1334" s="9"/>
      <c r="E1334" s="9"/>
      <c r="F1334" s="9"/>
      <c r="G1334" s="325"/>
      <c r="H1334" s="325"/>
      <c r="I1334" s="327"/>
    </row>
    <row r="1335" customFormat="false" ht="12.75" hidden="false" customHeight="false" outlineLevel="0" collapsed="false">
      <c r="A1335" s="333"/>
      <c r="B1335" s="334"/>
      <c r="C1335" s="9"/>
      <c r="D1335" s="9"/>
      <c r="E1335" s="9"/>
      <c r="F1335" s="9"/>
      <c r="G1335" s="325"/>
      <c r="H1335" s="325"/>
      <c r="I1335" s="327"/>
    </row>
    <row r="1336" customFormat="false" ht="12.75" hidden="false" customHeight="false" outlineLevel="0" collapsed="false">
      <c r="A1336" s="333"/>
      <c r="B1336" s="334"/>
      <c r="C1336" s="9"/>
      <c r="D1336" s="9"/>
      <c r="E1336" s="9"/>
      <c r="F1336" s="9"/>
      <c r="G1336" s="325"/>
      <c r="H1336" s="325"/>
      <c r="I1336" s="327"/>
    </row>
    <row r="1337" customFormat="false" ht="12.75" hidden="false" customHeight="false" outlineLevel="0" collapsed="false">
      <c r="A1337" s="333"/>
      <c r="B1337" s="334"/>
      <c r="C1337" s="9"/>
      <c r="D1337" s="9"/>
      <c r="E1337" s="9"/>
      <c r="F1337" s="9"/>
      <c r="G1337" s="325"/>
      <c r="H1337" s="325"/>
      <c r="I1337" s="327"/>
    </row>
    <row r="1338" customFormat="false" ht="12.75" hidden="false" customHeight="false" outlineLevel="0" collapsed="false">
      <c r="A1338" s="333"/>
      <c r="B1338" s="334"/>
      <c r="C1338" s="9"/>
      <c r="D1338" s="9"/>
      <c r="E1338" s="9"/>
      <c r="F1338" s="9"/>
      <c r="G1338" s="325"/>
      <c r="H1338" s="325"/>
      <c r="I1338" s="327"/>
    </row>
    <row r="1339" customFormat="false" ht="12.75" hidden="false" customHeight="false" outlineLevel="0" collapsed="false">
      <c r="A1339" s="333"/>
      <c r="B1339" s="334"/>
      <c r="C1339" s="9"/>
      <c r="D1339" s="9"/>
      <c r="E1339" s="9"/>
      <c r="F1339" s="9"/>
      <c r="G1339" s="325"/>
      <c r="H1339" s="325"/>
      <c r="I1339" s="327"/>
    </row>
    <row r="1340" customFormat="false" ht="12.75" hidden="false" customHeight="false" outlineLevel="0" collapsed="false">
      <c r="C1340" s="9"/>
      <c r="D1340" s="9"/>
      <c r="E1340" s="9"/>
      <c r="F1340" s="9"/>
      <c r="G1340" s="325"/>
      <c r="H1340" s="325"/>
      <c r="I1340" s="335"/>
    </row>
    <row r="1341" customFormat="false" ht="12.75" hidden="false" customHeight="false" outlineLevel="0" collapsed="false">
      <c r="D1341" s="9"/>
      <c r="E1341" s="9"/>
      <c r="F1341" s="9"/>
      <c r="G1341" s="325"/>
      <c r="H1341" s="325"/>
      <c r="I1341" s="335"/>
    </row>
    <row r="1342" customFormat="false" ht="12.75" hidden="false" customHeight="false" outlineLevel="0" collapsed="false">
      <c r="D1342" s="9"/>
      <c r="I1342" s="335"/>
    </row>
    <row r="1343" customFormat="false" ht="12.75" hidden="false" customHeight="false" outlineLevel="0" collapsed="false">
      <c r="I1343" s="335"/>
    </row>
    <row r="1344" customFormat="false" ht="12.75" hidden="false" customHeight="false" outlineLevel="0" collapsed="false">
      <c r="I1344" s="335"/>
    </row>
    <row r="1345" customFormat="false" ht="12.75" hidden="false" customHeight="false" outlineLevel="0" collapsed="false">
      <c r="I1345" s="335"/>
    </row>
    <row r="1346" customFormat="false" ht="12.75" hidden="false" customHeight="false" outlineLevel="0" collapsed="false">
      <c r="I1346" s="335"/>
    </row>
    <row r="1347" customFormat="false" ht="12.75" hidden="false" customHeight="false" outlineLevel="0" collapsed="false">
      <c r="C1347" s="336"/>
      <c r="I1347" s="335"/>
    </row>
    <row r="1348" customFormat="false" ht="12.75" hidden="false" customHeight="false" outlineLevel="0" collapsed="false">
      <c r="A1348" s="337"/>
      <c r="B1348" s="336"/>
      <c r="C1348" s="336"/>
      <c r="D1348" s="336"/>
      <c r="E1348" s="336"/>
      <c r="F1348" s="336"/>
      <c r="G1348" s="338"/>
      <c r="H1348" s="338"/>
      <c r="I1348" s="335"/>
    </row>
    <row r="1349" customFormat="false" ht="12.75" hidden="false" customHeight="false" outlineLevel="0" collapsed="false">
      <c r="A1349" s="337"/>
      <c r="B1349" s="336"/>
      <c r="C1349" s="336"/>
      <c r="D1349" s="336"/>
      <c r="E1349" s="336"/>
      <c r="F1349" s="336"/>
      <c r="G1349" s="338"/>
      <c r="H1349" s="338"/>
      <c r="I1349" s="335"/>
    </row>
    <row r="1350" customFormat="false" ht="12.75" hidden="false" customHeight="false" outlineLevel="0" collapsed="false">
      <c r="A1350" s="337"/>
      <c r="B1350" s="336"/>
      <c r="C1350" s="336"/>
      <c r="D1350" s="336"/>
      <c r="E1350" s="336"/>
      <c r="F1350" s="336"/>
      <c r="G1350" s="338"/>
      <c r="H1350" s="338"/>
      <c r="I1350" s="335"/>
    </row>
    <row r="1351" customFormat="false" ht="12.75" hidden="false" customHeight="false" outlineLevel="0" collapsed="false">
      <c r="A1351" s="337"/>
      <c r="B1351" s="336"/>
      <c r="C1351" s="336"/>
      <c r="D1351" s="336"/>
      <c r="E1351" s="336"/>
      <c r="F1351" s="336"/>
      <c r="G1351" s="338"/>
      <c r="H1351" s="338"/>
      <c r="I1351" s="335"/>
    </row>
    <row r="1352" customFormat="false" ht="12.75" hidden="false" customHeight="false" outlineLevel="0" collapsed="false">
      <c r="A1352" s="337"/>
      <c r="B1352" s="336"/>
      <c r="C1352" s="336"/>
      <c r="D1352" s="336"/>
      <c r="E1352" s="336"/>
      <c r="F1352" s="336"/>
      <c r="G1352" s="338"/>
      <c r="H1352" s="338"/>
      <c r="I1352" s="335"/>
    </row>
    <row r="1353" customFormat="false" ht="12.75" hidden="false" customHeight="false" outlineLevel="0" collapsed="false">
      <c r="A1353" s="337"/>
      <c r="B1353" s="336"/>
      <c r="C1353" s="336"/>
      <c r="D1353" s="336"/>
      <c r="E1353" s="336"/>
      <c r="F1353" s="336"/>
      <c r="G1353" s="338"/>
      <c r="H1353" s="338"/>
      <c r="I1353" s="335"/>
    </row>
    <row r="1354" customFormat="false" ht="12.75" hidden="false" customHeight="false" outlineLevel="0" collapsed="false">
      <c r="A1354" s="337"/>
      <c r="B1354" s="336"/>
      <c r="C1354" s="336"/>
      <c r="D1354" s="336"/>
      <c r="E1354" s="336"/>
      <c r="F1354" s="336"/>
      <c r="G1354" s="338"/>
      <c r="H1354" s="338"/>
      <c r="I1354" s="335"/>
    </row>
    <row r="1355" customFormat="false" ht="12.75" hidden="false" customHeight="false" outlineLevel="0" collapsed="false">
      <c r="A1355" s="337"/>
      <c r="B1355" s="336"/>
      <c r="C1355" s="336"/>
      <c r="D1355" s="336"/>
      <c r="E1355" s="336"/>
      <c r="F1355" s="336"/>
      <c r="G1355" s="338"/>
      <c r="H1355" s="338"/>
      <c r="I1355" s="335"/>
    </row>
    <row r="1356" customFormat="false" ht="12.75" hidden="false" customHeight="false" outlineLevel="0" collapsed="false">
      <c r="A1356" s="337"/>
      <c r="B1356" s="336"/>
      <c r="C1356" s="336"/>
      <c r="D1356" s="336"/>
      <c r="E1356" s="336"/>
      <c r="F1356" s="336"/>
      <c r="G1356" s="338"/>
      <c r="H1356" s="338"/>
      <c r="I1356" s="335"/>
    </row>
    <row r="1357" customFormat="false" ht="12.75" hidden="false" customHeight="false" outlineLevel="0" collapsed="false">
      <c r="A1357" s="337"/>
      <c r="B1357" s="336"/>
      <c r="C1357" s="336"/>
      <c r="D1357" s="336"/>
      <c r="E1357" s="336"/>
      <c r="F1357" s="336"/>
      <c r="G1357" s="338"/>
      <c r="H1357" s="338"/>
      <c r="I1357" s="335"/>
    </row>
    <row r="1358" customFormat="false" ht="12.75" hidden="false" customHeight="false" outlineLevel="0" collapsed="false">
      <c r="A1358" s="337"/>
      <c r="B1358" s="336"/>
      <c r="C1358" s="336"/>
      <c r="D1358" s="336"/>
      <c r="E1358" s="336"/>
      <c r="F1358" s="336"/>
      <c r="G1358" s="338"/>
      <c r="H1358" s="338"/>
      <c r="I1358" s="335"/>
    </row>
    <row r="1359" customFormat="false" ht="12.75" hidden="false" customHeight="false" outlineLevel="0" collapsed="false">
      <c r="A1359" s="337"/>
      <c r="B1359" s="336"/>
      <c r="C1359" s="336"/>
      <c r="D1359" s="336"/>
      <c r="E1359" s="336"/>
      <c r="F1359" s="336"/>
      <c r="G1359" s="338"/>
      <c r="H1359" s="338"/>
      <c r="I1359" s="335"/>
    </row>
    <row r="1360" customFormat="false" ht="12.75" hidden="false" customHeight="false" outlineLevel="0" collapsed="false">
      <c r="A1360" s="337"/>
      <c r="B1360" s="336"/>
      <c r="C1360" s="336"/>
      <c r="D1360" s="336"/>
      <c r="E1360" s="336"/>
      <c r="F1360" s="336"/>
      <c r="G1360" s="338"/>
      <c r="H1360" s="338"/>
      <c r="I1360" s="335"/>
    </row>
    <row r="1361" customFormat="false" ht="12.75" hidden="false" customHeight="false" outlineLevel="0" collapsed="false">
      <c r="A1361" s="337"/>
      <c r="B1361" s="336"/>
      <c r="C1361" s="336"/>
      <c r="D1361" s="336"/>
      <c r="E1361" s="336"/>
      <c r="F1361" s="336"/>
      <c r="G1361" s="338"/>
      <c r="H1361" s="338"/>
      <c r="I1361" s="335"/>
    </row>
    <row r="1362" customFormat="false" ht="12.75" hidden="false" customHeight="false" outlineLevel="0" collapsed="false">
      <c r="A1362" s="337"/>
      <c r="B1362" s="336"/>
      <c r="C1362" s="336"/>
      <c r="D1362" s="336"/>
      <c r="E1362" s="336"/>
      <c r="F1362" s="336"/>
      <c r="G1362" s="338"/>
      <c r="H1362" s="338"/>
      <c r="I1362" s="335"/>
    </row>
    <row r="1363" customFormat="false" ht="12.75" hidden="false" customHeight="false" outlineLevel="0" collapsed="false">
      <c r="A1363" s="337"/>
      <c r="B1363" s="336"/>
      <c r="C1363" s="336"/>
      <c r="D1363" s="336"/>
      <c r="E1363" s="336"/>
      <c r="F1363" s="336"/>
      <c r="G1363" s="338"/>
      <c r="H1363" s="338"/>
      <c r="I1363" s="335"/>
    </row>
    <row r="1364" customFormat="false" ht="12.75" hidden="false" customHeight="false" outlineLevel="0" collapsed="false">
      <c r="A1364" s="337"/>
      <c r="B1364" s="336"/>
      <c r="C1364" s="336"/>
      <c r="D1364" s="336"/>
      <c r="E1364" s="336"/>
      <c r="F1364" s="336"/>
      <c r="G1364" s="338"/>
      <c r="H1364" s="338"/>
      <c r="I1364" s="335"/>
    </row>
    <row r="1365" customFormat="false" ht="12.75" hidden="false" customHeight="false" outlineLevel="0" collapsed="false">
      <c r="A1365" s="337"/>
      <c r="B1365" s="336"/>
      <c r="C1365" s="336"/>
      <c r="D1365" s="336"/>
      <c r="E1365" s="336"/>
      <c r="F1365" s="336"/>
      <c r="G1365" s="338"/>
      <c r="H1365" s="338"/>
      <c r="I1365" s="335"/>
    </row>
    <row r="1366" customFormat="false" ht="12.75" hidden="false" customHeight="false" outlineLevel="0" collapsed="false">
      <c r="A1366" s="337"/>
      <c r="B1366" s="336"/>
      <c r="C1366" s="336"/>
      <c r="D1366" s="336"/>
      <c r="E1366" s="336"/>
      <c r="F1366" s="336"/>
      <c r="G1366" s="338"/>
      <c r="H1366" s="338"/>
      <c r="I1366" s="335"/>
    </row>
    <row r="1367" customFormat="false" ht="12.75" hidden="false" customHeight="false" outlineLevel="0" collapsed="false">
      <c r="A1367" s="337"/>
      <c r="B1367" s="336"/>
      <c r="C1367" s="336"/>
      <c r="D1367" s="336"/>
      <c r="E1367" s="336"/>
      <c r="F1367" s="336"/>
      <c r="G1367" s="338"/>
      <c r="H1367" s="338"/>
      <c r="I1367" s="335"/>
    </row>
    <row r="1368" customFormat="false" ht="12.75" hidden="false" customHeight="false" outlineLevel="0" collapsed="false">
      <c r="A1368" s="337"/>
      <c r="B1368" s="336"/>
      <c r="C1368" s="336"/>
      <c r="D1368" s="336"/>
      <c r="E1368" s="336"/>
      <c r="F1368" s="336"/>
      <c r="G1368" s="338"/>
      <c r="H1368" s="338"/>
      <c r="I1368" s="335"/>
    </row>
    <row r="1369" customFormat="false" ht="12.75" hidden="false" customHeight="false" outlineLevel="0" collapsed="false">
      <c r="A1369" s="337"/>
      <c r="B1369" s="336"/>
      <c r="C1369" s="336"/>
      <c r="D1369" s="336"/>
      <c r="E1369" s="336"/>
      <c r="F1369" s="336"/>
      <c r="G1369" s="338"/>
      <c r="H1369" s="338"/>
      <c r="I1369" s="335"/>
    </row>
    <row r="1370" customFormat="false" ht="12.75" hidden="false" customHeight="false" outlineLevel="0" collapsed="false">
      <c r="A1370" s="337"/>
      <c r="B1370" s="336"/>
      <c r="C1370" s="336"/>
      <c r="D1370" s="336"/>
      <c r="E1370" s="336"/>
      <c r="F1370" s="336"/>
      <c r="G1370" s="338"/>
      <c r="H1370" s="338"/>
      <c r="I1370" s="335"/>
    </row>
    <row r="1371" customFormat="false" ht="12.75" hidden="false" customHeight="false" outlineLevel="0" collapsed="false">
      <c r="A1371" s="337"/>
      <c r="B1371" s="336"/>
      <c r="C1371" s="336"/>
      <c r="D1371" s="336"/>
      <c r="E1371" s="336"/>
      <c r="F1371" s="336"/>
      <c r="G1371" s="338"/>
      <c r="H1371" s="338"/>
      <c r="I1371" s="335"/>
    </row>
    <row r="1372" customFormat="false" ht="12.75" hidden="false" customHeight="false" outlineLevel="0" collapsed="false">
      <c r="A1372" s="337"/>
      <c r="B1372" s="336"/>
      <c r="C1372" s="336"/>
      <c r="D1372" s="336"/>
      <c r="E1372" s="336"/>
      <c r="F1372" s="336"/>
      <c r="G1372" s="338"/>
      <c r="H1372" s="338"/>
      <c r="I1372" s="335"/>
    </row>
    <row r="1373" customFormat="false" ht="12.75" hidden="false" customHeight="false" outlineLevel="0" collapsed="false">
      <c r="A1373" s="337"/>
      <c r="B1373" s="336"/>
      <c r="C1373" s="336"/>
      <c r="D1373" s="336"/>
      <c r="E1373" s="336"/>
      <c r="F1373" s="336"/>
      <c r="G1373" s="338"/>
      <c r="H1373" s="338"/>
      <c r="I1373" s="335"/>
    </row>
    <row r="1374" customFormat="false" ht="12.75" hidden="false" customHeight="false" outlineLevel="0" collapsed="false">
      <c r="A1374" s="337"/>
      <c r="B1374" s="336"/>
      <c r="C1374" s="336"/>
      <c r="D1374" s="336"/>
      <c r="E1374" s="336"/>
      <c r="F1374" s="336"/>
      <c r="G1374" s="338"/>
      <c r="H1374" s="338"/>
      <c r="I1374" s="335"/>
    </row>
    <row r="1375" customFormat="false" ht="12.75" hidden="false" customHeight="false" outlineLevel="0" collapsed="false">
      <c r="A1375" s="337"/>
      <c r="B1375" s="336"/>
      <c r="C1375" s="336"/>
      <c r="D1375" s="336"/>
      <c r="E1375" s="336"/>
      <c r="F1375" s="336"/>
      <c r="G1375" s="338"/>
      <c r="H1375" s="338"/>
      <c r="I1375" s="335"/>
    </row>
    <row r="1376" customFormat="false" ht="12.75" hidden="false" customHeight="false" outlineLevel="0" collapsed="false">
      <c r="A1376" s="337"/>
      <c r="B1376" s="336"/>
      <c r="C1376" s="336"/>
      <c r="D1376" s="336"/>
      <c r="E1376" s="336"/>
      <c r="F1376" s="336"/>
      <c r="G1376" s="338"/>
      <c r="H1376" s="338"/>
      <c r="I1376" s="335"/>
    </row>
    <row r="1377" customFormat="false" ht="12.75" hidden="false" customHeight="false" outlineLevel="0" collapsed="false">
      <c r="A1377" s="337"/>
      <c r="B1377" s="336"/>
      <c r="C1377" s="336"/>
      <c r="D1377" s="336"/>
      <c r="E1377" s="336"/>
      <c r="F1377" s="336"/>
      <c r="G1377" s="338"/>
      <c r="H1377" s="338"/>
      <c r="I1377" s="335"/>
    </row>
    <row r="1378" customFormat="false" ht="12.75" hidden="false" customHeight="false" outlineLevel="0" collapsed="false">
      <c r="A1378" s="337"/>
      <c r="B1378" s="336"/>
      <c r="C1378" s="336"/>
      <c r="D1378" s="336"/>
      <c r="E1378" s="336"/>
      <c r="F1378" s="336"/>
      <c r="G1378" s="338"/>
      <c r="H1378" s="338"/>
      <c r="I1378" s="335"/>
    </row>
    <row r="1379" customFormat="false" ht="12.75" hidden="false" customHeight="false" outlineLevel="0" collapsed="false">
      <c r="A1379" s="337"/>
      <c r="B1379" s="336"/>
      <c r="C1379" s="336"/>
      <c r="D1379" s="336"/>
      <c r="E1379" s="336"/>
      <c r="F1379" s="336"/>
      <c r="G1379" s="338"/>
      <c r="H1379" s="338"/>
      <c r="I1379" s="335"/>
    </row>
    <row r="1380" customFormat="false" ht="12.75" hidden="false" customHeight="false" outlineLevel="0" collapsed="false">
      <c r="A1380" s="337"/>
      <c r="B1380" s="336"/>
      <c r="C1380" s="336"/>
      <c r="D1380" s="336"/>
      <c r="E1380" s="336"/>
      <c r="F1380" s="336"/>
      <c r="G1380" s="338"/>
      <c r="H1380" s="338"/>
      <c r="I1380" s="335"/>
    </row>
    <row r="1381" customFormat="false" ht="12.75" hidden="false" customHeight="false" outlineLevel="0" collapsed="false">
      <c r="A1381" s="337"/>
      <c r="B1381" s="336"/>
      <c r="C1381" s="336"/>
      <c r="D1381" s="336"/>
      <c r="E1381" s="336"/>
      <c r="F1381" s="336"/>
      <c r="G1381" s="338"/>
      <c r="H1381" s="338"/>
      <c r="I1381" s="335"/>
    </row>
    <row r="1382" customFormat="false" ht="12.75" hidden="false" customHeight="false" outlineLevel="0" collapsed="false">
      <c r="A1382" s="337"/>
      <c r="B1382" s="336"/>
      <c r="C1382" s="336"/>
      <c r="D1382" s="336"/>
      <c r="E1382" s="336"/>
      <c r="F1382" s="336"/>
      <c r="G1382" s="338"/>
      <c r="H1382" s="338"/>
      <c r="I1382" s="335"/>
    </row>
    <row r="1383" customFormat="false" ht="12.75" hidden="false" customHeight="false" outlineLevel="0" collapsed="false">
      <c r="A1383" s="337"/>
      <c r="B1383" s="336"/>
      <c r="C1383" s="336"/>
      <c r="D1383" s="336"/>
      <c r="E1383" s="336"/>
      <c r="F1383" s="336"/>
      <c r="G1383" s="338"/>
      <c r="H1383" s="338"/>
      <c r="I1383" s="335"/>
    </row>
    <row r="1384" customFormat="false" ht="12.75" hidden="false" customHeight="false" outlineLevel="0" collapsed="false">
      <c r="A1384" s="337"/>
      <c r="B1384" s="336"/>
      <c r="C1384" s="336"/>
      <c r="D1384" s="336"/>
      <c r="E1384" s="336"/>
      <c r="F1384" s="336"/>
      <c r="G1384" s="338"/>
      <c r="H1384" s="338"/>
      <c r="I1384" s="335"/>
    </row>
    <row r="1385" customFormat="false" ht="12.75" hidden="false" customHeight="false" outlineLevel="0" collapsed="false">
      <c r="A1385" s="337"/>
      <c r="B1385" s="336"/>
      <c r="C1385" s="336"/>
      <c r="D1385" s="336"/>
      <c r="E1385" s="336"/>
      <c r="F1385" s="336"/>
      <c r="G1385" s="338"/>
      <c r="H1385" s="338"/>
      <c r="I1385" s="335"/>
    </row>
    <row r="1386" customFormat="false" ht="12.75" hidden="false" customHeight="false" outlineLevel="0" collapsed="false">
      <c r="A1386" s="337"/>
      <c r="B1386" s="336"/>
      <c r="C1386" s="336"/>
      <c r="D1386" s="336"/>
      <c r="E1386" s="336"/>
      <c r="F1386" s="336"/>
      <c r="G1386" s="338"/>
      <c r="H1386" s="338"/>
      <c r="I1386" s="335"/>
    </row>
    <row r="1387" customFormat="false" ht="12.75" hidden="false" customHeight="false" outlineLevel="0" collapsed="false">
      <c r="A1387" s="337"/>
      <c r="B1387" s="336"/>
      <c r="C1387" s="336"/>
      <c r="D1387" s="336"/>
      <c r="E1387" s="336"/>
      <c r="F1387" s="336"/>
      <c r="G1387" s="338"/>
      <c r="H1387" s="338"/>
      <c r="I1387" s="335"/>
    </row>
    <row r="1388" customFormat="false" ht="12.75" hidden="false" customHeight="false" outlineLevel="0" collapsed="false">
      <c r="A1388" s="337"/>
      <c r="B1388" s="336"/>
      <c r="C1388" s="336"/>
      <c r="D1388" s="336"/>
      <c r="E1388" s="336"/>
      <c r="F1388" s="336"/>
      <c r="G1388" s="338"/>
      <c r="H1388" s="338"/>
      <c r="I1388" s="335"/>
    </row>
    <row r="1389" customFormat="false" ht="12.75" hidden="false" customHeight="false" outlineLevel="0" collapsed="false">
      <c r="A1389" s="337"/>
      <c r="B1389" s="336"/>
      <c r="D1389" s="336"/>
      <c r="E1389" s="336"/>
      <c r="F1389" s="336"/>
      <c r="G1389" s="338"/>
      <c r="H1389" s="338"/>
      <c r="I1389" s="335"/>
    </row>
    <row r="1391" customFormat="false" ht="12.75" hidden="false" customHeight="false" outlineLevel="0" collapsed="false">
      <c r="C1391" s="336"/>
    </row>
    <row r="1392" customFormat="false" ht="12.75" hidden="false" customHeight="false" outlineLevel="0" collapsed="false">
      <c r="A1392" s="337"/>
      <c r="B1392" s="336"/>
      <c r="C1392" s="336"/>
      <c r="D1392" s="336"/>
      <c r="E1392" s="336"/>
      <c r="F1392" s="336"/>
      <c r="G1392" s="338"/>
      <c r="H1392" s="338"/>
      <c r="I1392" s="335"/>
    </row>
    <row r="1393" customFormat="false" ht="12.75" hidden="false" customHeight="false" outlineLevel="0" collapsed="false">
      <c r="A1393" s="337"/>
      <c r="B1393" s="336"/>
      <c r="C1393" s="336"/>
      <c r="D1393" s="336"/>
      <c r="E1393" s="336"/>
      <c r="F1393" s="336"/>
      <c r="G1393" s="338"/>
      <c r="H1393" s="338"/>
      <c r="I1393" s="335"/>
    </row>
    <row r="1394" customFormat="false" ht="12.75" hidden="false" customHeight="false" outlineLevel="0" collapsed="false">
      <c r="A1394" s="337"/>
      <c r="B1394" s="336"/>
      <c r="D1394" s="336"/>
      <c r="E1394" s="336"/>
      <c r="F1394" s="336"/>
      <c r="G1394" s="338"/>
      <c r="H1394" s="338"/>
      <c r="I1394" s="335"/>
    </row>
    <row r="1398" customFormat="false" ht="12.75" hidden="false" customHeight="false" outlineLevel="0" collapsed="false">
      <c r="A1398" s="337"/>
      <c r="B1398" s="336"/>
      <c r="I1398" s="5" t="e">
        <f aca="false">#REF!+#REF!+#REF!</f>
        <v>#REF!</v>
      </c>
    </row>
    <row r="1410" customFormat="false" ht="12.75" hidden="false" customHeight="false" outlineLevel="0" collapsed="false">
      <c r="A1410" s="337"/>
      <c r="B1410" s="336"/>
      <c r="I1410" s="5" t="e">
        <f aca="false">I514+I591+#REF!</f>
        <v>#REF!</v>
      </c>
      <c r="J1410" s="6" t="n">
        <v>300000</v>
      </c>
    </row>
    <row r="1411" customFormat="false" ht="12.75" hidden="false" customHeight="false" outlineLevel="0" collapsed="false">
      <c r="A1411" s="337"/>
      <c r="B1411" s="336"/>
      <c r="I1411" s="5" t="e">
        <f aca="false">#REF!+#REF!</f>
        <v>#REF!</v>
      </c>
      <c r="J1411" s="6" t="n">
        <v>53000</v>
      </c>
      <c r="K1411" s="339"/>
    </row>
    <row r="1412" customFormat="false" ht="12.75" hidden="false" customHeight="false" outlineLevel="0" collapsed="false">
      <c r="A1412" s="337"/>
      <c r="B1412" s="336"/>
      <c r="I1412" s="5" t="e">
        <f aca="false">#REF!+#REF!</f>
        <v>#REF!</v>
      </c>
      <c r="J1412" s="6" t="n">
        <v>12800</v>
      </c>
    </row>
    <row r="1413" customFormat="false" ht="12.75" hidden="false" customHeight="false" outlineLevel="0" collapsed="false">
      <c r="A1413" s="337"/>
      <c r="B1413" s="336"/>
      <c r="I1413" s="5" t="e">
        <f aca="false">I561+#REF!+#REF!</f>
        <v>#REF!</v>
      </c>
      <c r="J1413" s="6" t="n">
        <v>61900</v>
      </c>
    </row>
    <row r="1414" customFormat="false" ht="12.75" hidden="false" customHeight="false" outlineLevel="0" collapsed="false">
      <c r="A1414" s="337"/>
      <c r="B1414" s="336"/>
      <c r="I1414" s="5" t="e">
        <f aca="false">#REF!</f>
        <v>#REF!</v>
      </c>
      <c r="J1414" s="6" t="n">
        <v>810900</v>
      </c>
    </row>
    <row r="1415" customFormat="false" ht="12.75" hidden="false" customHeight="false" outlineLevel="0" collapsed="false">
      <c r="A1415" s="337"/>
      <c r="B1415" s="336"/>
      <c r="I1415" s="5" t="e">
        <f aca="false">#REF!</f>
        <v>#REF!</v>
      </c>
      <c r="J1415" s="6" t="n">
        <v>12969900</v>
      </c>
    </row>
    <row r="1416" customFormat="false" ht="12.75" hidden="false" customHeight="false" outlineLevel="0" collapsed="false">
      <c r="A1416" s="337"/>
      <c r="B1416" s="336"/>
      <c r="I1416" s="5" t="e">
        <f aca="false">#REF!</f>
        <v>#REF!</v>
      </c>
      <c r="J1416" s="6" t="n">
        <v>100000</v>
      </c>
    </row>
    <row r="1433" customFormat="false" ht="12.75" hidden="false" customHeight="false" outlineLevel="0" collapsed="false">
      <c r="A1433" s="337"/>
      <c r="B1433" s="336"/>
      <c r="I1433" s="5" t="e">
        <f aca="false">#REF!</f>
        <v>#REF!</v>
      </c>
      <c r="J1433" s="6" t="n">
        <v>57742600</v>
      </c>
    </row>
    <row r="1434" customFormat="false" ht="12.75" hidden="false" customHeight="false" outlineLevel="0" collapsed="false">
      <c r="A1434" s="337"/>
      <c r="B1434" s="336"/>
      <c r="I1434" s="5" t="n">
        <f aca="false">I53</f>
        <v>126458702.72</v>
      </c>
      <c r="J1434" s="6" t="n">
        <v>97000</v>
      </c>
    </row>
    <row r="1437" customFormat="false" ht="12.75" hidden="false" customHeight="false" outlineLevel="0" collapsed="false">
      <c r="G1437" s="340"/>
      <c r="H1437" s="340"/>
    </row>
  </sheetData>
  <mergeCells count="2">
    <mergeCell ref="A7:L7"/>
    <mergeCell ref="A8:I8"/>
  </mergeCells>
  <printOptions headings="false" gridLines="false" gridLinesSet="true" horizontalCentered="true" verticalCentered="false"/>
  <pageMargins left="0.7875" right="0.708333333333333" top="0.590277777777778" bottom="0.590972222222222" header="0.511811023622047" footer="0.275694444444444"/>
  <pageSetup paperSize="9" scale="100" fitToWidth="1" fitToHeight="37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278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1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8.99"/>
    <col collapsed="false" customWidth="true" hidden="false" outlineLevel="0" max="3" min="3" style="3" width="7.7"/>
    <col collapsed="false" customWidth="true" hidden="false" outlineLevel="0" max="4" min="4" style="3" width="9.85"/>
    <col collapsed="false" customWidth="true" hidden="false" outlineLevel="0" max="5" min="5" style="3" width="14.28"/>
    <col collapsed="false" customWidth="true" hidden="false" outlineLevel="0" max="6" min="6" style="3" width="5.41"/>
    <col collapsed="false" customWidth="true" hidden="false" outlineLevel="0" max="7" min="7" style="3" width="22.56"/>
    <col collapsed="false" customWidth="true" hidden="false" outlineLevel="0" max="8" min="8" style="3" width="19.99"/>
    <col collapsed="false" customWidth="true" hidden="true" outlineLevel="0" max="9" min="9" style="5" width="19.56"/>
    <col collapsed="false" customWidth="true" hidden="true" outlineLevel="0" max="10" min="10" style="6" width="18.56"/>
    <col collapsed="false" customWidth="true" hidden="false" outlineLevel="0" max="11" min="11" style="6" width="16.7"/>
    <col collapsed="false" customWidth="true" hidden="false" outlineLevel="0" max="12" min="12" style="6" width="14.41"/>
    <col collapsed="false" customWidth="false" hidden="false" outlineLevel="0" max="13" min="13" style="6" width="9.14"/>
    <col collapsed="false" customWidth="true" hidden="false" outlineLevel="0" max="14" min="14" style="6" width="17.99"/>
    <col collapsed="false" customWidth="false" hidden="false" outlineLevel="0" max="17" min="15" style="6" width="9.14"/>
    <col collapsed="false" customWidth="true" hidden="false" outlineLevel="0" max="18" min="18" style="6" width="11.42"/>
    <col collapsed="false" customWidth="false" hidden="false" outlineLevel="0" max="257" min="19" style="6" width="9.14"/>
  </cols>
  <sheetData>
    <row r="1" customFormat="false" ht="12.75" hidden="false" customHeight="false" outlineLevel="0" collapsed="false">
      <c r="A1" s="7"/>
      <c r="B1" s="8"/>
      <c r="C1" s="9"/>
      <c r="D1" s="9"/>
      <c r="E1" s="10"/>
      <c r="F1" s="10"/>
      <c r="G1" s="10"/>
      <c r="H1" s="10"/>
      <c r="I1" s="10"/>
      <c r="J1" s="10" t="s">
        <v>886</v>
      </c>
    </row>
    <row r="2" customFormat="false" ht="72.6" hidden="false" customHeight="true" outlineLevel="0" collapsed="false">
      <c r="A2" s="341" t="s">
        <v>887</v>
      </c>
      <c r="B2" s="341"/>
      <c r="C2" s="341"/>
      <c r="D2" s="341"/>
      <c r="E2" s="341"/>
      <c r="F2" s="341"/>
      <c r="G2" s="341"/>
      <c r="H2" s="341"/>
      <c r="I2" s="13"/>
      <c r="J2" s="13" t="s">
        <v>1</v>
      </c>
    </row>
    <row r="3" customFormat="false" ht="12.75" hidden="false" customHeight="false" outlineLevel="0" collapsed="false">
      <c r="A3" s="12"/>
      <c r="B3" s="13"/>
      <c r="C3" s="9"/>
      <c r="D3" s="9"/>
      <c r="E3" s="13"/>
      <c r="F3" s="13"/>
      <c r="G3" s="13"/>
      <c r="H3" s="13"/>
      <c r="I3" s="13"/>
      <c r="J3" s="13" t="s">
        <v>2</v>
      </c>
    </row>
    <row r="4" customFormat="false" ht="12.75" hidden="false" customHeight="false" outlineLevel="0" collapsed="false">
      <c r="A4" s="12"/>
      <c r="B4" s="13"/>
      <c r="C4" s="9"/>
      <c r="D4" s="13"/>
      <c r="E4" s="13"/>
      <c r="F4" s="13"/>
      <c r="G4" s="13"/>
      <c r="H4" s="13"/>
      <c r="I4" s="16"/>
    </row>
    <row r="5" customFormat="false" ht="50.25" hidden="false" customHeight="true" outlineLevel="0" collapsed="false">
      <c r="A5" s="17" t="s">
        <v>888</v>
      </c>
      <c r="B5" s="17"/>
      <c r="C5" s="17"/>
      <c r="D5" s="17"/>
      <c r="E5" s="17"/>
      <c r="F5" s="17"/>
      <c r="G5" s="17"/>
      <c r="H5" s="17"/>
      <c r="I5" s="17"/>
      <c r="J5" s="17"/>
    </row>
    <row r="6" s="19" customFormat="true" ht="9.75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</row>
    <row r="7" customFormat="false" ht="12.75" hidden="false" customHeight="false" outlineLevel="0" collapsed="false">
      <c r="A7" s="20"/>
      <c r="B7" s="13"/>
      <c r="C7" s="9"/>
      <c r="D7" s="9"/>
      <c r="E7" s="13"/>
      <c r="F7" s="13"/>
      <c r="G7" s="13"/>
      <c r="H7" s="342" t="s">
        <v>5</v>
      </c>
      <c r="I7" s="23"/>
      <c r="J7" s="23" t="s">
        <v>5</v>
      </c>
    </row>
    <row r="8" customFormat="false" ht="38.25" hidden="false" customHeight="false" outlineLevel="0" collapsed="false">
      <c r="A8" s="28" t="s">
        <v>6</v>
      </c>
      <c r="B8" s="343" t="s">
        <v>7</v>
      </c>
      <c r="C8" s="343" t="s">
        <v>8</v>
      </c>
      <c r="D8" s="343" t="s">
        <v>9</v>
      </c>
      <c r="E8" s="28" t="s">
        <v>10</v>
      </c>
      <c r="F8" s="28" t="s">
        <v>889</v>
      </c>
      <c r="G8" s="29" t="s">
        <v>890</v>
      </c>
      <c r="H8" s="29" t="s">
        <v>13</v>
      </c>
      <c r="I8" s="29" t="s">
        <v>891</v>
      </c>
      <c r="J8" s="29" t="s">
        <v>13</v>
      </c>
    </row>
    <row r="9" customFormat="false" ht="15.75" hidden="true" customHeight="false" outlineLevel="0" collapsed="false">
      <c r="A9" s="344" t="s">
        <v>16</v>
      </c>
      <c r="B9" s="345" t="s">
        <v>17</v>
      </c>
      <c r="C9" s="346"/>
      <c r="D9" s="347"/>
      <c r="E9" s="348"/>
      <c r="F9" s="348"/>
      <c r="G9" s="349" t="n">
        <f aca="false">G10+G42</f>
        <v>7372100</v>
      </c>
      <c r="H9" s="349"/>
      <c r="I9" s="350" t="e">
        <f aca="false">I10</f>
        <v>#REF!</v>
      </c>
      <c r="J9" s="350"/>
    </row>
    <row r="10" customFormat="false" ht="14.25" hidden="true" customHeight="false" outlineLevel="0" collapsed="false">
      <c r="A10" s="351" t="s">
        <v>18</v>
      </c>
      <c r="B10" s="352" t="s">
        <v>17</v>
      </c>
      <c r="C10" s="353" t="s">
        <v>19</v>
      </c>
      <c r="D10" s="353"/>
      <c r="E10" s="348"/>
      <c r="F10" s="348"/>
      <c r="G10" s="354" t="n">
        <f aca="false">G11+G23+G35</f>
        <v>7148100</v>
      </c>
      <c r="H10" s="354"/>
      <c r="I10" s="355" t="e">
        <f aca="false">I11+I23</f>
        <v>#REF!</v>
      </c>
      <c r="J10" s="355"/>
    </row>
    <row r="11" customFormat="false" ht="40.5" hidden="true" customHeight="false" outlineLevel="0" collapsed="false">
      <c r="A11" s="356" t="s">
        <v>20</v>
      </c>
      <c r="B11" s="357" t="s">
        <v>17</v>
      </c>
      <c r="C11" s="358" t="s">
        <v>19</v>
      </c>
      <c r="D11" s="358" t="s">
        <v>21</v>
      </c>
      <c r="E11" s="358"/>
      <c r="F11" s="357"/>
      <c r="G11" s="359" t="n">
        <f aca="false">G12</f>
        <v>2546000</v>
      </c>
      <c r="H11" s="359"/>
      <c r="I11" s="360" t="e">
        <f aca="false">I12</f>
        <v>#REF!</v>
      </c>
      <c r="J11" s="360"/>
    </row>
    <row r="12" customFormat="false" ht="13.5" hidden="true" customHeight="true" outlineLevel="0" collapsed="false">
      <c r="A12" s="361" t="s">
        <v>22</v>
      </c>
      <c r="B12" s="362" t="s">
        <v>17</v>
      </c>
      <c r="C12" s="363" t="s">
        <v>19</v>
      </c>
      <c r="D12" s="363" t="s">
        <v>21</v>
      </c>
      <c r="E12" s="363" t="s">
        <v>23</v>
      </c>
      <c r="F12" s="363"/>
      <c r="G12" s="364" t="n">
        <f aca="false">G13</f>
        <v>2546000</v>
      </c>
      <c r="H12" s="364"/>
      <c r="I12" s="365" t="e">
        <f aca="false">I13</f>
        <v>#REF!</v>
      </c>
      <c r="J12" s="365"/>
    </row>
    <row r="13" customFormat="false" ht="28.5" hidden="true" customHeight="true" outlineLevel="0" collapsed="false">
      <c r="A13" s="361" t="s">
        <v>24</v>
      </c>
      <c r="B13" s="362" t="s">
        <v>17</v>
      </c>
      <c r="C13" s="363" t="s">
        <v>19</v>
      </c>
      <c r="D13" s="363" t="s">
        <v>21</v>
      </c>
      <c r="E13" s="363" t="s">
        <v>25</v>
      </c>
      <c r="F13" s="363"/>
      <c r="G13" s="364" t="n">
        <f aca="false">G14+G16+G19+G21</f>
        <v>2546000</v>
      </c>
      <c r="H13" s="364"/>
      <c r="I13" s="365" t="e">
        <f aca="false">I14+#REF!</f>
        <v>#REF!</v>
      </c>
      <c r="J13" s="365"/>
    </row>
    <row r="14" customFormat="false" ht="24" hidden="true" customHeight="true" outlineLevel="0" collapsed="false">
      <c r="A14" s="361" t="s">
        <v>26</v>
      </c>
      <c r="B14" s="362" t="s">
        <v>17</v>
      </c>
      <c r="C14" s="363" t="s">
        <v>19</v>
      </c>
      <c r="D14" s="363" t="s">
        <v>21</v>
      </c>
      <c r="E14" s="363" t="s">
        <v>27</v>
      </c>
      <c r="F14" s="363"/>
      <c r="G14" s="364" t="n">
        <f aca="false">G15</f>
        <v>2411500</v>
      </c>
      <c r="H14" s="364"/>
      <c r="I14" s="365" t="e">
        <f aca="false">I15</f>
        <v>#REF!</v>
      </c>
      <c r="J14" s="365"/>
    </row>
    <row r="15" customFormat="false" ht="52.5" hidden="true" customHeight="true" outlineLevel="0" collapsed="false">
      <c r="A15" s="361" t="s">
        <v>28</v>
      </c>
      <c r="B15" s="362" t="s">
        <v>17</v>
      </c>
      <c r="C15" s="363" t="s">
        <v>19</v>
      </c>
      <c r="D15" s="363" t="s">
        <v>21</v>
      </c>
      <c r="E15" s="363" t="s">
        <v>27</v>
      </c>
      <c r="F15" s="366" t="n">
        <v>100</v>
      </c>
      <c r="G15" s="364" t="n">
        <v>2411500</v>
      </c>
      <c r="H15" s="364"/>
      <c r="I15" s="365" t="e">
        <f aca="false">#REF!</f>
        <v>#REF!</v>
      </c>
      <c r="J15" s="365"/>
    </row>
    <row r="16" customFormat="false" ht="25.5" hidden="true" customHeight="false" outlineLevel="0" collapsed="false">
      <c r="A16" s="367" t="s">
        <v>30</v>
      </c>
      <c r="B16" s="362" t="s">
        <v>17</v>
      </c>
      <c r="C16" s="363" t="s">
        <v>19</v>
      </c>
      <c r="D16" s="363" t="s">
        <v>21</v>
      </c>
      <c r="E16" s="363" t="s">
        <v>31</v>
      </c>
      <c r="F16" s="366"/>
      <c r="G16" s="364" t="n">
        <f aca="false">G17+G18</f>
        <v>104500</v>
      </c>
      <c r="H16" s="364"/>
      <c r="I16" s="365"/>
      <c r="J16" s="365"/>
    </row>
    <row r="17" customFormat="false" ht="63.75" hidden="true" customHeight="false" outlineLevel="0" collapsed="false">
      <c r="A17" s="368" t="s">
        <v>28</v>
      </c>
      <c r="B17" s="362" t="s">
        <v>17</v>
      </c>
      <c r="C17" s="363" t="s">
        <v>19</v>
      </c>
      <c r="D17" s="363" t="s">
        <v>21</v>
      </c>
      <c r="E17" s="363" t="s">
        <v>31</v>
      </c>
      <c r="F17" s="366" t="n">
        <v>100</v>
      </c>
      <c r="G17" s="364" t="n">
        <v>49500</v>
      </c>
      <c r="H17" s="364"/>
      <c r="I17" s="365"/>
      <c r="J17" s="365"/>
    </row>
    <row r="18" customFormat="false" ht="25.5" hidden="true" customHeight="false" outlineLevel="0" collapsed="false">
      <c r="A18" s="361" t="s">
        <v>43</v>
      </c>
      <c r="B18" s="362" t="s">
        <v>17</v>
      </c>
      <c r="C18" s="363" t="s">
        <v>19</v>
      </c>
      <c r="D18" s="363" t="s">
        <v>21</v>
      </c>
      <c r="E18" s="363" t="s">
        <v>31</v>
      </c>
      <c r="F18" s="366" t="n">
        <v>200</v>
      </c>
      <c r="G18" s="364" t="n">
        <v>55000</v>
      </c>
      <c r="H18" s="364"/>
      <c r="I18" s="365"/>
      <c r="J18" s="365"/>
    </row>
    <row r="19" customFormat="false" ht="51" hidden="true" customHeight="false" outlineLevel="0" collapsed="false">
      <c r="A19" s="361" t="s">
        <v>32</v>
      </c>
      <c r="B19" s="362" t="s">
        <v>17</v>
      </c>
      <c r="C19" s="369" t="s">
        <v>19</v>
      </c>
      <c r="D19" s="369" t="s">
        <v>21</v>
      </c>
      <c r="E19" s="363" t="s">
        <v>33</v>
      </c>
      <c r="F19" s="370"/>
      <c r="G19" s="364" t="n">
        <f aca="false">G20</f>
        <v>30000</v>
      </c>
      <c r="H19" s="364"/>
      <c r="I19" s="365"/>
      <c r="J19" s="365"/>
    </row>
    <row r="20" customFormat="false" ht="56.25" hidden="true" customHeight="true" outlineLevel="0" collapsed="false">
      <c r="A20" s="371" t="s">
        <v>28</v>
      </c>
      <c r="B20" s="362" t="s">
        <v>17</v>
      </c>
      <c r="C20" s="369" t="s">
        <v>19</v>
      </c>
      <c r="D20" s="369" t="s">
        <v>21</v>
      </c>
      <c r="E20" s="363" t="s">
        <v>33</v>
      </c>
      <c r="F20" s="370" t="n">
        <v>100</v>
      </c>
      <c r="G20" s="364" t="n">
        <v>30000</v>
      </c>
      <c r="H20" s="364"/>
      <c r="I20" s="365"/>
      <c r="J20" s="365"/>
    </row>
    <row r="21" customFormat="false" ht="63.75" hidden="true" customHeight="false" outlineLevel="0" collapsed="false">
      <c r="A21" s="149" t="s">
        <v>87</v>
      </c>
      <c r="B21" s="362" t="s">
        <v>17</v>
      </c>
      <c r="C21" s="363" t="s">
        <v>19</v>
      </c>
      <c r="D21" s="369" t="s">
        <v>21</v>
      </c>
      <c r="E21" s="363" t="s">
        <v>892</v>
      </c>
      <c r="F21" s="372"/>
      <c r="G21" s="365" t="n">
        <f aca="false">G22</f>
        <v>0</v>
      </c>
      <c r="H21" s="364"/>
      <c r="I21" s="365"/>
      <c r="J21" s="365"/>
    </row>
    <row r="22" customFormat="false" ht="12.75" hidden="true" customHeight="false" outlineLevel="0" collapsed="false">
      <c r="A22" s="61" t="s">
        <v>54</v>
      </c>
      <c r="B22" s="362" t="s">
        <v>17</v>
      </c>
      <c r="C22" s="363" t="s">
        <v>19</v>
      </c>
      <c r="D22" s="369" t="s">
        <v>21</v>
      </c>
      <c r="E22" s="363" t="s">
        <v>892</v>
      </c>
      <c r="F22" s="366" t="n">
        <v>300</v>
      </c>
      <c r="G22" s="365" t="n">
        <v>0</v>
      </c>
      <c r="H22" s="364"/>
      <c r="I22" s="365"/>
      <c r="J22" s="365"/>
    </row>
    <row r="23" customFormat="false" ht="40.5" hidden="true" customHeight="true" outlineLevel="0" collapsed="false">
      <c r="A23" s="373" t="s">
        <v>34</v>
      </c>
      <c r="B23" s="374" t="s">
        <v>17</v>
      </c>
      <c r="C23" s="374" t="s">
        <v>19</v>
      </c>
      <c r="D23" s="374" t="s">
        <v>35</v>
      </c>
      <c r="E23" s="374" t="s">
        <v>36</v>
      </c>
      <c r="F23" s="374"/>
      <c r="G23" s="359" t="n">
        <f aca="false">G24</f>
        <v>4113800</v>
      </c>
      <c r="H23" s="359"/>
      <c r="I23" s="360" t="e">
        <f aca="false">I24</f>
        <v>#REF!</v>
      </c>
      <c r="J23" s="360"/>
    </row>
    <row r="24" customFormat="false" ht="13.5" hidden="true" customHeight="true" outlineLevel="0" collapsed="false">
      <c r="A24" s="361" t="s">
        <v>22</v>
      </c>
      <c r="B24" s="362" t="s">
        <v>17</v>
      </c>
      <c r="C24" s="363" t="s">
        <v>19</v>
      </c>
      <c r="D24" s="363" t="s">
        <v>35</v>
      </c>
      <c r="E24" s="363" t="s">
        <v>23</v>
      </c>
      <c r="F24" s="363"/>
      <c r="G24" s="364" t="n">
        <f aca="false">G25</f>
        <v>4113800</v>
      </c>
      <c r="H24" s="364"/>
      <c r="I24" s="365" t="e">
        <f aca="false">I25</f>
        <v>#REF!</v>
      </c>
      <c r="J24" s="365"/>
    </row>
    <row r="25" customFormat="false" ht="29.25" hidden="true" customHeight="true" outlineLevel="0" collapsed="false">
      <c r="A25" s="361" t="s">
        <v>24</v>
      </c>
      <c r="B25" s="362" t="s">
        <v>17</v>
      </c>
      <c r="C25" s="363" t="s">
        <v>19</v>
      </c>
      <c r="D25" s="363" t="s">
        <v>35</v>
      </c>
      <c r="E25" s="363" t="s">
        <v>25</v>
      </c>
      <c r="F25" s="363"/>
      <c r="G25" s="364" t="n">
        <f aca="false">G28+G26+G30+G33</f>
        <v>4113800</v>
      </c>
      <c r="H25" s="364"/>
      <c r="I25" s="365" t="e">
        <f aca="false">I28+I26+I30+I33</f>
        <v>#REF!</v>
      </c>
      <c r="J25" s="365"/>
    </row>
    <row r="26" customFormat="false" ht="25.5" hidden="true" customHeight="false" outlineLevel="0" collapsed="false">
      <c r="A26" s="367" t="s">
        <v>37</v>
      </c>
      <c r="B26" s="362" t="s">
        <v>17</v>
      </c>
      <c r="C26" s="363" t="s">
        <v>19</v>
      </c>
      <c r="D26" s="363" t="s">
        <v>35</v>
      </c>
      <c r="E26" s="363" t="s">
        <v>38</v>
      </c>
      <c r="F26" s="366"/>
      <c r="G26" s="364" t="n">
        <f aca="false">G27</f>
        <v>200000</v>
      </c>
      <c r="H26" s="364"/>
      <c r="I26" s="365" t="e">
        <f aca="false">I27</f>
        <v>#REF!</v>
      </c>
      <c r="J26" s="365"/>
    </row>
    <row r="27" customFormat="false" ht="63.75" hidden="true" customHeight="false" outlineLevel="0" collapsed="false">
      <c r="A27" s="361" t="s">
        <v>28</v>
      </c>
      <c r="B27" s="362" t="s">
        <v>17</v>
      </c>
      <c r="C27" s="363" t="s">
        <v>19</v>
      </c>
      <c r="D27" s="363" t="s">
        <v>35</v>
      </c>
      <c r="E27" s="363" t="s">
        <v>38</v>
      </c>
      <c r="F27" s="366" t="n">
        <v>100</v>
      </c>
      <c r="G27" s="364" t="n">
        <v>200000</v>
      </c>
      <c r="H27" s="364"/>
      <c r="I27" s="365" t="e">
        <f aca="false">#REF!</f>
        <v>#REF!</v>
      </c>
      <c r="J27" s="365"/>
    </row>
    <row r="28" customFormat="false" ht="25.5" hidden="true" customHeight="false" outlineLevel="0" collapsed="false">
      <c r="A28" s="367" t="s">
        <v>39</v>
      </c>
      <c r="B28" s="362" t="s">
        <v>17</v>
      </c>
      <c r="C28" s="363" t="s">
        <v>19</v>
      </c>
      <c r="D28" s="363" t="s">
        <v>35</v>
      </c>
      <c r="E28" s="363" t="s">
        <v>40</v>
      </c>
      <c r="F28" s="363"/>
      <c r="G28" s="364" t="n">
        <f aca="false">G29</f>
        <v>3229000</v>
      </c>
      <c r="H28" s="364"/>
      <c r="I28" s="365" t="e">
        <f aca="false">I29</f>
        <v>#REF!</v>
      </c>
      <c r="J28" s="365"/>
    </row>
    <row r="29" customFormat="false" ht="63.75" hidden="true" customHeight="false" outlineLevel="0" collapsed="false">
      <c r="A29" s="361" t="s">
        <v>28</v>
      </c>
      <c r="B29" s="362" t="s">
        <v>17</v>
      </c>
      <c r="C29" s="363" t="s">
        <v>19</v>
      </c>
      <c r="D29" s="363" t="s">
        <v>35</v>
      </c>
      <c r="E29" s="363" t="s">
        <v>40</v>
      </c>
      <c r="F29" s="366" t="n">
        <v>100</v>
      </c>
      <c r="G29" s="364" t="n">
        <v>3229000</v>
      </c>
      <c r="H29" s="364"/>
      <c r="I29" s="365" t="e">
        <f aca="false">#REF!</f>
        <v>#REF!</v>
      </c>
      <c r="J29" s="365"/>
    </row>
    <row r="30" s="61" customFormat="true" ht="25.5" hidden="true" customHeight="false" outlineLevel="0" collapsed="false">
      <c r="A30" s="367" t="s">
        <v>41</v>
      </c>
      <c r="B30" s="362" t="s">
        <v>17</v>
      </c>
      <c r="C30" s="363" t="s">
        <v>19</v>
      </c>
      <c r="D30" s="363" t="s">
        <v>35</v>
      </c>
      <c r="E30" s="363" t="s">
        <v>42</v>
      </c>
      <c r="F30" s="366"/>
      <c r="G30" s="364" t="n">
        <f aca="false">G31+G32</f>
        <v>594800</v>
      </c>
      <c r="H30" s="364"/>
      <c r="I30" s="365" t="e">
        <f aca="false">#REF!+I32</f>
        <v>#REF!</v>
      </c>
      <c r="J30" s="365"/>
    </row>
    <row r="31" s="61" customFormat="true" ht="63.75" hidden="true" customHeight="false" outlineLevel="0" collapsed="false">
      <c r="A31" s="361" t="s">
        <v>28</v>
      </c>
      <c r="B31" s="362" t="s">
        <v>17</v>
      </c>
      <c r="C31" s="363" t="s">
        <v>19</v>
      </c>
      <c r="D31" s="363" t="s">
        <v>35</v>
      </c>
      <c r="E31" s="363" t="s">
        <v>42</v>
      </c>
      <c r="F31" s="366" t="n">
        <v>100</v>
      </c>
      <c r="G31" s="364" t="n">
        <v>154000</v>
      </c>
      <c r="H31" s="364"/>
      <c r="I31" s="365"/>
      <c r="J31" s="365"/>
    </row>
    <row r="32" s="61" customFormat="true" ht="25.5" hidden="true" customHeight="false" outlineLevel="0" collapsed="false">
      <c r="A32" s="361" t="s">
        <v>43</v>
      </c>
      <c r="B32" s="362" t="s">
        <v>17</v>
      </c>
      <c r="C32" s="363" t="s">
        <v>19</v>
      </c>
      <c r="D32" s="363" t="s">
        <v>35</v>
      </c>
      <c r="E32" s="363" t="s">
        <v>42</v>
      </c>
      <c r="F32" s="366" t="n">
        <v>200</v>
      </c>
      <c r="G32" s="364" t="n">
        <v>440800</v>
      </c>
      <c r="H32" s="364"/>
      <c r="I32" s="365" t="e">
        <f aca="false">#REF!</f>
        <v>#REF!</v>
      </c>
      <c r="J32" s="365"/>
    </row>
    <row r="33" customFormat="false" ht="51" hidden="true" customHeight="false" outlineLevel="0" collapsed="false">
      <c r="A33" s="361" t="s">
        <v>32</v>
      </c>
      <c r="B33" s="362" t="s">
        <v>17</v>
      </c>
      <c r="C33" s="363" t="s">
        <v>19</v>
      </c>
      <c r="D33" s="363" t="s">
        <v>35</v>
      </c>
      <c r="E33" s="363" t="s">
        <v>33</v>
      </c>
      <c r="F33" s="336"/>
      <c r="G33" s="364" t="n">
        <f aca="false">G34</f>
        <v>90000</v>
      </c>
      <c r="H33" s="375"/>
      <c r="I33" s="365" t="e">
        <f aca="false">I34</f>
        <v>#REF!</v>
      </c>
      <c r="J33" s="365"/>
    </row>
    <row r="34" customFormat="false" ht="51" hidden="true" customHeight="true" outlineLevel="0" collapsed="false">
      <c r="A34" s="361" t="s">
        <v>28</v>
      </c>
      <c r="B34" s="362" t="s">
        <v>17</v>
      </c>
      <c r="C34" s="363" t="s">
        <v>19</v>
      </c>
      <c r="D34" s="363" t="s">
        <v>35</v>
      </c>
      <c r="E34" s="363" t="s">
        <v>33</v>
      </c>
      <c r="F34" s="366" t="n">
        <v>100</v>
      </c>
      <c r="G34" s="364" t="n">
        <v>90000</v>
      </c>
      <c r="H34" s="375"/>
      <c r="I34" s="365" t="e">
        <f aca="false">#REF!</f>
        <v>#REF!</v>
      </c>
      <c r="J34" s="365"/>
    </row>
    <row r="35" customFormat="false" ht="21.75" hidden="true" customHeight="true" outlineLevel="0" collapsed="false">
      <c r="A35" s="376" t="s">
        <v>48</v>
      </c>
      <c r="B35" s="377" t="s">
        <v>17</v>
      </c>
      <c r="C35" s="377" t="s">
        <v>19</v>
      </c>
      <c r="D35" s="377" t="s">
        <v>49</v>
      </c>
      <c r="E35" s="363"/>
      <c r="F35" s="366"/>
      <c r="G35" s="378" t="n">
        <f aca="false">G36</f>
        <v>488300</v>
      </c>
      <c r="H35" s="375"/>
      <c r="I35" s="365"/>
      <c r="J35" s="365"/>
    </row>
    <row r="36" customFormat="false" ht="22.5" hidden="true" customHeight="true" outlineLevel="0" collapsed="false">
      <c r="A36" s="361" t="s">
        <v>22</v>
      </c>
      <c r="B36" s="362" t="s">
        <v>17</v>
      </c>
      <c r="C36" s="363" t="s">
        <v>19</v>
      </c>
      <c r="D36" s="363" t="s">
        <v>49</v>
      </c>
      <c r="E36" s="363" t="s">
        <v>23</v>
      </c>
      <c r="F36" s="366"/>
      <c r="G36" s="364" t="n">
        <f aca="false">G37</f>
        <v>488300</v>
      </c>
      <c r="H36" s="375"/>
      <c r="I36" s="365"/>
      <c r="J36" s="365"/>
    </row>
    <row r="37" customFormat="false" ht="30" hidden="true" customHeight="true" outlineLevel="0" collapsed="false">
      <c r="A37" s="361" t="s">
        <v>24</v>
      </c>
      <c r="B37" s="362" t="s">
        <v>17</v>
      </c>
      <c r="C37" s="363" t="s">
        <v>19</v>
      </c>
      <c r="D37" s="363" t="s">
        <v>49</v>
      </c>
      <c r="E37" s="363" t="s">
        <v>25</v>
      </c>
      <c r="F37" s="366"/>
      <c r="G37" s="364" t="n">
        <f aca="false">G38+G40</f>
        <v>488300</v>
      </c>
      <c r="H37" s="375"/>
      <c r="I37" s="365"/>
      <c r="J37" s="365"/>
    </row>
    <row r="38" customFormat="false" ht="36.75" hidden="true" customHeight="true" outlineLevel="0" collapsed="false">
      <c r="A38" s="379" t="s">
        <v>50</v>
      </c>
      <c r="B38" s="362" t="s">
        <v>17</v>
      </c>
      <c r="C38" s="363" t="s">
        <v>19</v>
      </c>
      <c r="D38" s="363" t="s">
        <v>49</v>
      </c>
      <c r="E38" s="362" t="s">
        <v>51</v>
      </c>
      <c r="F38" s="9"/>
      <c r="G38" s="380" t="n">
        <f aca="false">G39</f>
        <v>410100</v>
      </c>
      <c r="H38" s="380"/>
      <c r="I38" s="365"/>
      <c r="J38" s="365"/>
    </row>
    <row r="39" customFormat="false" ht="28.5" hidden="true" customHeight="true" outlineLevel="0" collapsed="false">
      <c r="A39" s="361" t="s">
        <v>43</v>
      </c>
      <c r="B39" s="362" t="s">
        <v>17</v>
      </c>
      <c r="C39" s="363" t="s">
        <v>19</v>
      </c>
      <c r="D39" s="363" t="s">
        <v>49</v>
      </c>
      <c r="E39" s="362" t="s">
        <v>51</v>
      </c>
      <c r="F39" s="9" t="s">
        <v>47</v>
      </c>
      <c r="G39" s="381" t="n">
        <v>410100</v>
      </c>
      <c r="H39" s="381"/>
      <c r="I39" s="365"/>
      <c r="J39" s="365"/>
    </row>
    <row r="40" customFormat="false" ht="29.25" hidden="true" customHeight="true" outlineLevel="0" collapsed="false">
      <c r="A40" s="382" t="s">
        <v>52</v>
      </c>
      <c r="B40" s="362" t="s">
        <v>17</v>
      </c>
      <c r="C40" s="363" t="s">
        <v>19</v>
      </c>
      <c r="D40" s="363" t="s">
        <v>49</v>
      </c>
      <c r="E40" s="363" t="s">
        <v>53</v>
      </c>
      <c r="F40" s="366"/>
      <c r="G40" s="364" t="n">
        <f aca="false">G41</f>
        <v>78200</v>
      </c>
      <c r="H40" s="375"/>
      <c r="I40" s="365"/>
      <c r="J40" s="365"/>
    </row>
    <row r="41" customFormat="false" ht="14.25" hidden="true" customHeight="true" outlineLevel="0" collapsed="false">
      <c r="A41" s="361" t="s">
        <v>54</v>
      </c>
      <c r="B41" s="362" t="s">
        <v>17</v>
      </c>
      <c r="C41" s="363" t="s">
        <v>19</v>
      </c>
      <c r="D41" s="363" t="s">
        <v>49</v>
      </c>
      <c r="E41" s="363" t="s">
        <v>53</v>
      </c>
      <c r="F41" s="366" t="n">
        <v>300</v>
      </c>
      <c r="G41" s="364" t="n">
        <v>78200</v>
      </c>
      <c r="H41" s="375"/>
      <c r="I41" s="365"/>
      <c r="J41" s="365"/>
    </row>
    <row r="42" customFormat="false" ht="14.25" hidden="true" customHeight="true" outlineLevel="0" collapsed="false">
      <c r="A42" s="383" t="s">
        <v>55</v>
      </c>
      <c r="B42" s="384" t="s">
        <v>17</v>
      </c>
      <c r="C42" s="384" t="s">
        <v>56</v>
      </c>
      <c r="D42" s="9"/>
      <c r="E42" s="384"/>
      <c r="F42" s="384"/>
      <c r="G42" s="385" t="n">
        <f aca="false">G43</f>
        <v>224000</v>
      </c>
      <c r="H42" s="385" t="n">
        <f aca="false">H43</f>
        <v>0</v>
      </c>
      <c r="I42" s="365"/>
      <c r="J42" s="365"/>
    </row>
    <row r="43" customFormat="false" ht="14.25" hidden="true" customHeight="true" outlineLevel="0" collapsed="false">
      <c r="A43" s="386" t="s">
        <v>57</v>
      </c>
      <c r="B43" s="387" t="s">
        <v>17</v>
      </c>
      <c r="C43" s="387" t="s">
        <v>56</v>
      </c>
      <c r="D43" s="387" t="s">
        <v>19</v>
      </c>
      <c r="E43" s="387"/>
      <c r="F43" s="387"/>
      <c r="G43" s="359" t="n">
        <f aca="false">G44</f>
        <v>224000</v>
      </c>
      <c r="H43" s="359"/>
      <c r="I43" s="365"/>
      <c r="J43" s="365"/>
    </row>
    <row r="44" customFormat="false" ht="25.5" hidden="true" customHeight="false" outlineLevel="0" collapsed="false">
      <c r="A44" s="388" t="s">
        <v>58</v>
      </c>
      <c r="B44" s="362" t="s">
        <v>17</v>
      </c>
      <c r="C44" s="389" t="s">
        <v>56</v>
      </c>
      <c r="D44" s="389" t="s">
        <v>19</v>
      </c>
      <c r="E44" s="389" t="s">
        <v>59</v>
      </c>
      <c r="F44" s="389"/>
      <c r="G44" s="381" t="n">
        <f aca="false">G45</f>
        <v>224000</v>
      </c>
      <c r="H44" s="381"/>
      <c r="I44" s="365"/>
      <c r="J44" s="365"/>
    </row>
    <row r="45" customFormat="false" ht="38.25" hidden="true" customHeight="false" outlineLevel="0" collapsed="false">
      <c r="A45" s="390" t="s">
        <v>60</v>
      </c>
      <c r="B45" s="362" t="s">
        <v>17</v>
      </c>
      <c r="C45" s="389" t="s">
        <v>56</v>
      </c>
      <c r="D45" s="389" t="s">
        <v>19</v>
      </c>
      <c r="E45" s="389" t="s">
        <v>61</v>
      </c>
      <c r="F45" s="389"/>
      <c r="G45" s="381" t="n">
        <f aca="false">G46</f>
        <v>224000</v>
      </c>
      <c r="H45" s="381"/>
      <c r="I45" s="365"/>
      <c r="J45" s="365"/>
    </row>
    <row r="46" customFormat="false" ht="38.25" hidden="true" customHeight="false" outlineLevel="0" collapsed="false">
      <c r="A46" s="391" t="s">
        <v>62</v>
      </c>
      <c r="B46" s="362" t="s">
        <v>17</v>
      </c>
      <c r="C46" s="389" t="s">
        <v>56</v>
      </c>
      <c r="D46" s="389" t="s">
        <v>19</v>
      </c>
      <c r="E46" s="389" t="s">
        <v>63</v>
      </c>
      <c r="F46" s="389"/>
      <c r="G46" s="381" t="n">
        <f aca="false">G47</f>
        <v>224000</v>
      </c>
      <c r="H46" s="381"/>
      <c r="I46" s="365"/>
      <c r="J46" s="365"/>
    </row>
    <row r="47" customFormat="false" ht="12.75" hidden="true" customHeight="false" outlineLevel="0" collapsed="false">
      <c r="A47" s="390" t="s">
        <v>64</v>
      </c>
      <c r="B47" s="362" t="s">
        <v>17</v>
      </c>
      <c r="C47" s="389" t="s">
        <v>56</v>
      </c>
      <c r="D47" s="389" t="s">
        <v>19</v>
      </c>
      <c r="E47" s="389" t="s">
        <v>63</v>
      </c>
      <c r="F47" s="389" t="s">
        <v>65</v>
      </c>
      <c r="G47" s="381" t="n">
        <v>224000</v>
      </c>
      <c r="H47" s="381"/>
      <c r="I47" s="365"/>
      <c r="J47" s="365"/>
    </row>
    <row r="48" customFormat="false" ht="15.75" hidden="false" customHeight="false" outlineLevel="0" collapsed="false">
      <c r="A48" s="344" t="s">
        <v>66</v>
      </c>
      <c r="B48" s="392" t="s">
        <v>67</v>
      </c>
      <c r="C48" s="346"/>
      <c r="D48" s="346"/>
      <c r="E48" s="346"/>
      <c r="F48" s="346"/>
      <c r="G48" s="349" t="n">
        <f aca="false">G49+G179+G209+G269+G348+G367+G383+G415+G423</f>
        <v>490675193.49</v>
      </c>
      <c r="H48" s="349" t="n">
        <f aca="false">H49+H179+H209+H269+H348+H367+H383+H415+H423</f>
        <v>222722603.52</v>
      </c>
      <c r="I48" s="350" t="e">
        <f aca="false">I49+I179+I209+I348+I367+I383+I415+I423</f>
        <v>#REF!</v>
      </c>
      <c r="J48" s="350" t="e">
        <f aca="false">J49+J179+J209+J348+J367+J383+J415+J423</f>
        <v>#REF!</v>
      </c>
    </row>
    <row r="49" customFormat="false" ht="15" hidden="true" customHeight="false" outlineLevel="0" collapsed="false">
      <c r="A49" s="351" t="s">
        <v>18</v>
      </c>
      <c r="B49" s="393" t="s">
        <v>67</v>
      </c>
      <c r="C49" s="353" t="s">
        <v>19</v>
      </c>
      <c r="D49" s="353"/>
      <c r="E49" s="394"/>
      <c r="F49" s="394"/>
      <c r="G49" s="395" t="n">
        <f aca="false">G50+G76+G82</f>
        <v>214153559.02</v>
      </c>
      <c r="H49" s="395" t="n">
        <f aca="false">H50+H76+H82</f>
        <v>9223259.02</v>
      </c>
      <c r="I49" s="396" t="e">
        <f aca="false">I50+I82+#REF!</f>
        <v>#REF!</v>
      </c>
      <c r="J49" s="396" t="e">
        <f aca="false">J50+J82+#REF!</f>
        <v>#REF!</v>
      </c>
    </row>
    <row r="50" customFormat="false" ht="54" hidden="true" customHeight="false" outlineLevel="0" collapsed="false">
      <c r="A50" s="397" t="s">
        <v>68</v>
      </c>
      <c r="B50" s="357" t="s">
        <v>67</v>
      </c>
      <c r="C50" s="357" t="s">
        <v>19</v>
      </c>
      <c r="D50" s="357" t="s">
        <v>69</v>
      </c>
      <c r="E50" s="357"/>
      <c r="F50" s="357"/>
      <c r="G50" s="359" t="n">
        <f aca="false">G51</f>
        <v>88417100</v>
      </c>
      <c r="H50" s="359"/>
      <c r="I50" s="360" t="e">
        <f aca="false">I51</f>
        <v>#REF!</v>
      </c>
      <c r="J50" s="360"/>
    </row>
    <row r="51" customFormat="false" ht="26.25" hidden="true" customHeight="false" outlineLevel="0" collapsed="false">
      <c r="A51" s="361" t="s">
        <v>70</v>
      </c>
      <c r="B51" s="362" t="s">
        <v>67</v>
      </c>
      <c r="C51" s="363" t="s">
        <v>19</v>
      </c>
      <c r="D51" s="363" t="s">
        <v>69</v>
      </c>
      <c r="E51" s="362" t="s">
        <v>71</v>
      </c>
      <c r="F51" s="357"/>
      <c r="G51" s="381" t="n">
        <f aca="false">G52</f>
        <v>88417100</v>
      </c>
      <c r="H51" s="381"/>
      <c r="I51" s="398" t="e">
        <f aca="false">I52</f>
        <v>#REF!</v>
      </c>
      <c r="J51" s="398"/>
    </row>
    <row r="52" customFormat="false" ht="39" hidden="true" customHeight="false" outlineLevel="0" collapsed="false">
      <c r="A52" s="367" t="s">
        <v>72</v>
      </c>
      <c r="B52" s="362" t="s">
        <v>67</v>
      </c>
      <c r="C52" s="363" t="s">
        <v>19</v>
      </c>
      <c r="D52" s="363" t="s">
        <v>69</v>
      </c>
      <c r="E52" s="362" t="s">
        <v>73</v>
      </c>
      <c r="F52" s="357"/>
      <c r="G52" s="381" t="n">
        <f aca="false">G53</f>
        <v>88417100</v>
      </c>
      <c r="H52" s="381"/>
      <c r="I52" s="398" t="e">
        <f aca="false">I54+I56+I58+I70</f>
        <v>#REF!</v>
      </c>
      <c r="J52" s="398"/>
    </row>
    <row r="53" customFormat="false" ht="38.25" hidden="true" customHeight="false" outlineLevel="0" collapsed="false">
      <c r="A53" s="399" t="s">
        <v>74</v>
      </c>
      <c r="B53" s="362" t="s">
        <v>67</v>
      </c>
      <c r="C53" s="363" t="s">
        <v>19</v>
      </c>
      <c r="D53" s="363" t="s">
        <v>69</v>
      </c>
      <c r="E53" s="362" t="s">
        <v>75</v>
      </c>
      <c r="F53" s="357"/>
      <c r="G53" s="381" t="n">
        <f aca="false">G54+G56+G58+G62+G64+G66+G68+G70+G72+G74</f>
        <v>88417100</v>
      </c>
      <c r="H53" s="381"/>
      <c r="I53" s="398"/>
      <c r="J53" s="398"/>
    </row>
    <row r="54" customFormat="false" ht="26.25" hidden="true" customHeight="false" outlineLevel="0" collapsed="false">
      <c r="A54" s="400" t="s">
        <v>76</v>
      </c>
      <c r="B54" s="362" t="s">
        <v>67</v>
      </c>
      <c r="C54" s="363" t="s">
        <v>19</v>
      </c>
      <c r="D54" s="363" t="s">
        <v>69</v>
      </c>
      <c r="E54" s="401" t="s">
        <v>77</v>
      </c>
      <c r="F54" s="357"/>
      <c r="G54" s="381" t="n">
        <f aca="false">G55</f>
        <v>3186800</v>
      </c>
      <c r="H54" s="381"/>
      <c r="I54" s="398" t="e">
        <f aca="false">I55</f>
        <v>#REF!</v>
      </c>
      <c r="J54" s="398"/>
    </row>
    <row r="55" customFormat="false" ht="63.75" hidden="true" customHeight="false" outlineLevel="0" collapsed="false">
      <c r="A55" s="361" t="s">
        <v>28</v>
      </c>
      <c r="B55" s="362" t="s">
        <v>67</v>
      </c>
      <c r="C55" s="363" t="s">
        <v>19</v>
      </c>
      <c r="D55" s="363" t="s">
        <v>69</v>
      </c>
      <c r="E55" s="401" t="s">
        <v>77</v>
      </c>
      <c r="F55" s="366" t="n">
        <v>100</v>
      </c>
      <c r="G55" s="364" t="n">
        <v>3186800</v>
      </c>
      <c r="H55" s="364"/>
      <c r="I55" s="365" t="e">
        <f aca="false">#REF!</f>
        <v>#REF!</v>
      </c>
      <c r="J55" s="365"/>
    </row>
    <row r="56" customFormat="false" ht="25.5" hidden="true" customHeight="false" outlineLevel="0" collapsed="false">
      <c r="A56" s="361" t="s">
        <v>39</v>
      </c>
      <c r="B56" s="362" t="s">
        <v>67</v>
      </c>
      <c r="C56" s="363" t="s">
        <v>19</v>
      </c>
      <c r="D56" s="363" t="s">
        <v>69</v>
      </c>
      <c r="E56" s="401" t="s">
        <v>78</v>
      </c>
      <c r="F56" s="366"/>
      <c r="G56" s="364" t="n">
        <f aca="false">G57</f>
        <v>82231600</v>
      </c>
      <c r="H56" s="364"/>
      <c r="I56" s="365" t="e">
        <f aca="false">I57</f>
        <v>#REF!</v>
      </c>
      <c r="J56" s="365"/>
    </row>
    <row r="57" customFormat="false" ht="63.75" hidden="true" customHeight="false" outlineLevel="0" collapsed="false">
      <c r="A57" s="361" t="s">
        <v>28</v>
      </c>
      <c r="B57" s="362" t="s">
        <v>67</v>
      </c>
      <c r="C57" s="363" t="s">
        <v>19</v>
      </c>
      <c r="D57" s="363" t="s">
        <v>69</v>
      </c>
      <c r="E57" s="401" t="s">
        <v>78</v>
      </c>
      <c r="F57" s="366" t="n">
        <v>100</v>
      </c>
      <c r="G57" s="364" t="n">
        <v>82231600</v>
      </c>
      <c r="H57" s="364"/>
      <c r="I57" s="365" t="e">
        <f aca="false">#REF!</f>
        <v>#REF!</v>
      </c>
      <c r="J57" s="365"/>
    </row>
    <row r="58" customFormat="false" ht="25.5" hidden="true" customHeight="false" outlineLevel="0" collapsed="false">
      <c r="A58" s="367" t="s">
        <v>41</v>
      </c>
      <c r="B58" s="362" t="s">
        <v>67</v>
      </c>
      <c r="C58" s="363" t="s">
        <v>19</v>
      </c>
      <c r="D58" s="363" t="s">
        <v>69</v>
      </c>
      <c r="E58" s="401" t="s">
        <v>79</v>
      </c>
      <c r="F58" s="366"/>
      <c r="G58" s="364" t="n">
        <f aca="false">G59+G60+G61</f>
        <v>280000</v>
      </c>
      <c r="H58" s="364"/>
      <c r="I58" s="365" t="e">
        <f aca="false">I59+#REF!+#REF!</f>
        <v>#REF!</v>
      </c>
      <c r="J58" s="365"/>
      <c r="K58" s="96"/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  <c r="Y58" s="96"/>
      <c r="Z58" s="96"/>
      <c r="AA58" s="96"/>
      <c r="AB58" s="96"/>
      <c r="AC58" s="96"/>
      <c r="AD58" s="96"/>
      <c r="AE58" s="96"/>
      <c r="AF58" s="96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  <c r="AS58" s="96"/>
      <c r="AT58" s="96"/>
      <c r="AU58" s="96"/>
      <c r="AV58" s="96"/>
      <c r="AW58" s="96"/>
      <c r="AX58" s="96"/>
      <c r="AY58" s="96"/>
      <c r="AZ58" s="96"/>
      <c r="BA58" s="96"/>
      <c r="BB58" s="96"/>
      <c r="BC58" s="96"/>
      <c r="BD58" s="96"/>
      <c r="BE58" s="96"/>
      <c r="BF58" s="96"/>
      <c r="BG58" s="96"/>
      <c r="BH58" s="96"/>
      <c r="BI58" s="96"/>
      <c r="BJ58" s="96"/>
      <c r="BK58" s="96"/>
      <c r="BL58" s="96"/>
      <c r="BM58" s="96"/>
      <c r="BN58" s="96"/>
      <c r="BO58" s="96"/>
      <c r="BP58" s="96"/>
      <c r="BQ58" s="96"/>
      <c r="BR58" s="96"/>
      <c r="BS58" s="96"/>
      <c r="BT58" s="96"/>
      <c r="BU58" s="96"/>
      <c r="BV58" s="96"/>
      <c r="BW58" s="96"/>
      <c r="BX58" s="96"/>
      <c r="BY58" s="96"/>
      <c r="BZ58" s="96"/>
      <c r="CA58" s="96"/>
      <c r="CB58" s="96"/>
      <c r="CC58" s="96"/>
      <c r="CD58" s="96"/>
      <c r="CE58" s="96"/>
      <c r="CF58" s="96"/>
      <c r="CG58" s="96"/>
      <c r="CH58" s="96"/>
      <c r="CI58" s="96"/>
      <c r="CJ58" s="96"/>
      <c r="CK58" s="96"/>
      <c r="CL58" s="96"/>
      <c r="CM58" s="96"/>
      <c r="CN58" s="96"/>
      <c r="CO58" s="96"/>
      <c r="CP58" s="96"/>
      <c r="CQ58" s="96"/>
      <c r="CR58" s="96"/>
      <c r="CS58" s="96"/>
      <c r="CT58" s="96"/>
      <c r="CU58" s="96"/>
      <c r="CV58" s="96"/>
      <c r="CW58" s="96"/>
      <c r="CX58" s="96"/>
      <c r="CY58" s="96"/>
      <c r="CZ58" s="96"/>
      <c r="DA58" s="96"/>
      <c r="DB58" s="96"/>
      <c r="DC58" s="96"/>
      <c r="DD58" s="96"/>
      <c r="DE58" s="96"/>
      <c r="DF58" s="96"/>
      <c r="DG58" s="96"/>
      <c r="DH58" s="96"/>
      <c r="DI58" s="96"/>
      <c r="DJ58" s="96"/>
      <c r="DK58" s="96"/>
      <c r="DL58" s="96"/>
      <c r="DM58" s="96"/>
      <c r="DN58" s="96"/>
      <c r="DO58" s="96"/>
      <c r="DP58" s="96"/>
      <c r="DQ58" s="96"/>
      <c r="DR58" s="96"/>
      <c r="DS58" s="96"/>
      <c r="DT58" s="96"/>
      <c r="DU58" s="96"/>
      <c r="DV58" s="96"/>
      <c r="DW58" s="96"/>
      <c r="DX58" s="96"/>
      <c r="DY58" s="96"/>
      <c r="DZ58" s="96"/>
      <c r="EA58" s="96"/>
      <c r="EB58" s="96"/>
      <c r="EC58" s="96"/>
      <c r="ED58" s="96"/>
      <c r="EE58" s="96"/>
      <c r="EF58" s="96"/>
      <c r="EG58" s="96"/>
      <c r="EH58" s="96"/>
      <c r="EI58" s="96"/>
      <c r="EJ58" s="96"/>
      <c r="EK58" s="96"/>
      <c r="EL58" s="96"/>
      <c r="EM58" s="96"/>
      <c r="EN58" s="96"/>
      <c r="EO58" s="96"/>
      <c r="EP58" s="96"/>
      <c r="EQ58" s="96"/>
      <c r="ER58" s="96"/>
      <c r="ES58" s="96"/>
      <c r="ET58" s="96"/>
      <c r="EU58" s="96"/>
      <c r="EV58" s="96"/>
      <c r="EW58" s="96"/>
      <c r="EX58" s="96"/>
      <c r="EY58" s="96"/>
      <c r="EZ58" s="96"/>
      <c r="FA58" s="96"/>
      <c r="FB58" s="96"/>
      <c r="FC58" s="96"/>
      <c r="FD58" s="96"/>
      <c r="FE58" s="96"/>
      <c r="FF58" s="96"/>
      <c r="FG58" s="96"/>
      <c r="FH58" s="96"/>
      <c r="FI58" s="96"/>
      <c r="FJ58" s="96"/>
      <c r="FK58" s="96"/>
      <c r="FL58" s="96"/>
      <c r="FM58" s="96"/>
      <c r="FN58" s="96"/>
      <c r="FO58" s="96"/>
      <c r="FP58" s="96"/>
      <c r="FQ58" s="96"/>
      <c r="FR58" s="96"/>
      <c r="FS58" s="96"/>
      <c r="FT58" s="96"/>
      <c r="FU58" s="96"/>
      <c r="FV58" s="96"/>
      <c r="FW58" s="96"/>
      <c r="FX58" s="96"/>
      <c r="FY58" s="96"/>
      <c r="FZ58" s="96"/>
      <c r="GA58" s="96"/>
      <c r="GB58" s="96"/>
      <c r="GC58" s="96"/>
      <c r="GD58" s="96"/>
      <c r="GE58" s="96"/>
      <c r="GF58" s="96"/>
      <c r="GG58" s="96"/>
      <c r="GH58" s="96"/>
      <c r="GI58" s="96"/>
      <c r="GJ58" s="96"/>
      <c r="GK58" s="96"/>
      <c r="GL58" s="96"/>
      <c r="GM58" s="96"/>
      <c r="GN58" s="96"/>
      <c r="GO58" s="96"/>
      <c r="GP58" s="96"/>
      <c r="GQ58" s="96"/>
      <c r="GR58" s="96"/>
      <c r="GS58" s="96"/>
      <c r="GT58" s="96"/>
      <c r="GU58" s="96"/>
      <c r="GV58" s="96"/>
      <c r="GW58" s="96"/>
      <c r="GX58" s="96"/>
      <c r="GY58" s="96"/>
      <c r="GZ58" s="96"/>
      <c r="HA58" s="96"/>
      <c r="HB58" s="96"/>
      <c r="HC58" s="96"/>
      <c r="HD58" s="96"/>
      <c r="HE58" s="96"/>
      <c r="HF58" s="96"/>
      <c r="HG58" s="96"/>
      <c r="HH58" s="96"/>
      <c r="HI58" s="96"/>
      <c r="HJ58" s="96"/>
      <c r="HK58" s="96"/>
      <c r="HL58" s="96"/>
      <c r="HM58" s="96"/>
      <c r="HN58" s="96"/>
      <c r="HO58" s="96"/>
      <c r="HP58" s="96"/>
      <c r="HQ58" s="96"/>
      <c r="HR58" s="96"/>
      <c r="HS58" s="96"/>
      <c r="HT58" s="96"/>
      <c r="HU58" s="96"/>
      <c r="HV58" s="96"/>
      <c r="HW58" s="96"/>
      <c r="HX58" s="96"/>
      <c r="HY58" s="96"/>
      <c r="HZ58" s="96"/>
      <c r="IA58" s="96"/>
      <c r="IB58" s="96"/>
      <c r="IC58" s="96"/>
      <c r="ID58" s="96"/>
      <c r="IE58" s="96"/>
      <c r="IF58" s="96"/>
      <c r="IG58" s="96"/>
      <c r="IH58" s="96"/>
      <c r="II58" s="96"/>
    </row>
    <row r="59" customFormat="false" ht="63.75" hidden="true" customHeight="false" outlineLevel="0" collapsed="false">
      <c r="A59" s="361" t="s">
        <v>28</v>
      </c>
      <c r="B59" s="362" t="s">
        <v>67</v>
      </c>
      <c r="C59" s="363" t="s">
        <v>19</v>
      </c>
      <c r="D59" s="363" t="s">
        <v>69</v>
      </c>
      <c r="E59" s="401" t="s">
        <v>79</v>
      </c>
      <c r="F59" s="366" t="n">
        <v>100</v>
      </c>
      <c r="G59" s="364" t="n">
        <v>200000</v>
      </c>
      <c r="H59" s="364"/>
      <c r="I59" s="365" t="e">
        <f aca="false">#REF!</f>
        <v>#REF!</v>
      </c>
      <c r="J59" s="365"/>
      <c r="K59" s="96"/>
      <c r="L59" s="96"/>
      <c r="M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  <c r="Y59" s="96"/>
      <c r="Z59" s="96"/>
      <c r="AA59" s="96"/>
      <c r="AB59" s="96"/>
      <c r="AC59" s="96"/>
      <c r="AD59" s="96"/>
      <c r="AE59" s="96"/>
      <c r="AF59" s="96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  <c r="AS59" s="96"/>
      <c r="AT59" s="96"/>
      <c r="AU59" s="96"/>
      <c r="AV59" s="96"/>
      <c r="AW59" s="96"/>
      <c r="AX59" s="96"/>
      <c r="AY59" s="96"/>
      <c r="AZ59" s="96"/>
      <c r="BA59" s="96"/>
      <c r="BB59" s="96"/>
      <c r="BC59" s="96"/>
      <c r="BD59" s="96"/>
      <c r="BE59" s="96"/>
      <c r="BF59" s="96"/>
      <c r="BG59" s="96"/>
      <c r="BH59" s="96"/>
      <c r="BI59" s="96"/>
      <c r="BJ59" s="96"/>
      <c r="BK59" s="96"/>
      <c r="BL59" s="96"/>
      <c r="BM59" s="96"/>
      <c r="BN59" s="96"/>
      <c r="BO59" s="96"/>
      <c r="BP59" s="96"/>
      <c r="BQ59" s="96"/>
      <c r="BR59" s="96"/>
      <c r="BS59" s="96"/>
      <c r="BT59" s="96"/>
      <c r="BU59" s="96"/>
      <c r="BV59" s="96"/>
      <c r="BW59" s="96"/>
      <c r="BX59" s="96"/>
      <c r="BY59" s="96"/>
      <c r="BZ59" s="96"/>
      <c r="CA59" s="96"/>
      <c r="CB59" s="96"/>
      <c r="CC59" s="96"/>
      <c r="CD59" s="96"/>
      <c r="CE59" s="96"/>
      <c r="CF59" s="96"/>
      <c r="CG59" s="96"/>
      <c r="CH59" s="96"/>
      <c r="CI59" s="96"/>
      <c r="CJ59" s="96"/>
      <c r="CK59" s="96"/>
      <c r="CL59" s="96"/>
      <c r="CM59" s="96"/>
      <c r="CN59" s="96"/>
      <c r="CO59" s="96"/>
      <c r="CP59" s="96"/>
      <c r="CQ59" s="96"/>
      <c r="CR59" s="96"/>
      <c r="CS59" s="96"/>
      <c r="CT59" s="96"/>
      <c r="CU59" s="96"/>
      <c r="CV59" s="96"/>
      <c r="CW59" s="96"/>
      <c r="CX59" s="96"/>
      <c r="CY59" s="96"/>
      <c r="CZ59" s="96"/>
      <c r="DA59" s="96"/>
      <c r="DB59" s="96"/>
      <c r="DC59" s="96"/>
      <c r="DD59" s="96"/>
      <c r="DE59" s="96"/>
      <c r="DF59" s="96"/>
      <c r="DG59" s="96"/>
      <c r="DH59" s="96"/>
      <c r="DI59" s="96"/>
      <c r="DJ59" s="96"/>
      <c r="DK59" s="96"/>
      <c r="DL59" s="96"/>
      <c r="DM59" s="96"/>
      <c r="DN59" s="96"/>
      <c r="DO59" s="96"/>
      <c r="DP59" s="96"/>
      <c r="DQ59" s="96"/>
      <c r="DR59" s="96"/>
      <c r="DS59" s="96"/>
      <c r="DT59" s="96"/>
      <c r="DU59" s="96"/>
      <c r="DV59" s="96"/>
      <c r="DW59" s="96"/>
      <c r="DX59" s="96"/>
      <c r="DY59" s="96"/>
      <c r="DZ59" s="96"/>
      <c r="EA59" s="96"/>
      <c r="EB59" s="96"/>
      <c r="EC59" s="96"/>
      <c r="ED59" s="96"/>
      <c r="EE59" s="96"/>
      <c r="EF59" s="96"/>
      <c r="EG59" s="96"/>
      <c r="EH59" s="96"/>
      <c r="EI59" s="96"/>
      <c r="EJ59" s="96"/>
      <c r="EK59" s="96"/>
      <c r="EL59" s="96"/>
      <c r="EM59" s="96"/>
      <c r="EN59" s="96"/>
      <c r="EO59" s="96"/>
      <c r="EP59" s="96"/>
      <c r="EQ59" s="96"/>
      <c r="ER59" s="96"/>
      <c r="ES59" s="96"/>
      <c r="ET59" s="96"/>
      <c r="EU59" s="96"/>
      <c r="EV59" s="96"/>
      <c r="EW59" s="96"/>
      <c r="EX59" s="96"/>
      <c r="EY59" s="96"/>
      <c r="EZ59" s="96"/>
      <c r="FA59" s="96"/>
      <c r="FB59" s="96"/>
      <c r="FC59" s="96"/>
      <c r="FD59" s="96"/>
      <c r="FE59" s="96"/>
      <c r="FF59" s="96"/>
      <c r="FG59" s="96"/>
      <c r="FH59" s="96"/>
      <c r="FI59" s="96"/>
      <c r="FJ59" s="96"/>
      <c r="FK59" s="96"/>
      <c r="FL59" s="96"/>
      <c r="FM59" s="96"/>
      <c r="FN59" s="96"/>
      <c r="FO59" s="96"/>
      <c r="FP59" s="96"/>
      <c r="FQ59" s="96"/>
      <c r="FR59" s="96"/>
      <c r="FS59" s="96"/>
      <c r="FT59" s="96"/>
      <c r="FU59" s="96"/>
      <c r="FV59" s="96"/>
      <c r="FW59" s="96"/>
      <c r="FX59" s="96"/>
      <c r="FY59" s="96"/>
      <c r="FZ59" s="96"/>
      <c r="GA59" s="96"/>
      <c r="GB59" s="96"/>
      <c r="GC59" s="96"/>
      <c r="GD59" s="96"/>
      <c r="GE59" s="96"/>
      <c r="GF59" s="96"/>
      <c r="GG59" s="96"/>
      <c r="GH59" s="96"/>
      <c r="GI59" s="96"/>
      <c r="GJ59" s="96"/>
      <c r="GK59" s="96"/>
      <c r="GL59" s="96"/>
      <c r="GM59" s="96"/>
      <c r="GN59" s="96"/>
      <c r="GO59" s="96"/>
      <c r="GP59" s="96"/>
      <c r="GQ59" s="96"/>
      <c r="GR59" s="96"/>
      <c r="GS59" s="96"/>
      <c r="GT59" s="96"/>
      <c r="GU59" s="96"/>
      <c r="GV59" s="96"/>
      <c r="GW59" s="96"/>
      <c r="GX59" s="96"/>
      <c r="GY59" s="96"/>
      <c r="GZ59" s="96"/>
      <c r="HA59" s="96"/>
      <c r="HB59" s="96"/>
      <c r="HC59" s="96"/>
      <c r="HD59" s="96"/>
      <c r="HE59" s="96"/>
      <c r="HF59" s="96"/>
      <c r="HG59" s="96"/>
      <c r="HH59" s="96"/>
      <c r="HI59" s="96"/>
      <c r="HJ59" s="96"/>
      <c r="HK59" s="96"/>
      <c r="HL59" s="96"/>
      <c r="HM59" s="96"/>
      <c r="HN59" s="96"/>
      <c r="HO59" s="96"/>
      <c r="HP59" s="96"/>
      <c r="HQ59" s="96"/>
      <c r="HR59" s="96"/>
      <c r="HS59" s="96"/>
      <c r="HT59" s="96"/>
      <c r="HU59" s="96"/>
      <c r="HV59" s="96"/>
      <c r="HW59" s="96"/>
      <c r="HX59" s="96"/>
      <c r="HY59" s="96"/>
      <c r="HZ59" s="96"/>
      <c r="IA59" s="96"/>
      <c r="IB59" s="96"/>
      <c r="IC59" s="96"/>
      <c r="ID59" s="96"/>
      <c r="IE59" s="96"/>
      <c r="IF59" s="96"/>
      <c r="IG59" s="96"/>
      <c r="IH59" s="96"/>
      <c r="II59" s="96"/>
    </row>
    <row r="60" customFormat="false" ht="25.5" hidden="true" customHeight="true" outlineLevel="0" collapsed="false">
      <c r="A60" s="361" t="s">
        <v>43</v>
      </c>
      <c r="B60" s="362" t="s">
        <v>67</v>
      </c>
      <c r="C60" s="363" t="s">
        <v>19</v>
      </c>
      <c r="D60" s="363" t="s">
        <v>69</v>
      </c>
      <c r="E60" s="401" t="s">
        <v>79</v>
      </c>
      <c r="F60" s="366" t="n">
        <v>200</v>
      </c>
      <c r="G60" s="364" t="n">
        <v>80000</v>
      </c>
      <c r="H60" s="364"/>
      <c r="I60" s="365"/>
      <c r="J60" s="365"/>
      <c r="K60" s="96"/>
      <c r="L60" s="96"/>
      <c r="M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  <c r="Y60" s="96"/>
      <c r="Z60" s="96"/>
      <c r="AA60" s="96"/>
      <c r="AB60" s="96"/>
      <c r="AC60" s="96"/>
      <c r="AD60" s="96"/>
      <c r="AE60" s="96"/>
      <c r="AF60" s="96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  <c r="AS60" s="96"/>
      <c r="AT60" s="96"/>
      <c r="AU60" s="96"/>
      <c r="AV60" s="96"/>
      <c r="AW60" s="96"/>
      <c r="AX60" s="96"/>
      <c r="AY60" s="96"/>
      <c r="AZ60" s="96"/>
      <c r="BA60" s="96"/>
      <c r="BB60" s="96"/>
      <c r="BC60" s="96"/>
      <c r="BD60" s="96"/>
      <c r="BE60" s="96"/>
      <c r="BF60" s="96"/>
      <c r="BG60" s="96"/>
      <c r="BH60" s="96"/>
      <c r="BI60" s="96"/>
      <c r="BJ60" s="96"/>
      <c r="BK60" s="96"/>
      <c r="BL60" s="96"/>
      <c r="BM60" s="96"/>
      <c r="BN60" s="96"/>
      <c r="BO60" s="96"/>
      <c r="BP60" s="96"/>
      <c r="BQ60" s="96"/>
      <c r="BR60" s="96"/>
      <c r="BS60" s="96"/>
      <c r="BT60" s="96"/>
      <c r="BU60" s="96"/>
      <c r="BV60" s="96"/>
      <c r="BW60" s="96"/>
      <c r="BX60" s="96"/>
      <c r="BY60" s="96"/>
      <c r="BZ60" s="96"/>
      <c r="CA60" s="96"/>
      <c r="CB60" s="96"/>
      <c r="CC60" s="96"/>
      <c r="CD60" s="96"/>
      <c r="CE60" s="96"/>
      <c r="CF60" s="96"/>
      <c r="CG60" s="96"/>
      <c r="CH60" s="96"/>
      <c r="CI60" s="96"/>
      <c r="CJ60" s="96"/>
      <c r="CK60" s="96"/>
      <c r="CL60" s="96"/>
      <c r="CM60" s="96"/>
      <c r="CN60" s="96"/>
      <c r="CO60" s="96"/>
      <c r="CP60" s="96"/>
      <c r="CQ60" s="96"/>
      <c r="CR60" s="96"/>
      <c r="CS60" s="96"/>
      <c r="CT60" s="96"/>
      <c r="CU60" s="96"/>
      <c r="CV60" s="96"/>
      <c r="CW60" s="96"/>
      <c r="CX60" s="96"/>
      <c r="CY60" s="96"/>
      <c r="CZ60" s="96"/>
      <c r="DA60" s="96"/>
      <c r="DB60" s="96"/>
      <c r="DC60" s="96"/>
      <c r="DD60" s="96"/>
      <c r="DE60" s="96"/>
      <c r="DF60" s="96"/>
      <c r="DG60" s="96"/>
      <c r="DH60" s="96"/>
      <c r="DI60" s="96"/>
      <c r="DJ60" s="96"/>
      <c r="DK60" s="96"/>
      <c r="DL60" s="96"/>
      <c r="DM60" s="96"/>
      <c r="DN60" s="96"/>
      <c r="DO60" s="96"/>
      <c r="DP60" s="96"/>
      <c r="DQ60" s="96"/>
      <c r="DR60" s="96"/>
      <c r="DS60" s="96"/>
      <c r="DT60" s="96"/>
      <c r="DU60" s="96"/>
      <c r="DV60" s="96"/>
      <c r="DW60" s="96"/>
      <c r="DX60" s="96"/>
      <c r="DY60" s="96"/>
      <c r="DZ60" s="96"/>
      <c r="EA60" s="96"/>
      <c r="EB60" s="96"/>
      <c r="EC60" s="96"/>
      <c r="ED60" s="96"/>
      <c r="EE60" s="96"/>
      <c r="EF60" s="96"/>
      <c r="EG60" s="96"/>
      <c r="EH60" s="96"/>
      <c r="EI60" s="96"/>
      <c r="EJ60" s="96"/>
      <c r="EK60" s="96"/>
      <c r="EL60" s="96"/>
      <c r="EM60" s="96"/>
      <c r="EN60" s="96"/>
      <c r="EO60" s="96"/>
      <c r="EP60" s="96"/>
      <c r="EQ60" s="96"/>
      <c r="ER60" s="96"/>
      <c r="ES60" s="96"/>
      <c r="ET60" s="96"/>
      <c r="EU60" s="96"/>
      <c r="EV60" s="96"/>
      <c r="EW60" s="96"/>
      <c r="EX60" s="96"/>
      <c r="EY60" s="96"/>
      <c r="EZ60" s="96"/>
      <c r="FA60" s="96"/>
      <c r="FB60" s="96"/>
      <c r="FC60" s="96"/>
      <c r="FD60" s="96"/>
      <c r="FE60" s="96"/>
      <c r="FF60" s="96"/>
      <c r="FG60" s="96"/>
      <c r="FH60" s="96"/>
      <c r="FI60" s="96"/>
      <c r="FJ60" s="96"/>
      <c r="FK60" s="96"/>
      <c r="FL60" s="96"/>
      <c r="FM60" s="96"/>
      <c r="FN60" s="96"/>
      <c r="FO60" s="96"/>
      <c r="FP60" s="96"/>
      <c r="FQ60" s="96"/>
      <c r="FR60" s="96"/>
      <c r="FS60" s="96"/>
      <c r="FT60" s="96"/>
      <c r="FU60" s="96"/>
      <c r="FV60" s="96"/>
      <c r="FW60" s="96"/>
      <c r="FX60" s="96"/>
      <c r="FY60" s="96"/>
      <c r="FZ60" s="96"/>
      <c r="GA60" s="96"/>
      <c r="GB60" s="96"/>
      <c r="GC60" s="96"/>
      <c r="GD60" s="96"/>
      <c r="GE60" s="96"/>
      <c r="GF60" s="96"/>
      <c r="GG60" s="96"/>
      <c r="GH60" s="96"/>
      <c r="GI60" s="96"/>
      <c r="GJ60" s="96"/>
      <c r="GK60" s="96"/>
      <c r="GL60" s="96"/>
      <c r="GM60" s="96"/>
      <c r="GN60" s="96"/>
      <c r="GO60" s="96"/>
      <c r="GP60" s="96"/>
      <c r="GQ60" s="96"/>
      <c r="GR60" s="96"/>
      <c r="GS60" s="96"/>
      <c r="GT60" s="96"/>
      <c r="GU60" s="96"/>
      <c r="GV60" s="96"/>
      <c r="GW60" s="96"/>
      <c r="GX60" s="96"/>
      <c r="GY60" s="96"/>
      <c r="GZ60" s="96"/>
      <c r="HA60" s="96"/>
      <c r="HB60" s="96"/>
      <c r="HC60" s="96"/>
      <c r="HD60" s="96"/>
      <c r="HE60" s="96"/>
      <c r="HF60" s="96"/>
      <c r="HG60" s="96"/>
      <c r="HH60" s="96"/>
      <c r="HI60" s="96"/>
      <c r="HJ60" s="96"/>
      <c r="HK60" s="96"/>
      <c r="HL60" s="96"/>
      <c r="HM60" s="96"/>
      <c r="HN60" s="96"/>
      <c r="HO60" s="96"/>
      <c r="HP60" s="96"/>
      <c r="HQ60" s="96"/>
      <c r="HR60" s="96"/>
      <c r="HS60" s="96"/>
      <c r="HT60" s="96"/>
      <c r="HU60" s="96"/>
      <c r="HV60" s="96"/>
      <c r="HW60" s="96"/>
      <c r="HX60" s="96"/>
      <c r="HY60" s="96"/>
      <c r="HZ60" s="96"/>
      <c r="IA60" s="96"/>
      <c r="IB60" s="96"/>
      <c r="IC60" s="96"/>
      <c r="ID60" s="96"/>
      <c r="IE60" s="96"/>
      <c r="IF60" s="96"/>
      <c r="IG60" s="96"/>
      <c r="IH60" s="96"/>
      <c r="II60" s="96"/>
    </row>
    <row r="61" customFormat="false" ht="12.75" hidden="true" customHeight="false" outlineLevel="0" collapsed="false">
      <c r="A61" s="361" t="s">
        <v>29</v>
      </c>
      <c r="B61" s="362" t="s">
        <v>67</v>
      </c>
      <c r="C61" s="363" t="s">
        <v>19</v>
      </c>
      <c r="D61" s="363" t="s">
        <v>69</v>
      </c>
      <c r="E61" s="363" t="s">
        <v>79</v>
      </c>
      <c r="F61" s="402" t="s">
        <v>145</v>
      </c>
      <c r="G61" s="403" t="n">
        <v>0</v>
      </c>
      <c r="H61" s="364"/>
      <c r="I61" s="365"/>
      <c r="J61" s="365"/>
      <c r="K61" s="96"/>
      <c r="L61" s="96"/>
      <c r="M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  <c r="Y61" s="96"/>
      <c r="Z61" s="96"/>
      <c r="AA61" s="96"/>
      <c r="AB61" s="96"/>
      <c r="AC61" s="96"/>
      <c r="AD61" s="96"/>
      <c r="AE61" s="96"/>
      <c r="AF61" s="96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  <c r="AS61" s="96"/>
      <c r="AT61" s="96"/>
      <c r="AU61" s="96"/>
      <c r="AV61" s="96"/>
      <c r="AW61" s="96"/>
      <c r="AX61" s="96"/>
      <c r="AY61" s="96"/>
      <c r="AZ61" s="96"/>
      <c r="BA61" s="96"/>
      <c r="BB61" s="96"/>
      <c r="BC61" s="96"/>
      <c r="BD61" s="96"/>
      <c r="BE61" s="96"/>
      <c r="BF61" s="96"/>
      <c r="BG61" s="96"/>
      <c r="BH61" s="96"/>
      <c r="BI61" s="96"/>
      <c r="BJ61" s="96"/>
      <c r="BK61" s="96"/>
      <c r="BL61" s="96"/>
      <c r="BM61" s="96"/>
      <c r="BN61" s="96"/>
      <c r="BO61" s="96"/>
      <c r="BP61" s="96"/>
      <c r="BQ61" s="96"/>
      <c r="BR61" s="96"/>
      <c r="BS61" s="96"/>
      <c r="BT61" s="96"/>
      <c r="BU61" s="96"/>
      <c r="BV61" s="96"/>
      <c r="BW61" s="96"/>
      <c r="BX61" s="96"/>
      <c r="BY61" s="96"/>
      <c r="BZ61" s="96"/>
      <c r="CA61" s="96"/>
      <c r="CB61" s="96"/>
      <c r="CC61" s="96"/>
      <c r="CD61" s="96"/>
      <c r="CE61" s="96"/>
      <c r="CF61" s="96"/>
      <c r="CG61" s="96"/>
      <c r="CH61" s="96"/>
      <c r="CI61" s="96"/>
      <c r="CJ61" s="96"/>
      <c r="CK61" s="96"/>
      <c r="CL61" s="96"/>
      <c r="CM61" s="96"/>
      <c r="CN61" s="96"/>
      <c r="CO61" s="96"/>
      <c r="CP61" s="96"/>
      <c r="CQ61" s="96"/>
      <c r="CR61" s="96"/>
      <c r="CS61" s="96"/>
      <c r="CT61" s="96"/>
      <c r="CU61" s="96"/>
      <c r="CV61" s="96"/>
      <c r="CW61" s="96"/>
      <c r="CX61" s="96"/>
      <c r="CY61" s="96"/>
      <c r="CZ61" s="96"/>
      <c r="DA61" s="96"/>
      <c r="DB61" s="96"/>
      <c r="DC61" s="96"/>
      <c r="DD61" s="96"/>
      <c r="DE61" s="96"/>
      <c r="DF61" s="96"/>
      <c r="DG61" s="96"/>
      <c r="DH61" s="96"/>
      <c r="DI61" s="96"/>
      <c r="DJ61" s="96"/>
      <c r="DK61" s="96"/>
      <c r="DL61" s="96"/>
      <c r="DM61" s="96"/>
      <c r="DN61" s="96"/>
      <c r="DO61" s="96"/>
      <c r="DP61" s="96"/>
      <c r="DQ61" s="96"/>
      <c r="DR61" s="96"/>
      <c r="DS61" s="96"/>
      <c r="DT61" s="96"/>
      <c r="DU61" s="96"/>
      <c r="DV61" s="96"/>
      <c r="DW61" s="96"/>
      <c r="DX61" s="96"/>
      <c r="DY61" s="96"/>
      <c r="DZ61" s="96"/>
      <c r="EA61" s="96"/>
      <c r="EB61" s="96"/>
      <c r="EC61" s="96"/>
      <c r="ED61" s="96"/>
      <c r="EE61" s="96"/>
      <c r="EF61" s="96"/>
      <c r="EG61" s="96"/>
      <c r="EH61" s="96"/>
      <c r="EI61" s="96"/>
      <c r="EJ61" s="96"/>
      <c r="EK61" s="96"/>
      <c r="EL61" s="96"/>
      <c r="EM61" s="96"/>
      <c r="EN61" s="96"/>
      <c r="EO61" s="96"/>
      <c r="EP61" s="96"/>
      <c r="EQ61" s="96"/>
      <c r="ER61" s="96"/>
      <c r="ES61" s="96"/>
      <c r="ET61" s="96"/>
      <c r="EU61" s="96"/>
      <c r="EV61" s="96"/>
      <c r="EW61" s="96"/>
      <c r="EX61" s="96"/>
      <c r="EY61" s="96"/>
      <c r="EZ61" s="96"/>
      <c r="FA61" s="96"/>
      <c r="FB61" s="96"/>
      <c r="FC61" s="96"/>
      <c r="FD61" s="96"/>
      <c r="FE61" s="96"/>
      <c r="FF61" s="96"/>
      <c r="FG61" s="96"/>
      <c r="FH61" s="96"/>
      <c r="FI61" s="96"/>
      <c r="FJ61" s="96"/>
      <c r="FK61" s="96"/>
      <c r="FL61" s="96"/>
      <c r="FM61" s="96"/>
      <c r="FN61" s="96"/>
      <c r="FO61" s="96"/>
      <c r="FP61" s="96"/>
      <c r="FQ61" s="96"/>
      <c r="FR61" s="96"/>
      <c r="FS61" s="96"/>
      <c r="FT61" s="96"/>
      <c r="FU61" s="96"/>
      <c r="FV61" s="96"/>
      <c r="FW61" s="96"/>
      <c r="FX61" s="96"/>
      <c r="FY61" s="96"/>
      <c r="FZ61" s="96"/>
      <c r="GA61" s="96"/>
      <c r="GB61" s="96"/>
      <c r="GC61" s="96"/>
      <c r="GD61" s="96"/>
      <c r="GE61" s="96"/>
      <c r="GF61" s="96"/>
      <c r="GG61" s="96"/>
      <c r="GH61" s="96"/>
      <c r="GI61" s="96"/>
      <c r="GJ61" s="96"/>
      <c r="GK61" s="96"/>
      <c r="GL61" s="96"/>
      <c r="GM61" s="96"/>
      <c r="GN61" s="96"/>
      <c r="GO61" s="96"/>
      <c r="GP61" s="96"/>
      <c r="GQ61" s="96"/>
      <c r="GR61" s="96"/>
      <c r="GS61" s="96"/>
      <c r="GT61" s="96"/>
      <c r="GU61" s="96"/>
      <c r="GV61" s="96"/>
      <c r="GW61" s="96"/>
      <c r="GX61" s="96"/>
      <c r="GY61" s="96"/>
      <c r="GZ61" s="96"/>
      <c r="HA61" s="96"/>
      <c r="HB61" s="96"/>
      <c r="HC61" s="96"/>
      <c r="HD61" s="96"/>
      <c r="HE61" s="96"/>
      <c r="HF61" s="96"/>
      <c r="HG61" s="96"/>
      <c r="HH61" s="96"/>
      <c r="HI61" s="96"/>
      <c r="HJ61" s="96"/>
      <c r="HK61" s="96"/>
      <c r="HL61" s="96"/>
      <c r="HM61" s="96"/>
      <c r="HN61" s="96"/>
      <c r="HO61" s="96"/>
      <c r="HP61" s="96"/>
      <c r="HQ61" s="96"/>
      <c r="HR61" s="96"/>
      <c r="HS61" s="96"/>
      <c r="HT61" s="96"/>
      <c r="HU61" s="96"/>
      <c r="HV61" s="96"/>
      <c r="HW61" s="96"/>
      <c r="HX61" s="96"/>
      <c r="HY61" s="96"/>
      <c r="HZ61" s="96"/>
      <c r="IA61" s="96"/>
      <c r="IB61" s="96"/>
      <c r="IC61" s="96"/>
      <c r="ID61" s="96"/>
      <c r="IE61" s="96"/>
      <c r="IF61" s="96"/>
      <c r="IG61" s="96"/>
      <c r="IH61" s="96"/>
      <c r="II61" s="96"/>
    </row>
    <row r="62" customFormat="false" ht="38.25" hidden="true" customHeight="false" outlineLevel="0" collapsed="false">
      <c r="A62" s="371" t="s">
        <v>893</v>
      </c>
      <c r="B62" s="362" t="s">
        <v>67</v>
      </c>
      <c r="C62" s="363" t="s">
        <v>19</v>
      </c>
      <c r="D62" s="363" t="s">
        <v>69</v>
      </c>
      <c r="E62" s="401" t="s">
        <v>894</v>
      </c>
      <c r="F62" s="366"/>
      <c r="G62" s="364" t="n">
        <f aca="false">G63</f>
        <v>0</v>
      </c>
      <c r="H62" s="364"/>
      <c r="I62" s="365"/>
      <c r="J62" s="365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  <c r="Y62" s="96"/>
      <c r="Z62" s="96"/>
      <c r="AA62" s="96"/>
      <c r="AB62" s="96"/>
      <c r="AC62" s="96"/>
      <c r="AD62" s="96"/>
      <c r="AE62" s="96"/>
      <c r="AF62" s="96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  <c r="AS62" s="96"/>
      <c r="AT62" s="96"/>
      <c r="AU62" s="96"/>
      <c r="AV62" s="96"/>
      <c r="AW62" s="96"/>
      <c r="AX62" s="96"/>
      <c r="AY62" s="96"/>
      <c r="AZ62" s="96"/>
      <c r="BA62" s="96"/>
      <c r="BB62" s="96"/>
      <c r="BC62" s="96"/>
      <c r="BD62" s="96"/>
      <c r="BE62" s="96"/>
      <c r="BF62" s="96"/>
      <c r="BG62" s="96"/>
      <c r="BH62" s="96"/>
      <c r="BI62" s="96"/>
      <c r="BJ62" s="96"/>
      <c r="BK62" s="96"/>
      <c r="BL62" s="96"/>
      <c r="BM62" s="96"/>
      <c r="BN62" s="96"/>
      <c r="BO62" s="96"/>
      <c r="BP62" s="96"/>
      <c r="BQ62" s="96"/>
      <c r="BR62" s="96"/>
      <c r="BS62" s="96"/>
      <c r="BT62" s="96"/>
      <c r="BU62" s="96"/>
      <c r="BV62" s="96"/>
      <c r="BW62" s="96"/>
      <c r="BX62" s="96"/>
      <c r="BY62" s="96"/>
      <c r="BZ62" s="96"/>
      <c r="CA62" s="96"/>
      <c r="CB62" s="96"/>
      <c r="CC62" s="96"/>
      <c r="CD62" s="96"/>
      <c r="CE62" s="96"/>
      <c r="CF62" s="96"/>
      <c r="CG62" s="96"/>
      <c r="CH62" s="96"/>
      <c r="CI62" s="96"/>
      <c r="CJ62" s="96"/>
      <c r="CK62" s="96"/>
      <c r="CL62" s="96"/>
      <c r="CM62" s="96"/>
      <c r="CN62" s="96"/>
      <c r="CO62" s="96"/>
      <c r="CP62" s="96"/>
      <c r="CQ62" s="96"/>
      <c r="CR62" s="96"/>
      <c r="CS62" s="96"/>
      <c r="CT62" s="96"/>
      <c r="CU62" s="96"/>
      <c r="CV62" s="96"/>
      <c r="CW62" s="96"/>
      <c r="CX62" s="96"/>
      <c r="CY62" s="96"/>
      <c r="CZ62" s="96"/>
      <c r="DA62" s="96"/>
      <c r="DB62" s="96"/>
      <c r="DC62" s="96"/>
      <c r="DD62" s="96"/>
      <c r="DE62" s="96"/>
      <c r="DF62" s="96"/>
      <c r="DG62" s="96"/>
      <c r="DH62" s="96"/>
      <c r="DI62" s="96"/>
      <c r="DJ62" s="96"/>
      <c r="DK62" s="96"/>
      <c r="DL62" s="96"/>
      <c r="DM62" s="96"/>
      <c r="DN62" s="96"/>
      <c r="DO62" s="96"/>
      <c r="DP62" s="96"/>
      <c r="DQ62" s="96"/>
      <c r="DR62" s="96"/>
      <c r="DS62" s="96"/>
      <c r="DT62" s="96"/>
      <c r="DU62" s="96"/>
      <c r="DV62" s="96"/>
      <c r="DW62" s="96"/>
      <c r="DX62" s="96"/>
      <c r="DY62" s="96"/>
      <c r="DZ62" s="96"/>
      <c r="EA62" s="96"/>
      <c r="EB62" s="96"/>
      <c r="EC62" s="96"/>
      <c r="ED62" s="96"/>
      <c r="EE62" s="96"/>
      <c r="EF62" s="96"/>
      <c r="EG62" s="96"/>
      <c r="EH62" s="96"/>
      <c r="EI62" s="96"/>
      <c r="EJ62" s="96"/>
      <c r="EK62" s="96"/>
      <c r="EL62" s="96"/>
      <c r="EM62" s="96"/>
      <c r="EN62" s="96"/>
      <c r="EO62" s="96"/>
      <c r="EP62" s="96"/>
      <c r="EQ62" s="96"/>
      <c r="ER62" s="96"/>
      <c r="ES62" s="96"/>
      <c r="ET62" s="96"/>
      <c r="EU62" s="96"/>
      <c r="EV62" s="96"/>
      <c r="EW62" s="96"/>
      <c r="EX62" s="96"/>
      <c r="EY62" s="96"/>
      <c r="EZ62" s="96"/>
      <c r="FA62" s="96"/>
      <c r="FB62" s="96"/>
      <c r="FC62" s="96"/>
      <c r="FD62" s="96"/>
      <c r="FE62" s="96"/>
      <c r="FF62" s="96"/>
      <c r="FG62" s="96"/>
      <c r="FH62" s="96"/>
      <c r="FI62" s="96"/>
      <c r="FJ62" s="96"/>
      <c r="FK62" s="96"/>
      <c r="FL62" s="96"/>
      <c r="FM62" s="96"/>
      <c r="FN62" s="96"/>
      <c r="FO62" s="96"/>
      <c r="FP62" s="96"/>
      <c r="FQ62" s="96"/>
      <c r="FR62" s="96"/>
      <c r="FS62" s="96"/>
      <c r="FT62" s="96"/>
      <c r="FU62" s="96"/>
      <c r="FV62" s="96"/>
      <c r="FW62" s="96"/>
      <c r="FX62" s="96"/>
      <c r="FY62" s="96"/>
      <c r="FZ62" s="96"/>
      <c r="GA62" s="96"/>
      <c r="GB62" s="96"/>
      <c r="GC62" s="96"/>
      <c r="GD62" s="96"/>
      <c r="GE62" s="96"/>
      <c r="GF62" s="96"/>
      <c r="GG62" s="96"/>
      <c r="GH62" s="96"/>
      <c r="GI62" s="96"/>
      <c r="GJ62" s="96"/>
      <c r="GK62" s="96"/>
      <c r="GL62" s="96"/>
      <c r="GM62" s="96"/>
      <c r="GN62" s="96"/>
      <c r="GO62" s="96"/>
      <c r="GP62" s="96"/>
      <c r="GQ62" s="96"/>
      <c r="GR62" s="96"/>
      <c r="GS62" s="96"/>
      <c r="GT62" s="96"/>
      <c r="GU62" s="96"/>
      <c r="GV62" s="96"/>
      <c r="GW62" s="96"/>
      <c r="GX62" s="96"/>
      <c r="GY62" s="96"/>
      <c r="GZ62" s="96"/>
      <c r="HA62" s="96"/>
      <c r="HB62" s="96"/>
      <c r="HC62" s="96"/>
      <c r="HD62" s="96"/>
      <c r="HE62" s="96"/>
      <c r="HF62" s="96"/>
      <c r="HG62" s="96"/>
      <c r="HH62" s="96"/>
      <c r="HI62" s="96"/>
      <c r="HJ62" s="96"/>
      <c r="HK62" s="96"/>
      <c r="HL62" s="96"/>
      <c r="HM62" s="96"/>
      <c r="HN62" s="96"/>
      <c r="HO62" s="96"/>
      <c r="HP62" s="96"/>
      <c r="HQ62" s="96"/>
      <c r="HR62" s="96"/>
      <c r="HS62" s="96"/>
      <c r="HT62" s="96"/>
      <c r="HU62" s="96"/>
      <c r="HV62" s="96"/>
      <c r="HW62" s="96"/>
      <c r="HX62" s="96"/>
      <c r="HY62" s="96"/>
      <c r="HZ62" s="96"/>
      <c r="IA62" s="96"/>
      <c r="IB62" s="96"/>
      <c r="IC62" s="96"/>
      <c r="ID62" s="96"/>
      <c r="IE62" s="96"/>
      <c r="IF62" s="96"/>
      <c r="IG62" s="96"/>
      <c r="IH62" s="96"/>
      <c r="II62" s="96"/>
    </row>
    <row r="63" customFormat="false" ht="63.75" hidden="true" customHeight="false" outlineLevel="0" collapsed="false">
      <c r="A63" s="361" t="s">
        <v>28</v>
      </c>
      <c r="B63" s="362" t="s">
        <v>67</v>
      </c>
      <c r="C63" s="363" t="s">
        <v>19</v>
      </c>
      <c r="D63" s="363" t="s">
        <v>69</v>
      </c>
      <c r="E63" s="401" t="s">
        <v>894</v>
      </c>
      <c r="F63" s="366" t="n">
        <v>100</v>
      </c>
      <c r="G63" s="364" t="n">
        <v>0</v>
      </c>
      <c r="H63" s="364"/>
      <c r="I63" s="365"/>
      <c r="J63" s="365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  <c r="Y63" s="96"/>
      <c r="Z63" s="96"/>
      <c r="AA63" s="96"/>
      <c r="AB63" s="96"/>
      <c r="AC63" s="96"/>
      <c r="AD63" s="96"/>
      <c r="AE63" s="96"/>
      <c r="AF63" s="96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  <c r="AS63" s="96"/>
      <c r="AT63" s="96"/>
      <c r="AU63" s="96"/>
      <c r="AV63" s="96"/>
      <c r="AW63" s="96"/>
      <c r="AX63" s="96"/>
      <c r="AY63" s="96"/>
      <c r="AZ63" s="96"/>
      <c r="BA63" s="96"/>
      <c r="BB63" s="96"/>
      <c r="BC63" s="96"/>
      <c r="BD63" s="96"/>
      <c r="BE63" s="96"/>
      <c r="BF63" s="96"/>
      <c r="BG63" s="96"/>
      <c r="BH63" s="96"/>
      <c r="BI63" s="96"/>
      <c r="BJ63" s="96"/>
      <c r="BK63" s="96"/>
      <c r="BL63" s="96"/>
      <c r="BM63" s="96"/>
      <c r="BN63" s="96"/>
      <c r="BO63" s="96"/>
      <c r="BP63" s="96"/>
      <c r="BQ63" s="96"/>
      <c r="BR63" s="96"/>
      <c r="BS63" s="96"/>
      <c r="BT63" s="96"/>
      <c r="BU63" s="96"/>
      <c r="BV63" s="96"/>
      <c r="BW63" s="96"/>
      <c r="BX63" s="96"/>
      <c r="BY63" s="96"/>
      <c r="BZ63" s="96"/>
      <c r="CA63" s="96"/>
      <c r="CB63" s="96"/>
      <c r="CC63" s="96"/>
      <c r="CD63" s="96"/>
      <c r="CE63" s="96"/>
      <c r="CF63" s="96"/>
      <c r="CG63" s="96"/>
      <c r="CH63" s="96"/>
      <c r="CI63" s="96"/>
      <c r="CJ63" s="96"/>
      <c r="CK63" s="96"/>
      <c r="CL63" s="96"/>
      <c r="CM63" s="96"/>
      <c r="CN63" s="96"/>
      <c r="CO63" s="96"/>
      <c r="CP63" s="96"/>
      <c r="CQ63" s="96"/>
      <c r="CR63" s="96"/>
      <c r="CS63" s="96"/>
      <c r="CT63" s="96"/>
      <c r="CU63" s="96"/>
      <c r="CV63" s="96"/>
      <c r="CW63" s="96"/>
      <c r="CX63" s="96"/>
      <c r="CY63" s="96"/>
      <c r="CZ63" s="96"/>
      <c r="DA63" s="96"/>
      <c r="DB63" s="96"/>
      <c r="DC63" s="96"/>
      <c r="DD63" s="96"/>
      <c r="DE63" s="96"/>
      <c r="DF63" s="96"/>
      <c r="DG63" s="96"/>
      <c r="DH63" s="96"/>
      <c r="DI63" s="96"/>
      <c r="DJ63" s="96"/>
      <c r="DK63" s="96"/>
      <c r="DL63" s="96"/>
      <c r="DM63" s="96"/>
      <c r="DN63" s="96"/>
      <c r="DO63" s="96"/>
      <c r="DP63" s="96"/>
      <c r="DQ63" s="96"/>
      <c r="DR63" s="96"/>
      <c r="DS63" s="96"/>
      <c r="DT63" s="96"/>
      <c r="DU63" s="96"/>
      <c r="DV63" s="96"/>
      <c r="DW63" s="96"/>
      <c r="DX63" s="96"/>
      <c r="DY63" s="96"/>
      <c r="DZ63" s="96"/>
      <c r="EA63" s="96"/>
      <c r="EB63" s="96"/>
      <c r="EC63" s="96"/>
      <c r="ED63" s="96"/>
      <c r="EE63" s="96"/>
      <c r="EF63" s="96"/>
      <c r="EG63" s="96"/>
      <c r="EH63" s="96"/>
      <c r="EI63" s="96"/>
      <c r="EJ63" s="96"/>
      <c r="EK63" s="96"/>
      <c r="EL63" s="96"/>
      <c r="EM63" s="96"/>
      <c r="EN63" s="96"/>
      <c r="EO63" s="96"/>
      <c r="EP63" s="96"/>
      <c r="EQ63" s="96"/>
      <c r="ER63" s="96"/>
      <c r="ES63" s="96"/>
      <c r="ET63" s="96"/>
      <c r="EU63" s="96"/>
      <c r="EV63" s="96"/>
      <c r="EW63" s="96"/>
      <c r="EX63" s="96"/>
      <c r="EY63" s="96"/>
      <c r="EZ63" s="96"/>
      <c r="FA63" s="96"/>
      <c r="FB63" s="96"/>
      <c r="FC63" s="96"/>
      <c r="FD63" s="96"/>
      <c r="FE63" s="96"/>
      <c r="FF63" s="96"/>
      <c r="FG63" s="96"/>
      <c r="FH63" s="96"/>
      <c r="FI63" s="96"/>
      <c r="FJ63" s="96"/>
      <c r="FK63" s="96"/>
      <c r="FL63" s="96"/>
      <c r="FM63" s="96"/>
      <c r="FN63" s="96"/>
      <c r="FO63" s="96"/>
      <c r="FP63" s="96"/>
      <c r="FQ63" s="96"/>
      <c r="FR63" s="96"/>
      <c r="FS63" s="96"/>
      <c r="FT63" s="96"/>
      <c r="FU63" s="96"/>
      <c r="FV63" s="96"/>
      <c r="FW63" s="96"/>
      <c r="FX63" s="96"/>
      <c r="FY63" s="96"/>
      <c r="FZ63" s="96"/>
      <c r="GA63" s="96"/>
      <c r="GB63" s="96"/>
      <c r="GC63" s="96"/>
      <c r="GD63" s="96"/>
      <c r="GE63" s="96"/>
      <c r="GF63" s="96"/>
      <c r="GG63" s="96"/>
      <c r="GH63" s="96"/>
      <c r="GI63" s="96"/>
      <c r="GJ63" s="96"/>
      <c r="GK63" s="96"/>
      <c r="GL63" s="96"/>
      <c r="GM63" s="96"/>
      <c r="GN63" s="96"/>
      <c r="GO63" s="96"/>
      <c r="GP63" s="96"/>
      <c r="GQ63" s="96"/>
      <c r="GR63" s="96"/>
      <c r="GS63" s="96"/>
      <c r="GT63" s="96"/>
      <c r="GU63" s="96"/>
      <c r="GV63" s="96"/>
      <c r="GW63" s="96"/>
      <c r="GX63" s="96"/>
      <c r="GY63" s="96"/>
      <c r="GZ63" s="96"/>
      <c r="HA63" s="96"/>
      <c r="HB63" s="96"/>
      <c r="HC63" s="96"/>
      <c r="HD63" s="96"/>
      <c r="HE63" s="96"/>
      <c r="HF63" s="96"/>
      <c r="HG63" s="96"/>
      <c r="HH63" s="96"/>
      <c r="HI63" s="96"/>
      <c r="HJ63" s="96"/>
      <c r="HK63" s="96"/>
      <c r="HL63" s="96"/>
      <c r="HM63" s="96"/>
      <c r="HN63" s="96"/>
      <c r="HO63" s="96"/>
      <c r="HP63" s="96"/>
      <c r="HQ63" s="96"/>
      <c r="HR63" s="96"/>
      <c r="HS63" s="96"/>
      <c r="HT63" s="96"/>
      <c r="HU63" s="96"/>
      <c r="HV63" s="96"/>
      <c r="HW63" s="96"/>
      <c r="HX63" s="96"/>
      <c r="HY63" s="96"/>
      <c r="HZ63" s="96"/>
      <c r="IA63" s="96"/>
      <c r="IB63" s="96"/>
      <c r="IC63" s="96"/>
      <c r="ID63" s="96"/>
      <c r="IE63" s="96"/>
      <c r="IF63" s="96"/>
      <c r="IG63" s="96"/>
      <c r="IH63" s="96"/>
      <c r="II63" s="96"/>
    </row>
    <row r="64" customFormat="false" ht="45.75" hidden="true" customHeight="true" outlineLevel="0" collapsed="false">
      <c r="A64" s="361" t="s">
        <v>80</v>
      </c>
      <c r="B64" s="362" t="s">
        <v>67</v>
      </c>
      <c r="C64" s="404" t="s">
        <v>19</v>
      </c>
      <c r="D64" s="404" t="s">
        <v>69</v>
      </c>
      <c r="E64" s="405" t="s">
        <v>81</v>
      </c>
      <c r="F64" s="366"/>
      <c r="G64" s="364" t="n">
        <f aca="false">G65</f>
        <v>519300</v>
      </c>
      <c r="H64" s="364"/>
      <c r="I64" s="365"/>
      <c r="J64" s="365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  <c r="Y64" s="96"/>
      <c r="Z64" s="96"/>
      <c r="AA64" s="96"/>
      <c r="AB64" s="96"/>
      <c r="AC64" s="96"/>
      <c r="AD64" s="96"/>
      <c r="AE64" s="96"/>
      <c r="AF64" s="96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  <c r="AS64" s="96"/>
      <c r="AT64" s="96"/>
      <c r="AU64" s="96"/>
      <c r="AV64" s="96"/>
      <c r="AW64" s="96"/>
      <c r="AX64" s="96"/>
      <c r="AY64" s="96"/>
      <c r="AZ64" s="96"/>
      <c r="BA64" s="96"/>
      <c r="BB64" s="96"/>
      <c r="BC64" s="96"/>
      <c r="BD64" s="96"/>
      <c r="BE64" s="96"/>
      <c r="BF64" s="96"/>
      <c r="BG64" s="96"/>
      <c r="BH64" s="96"/>
      <c r="BI64" s="96"/>
      <c r="BJ64" s="96"/>
      <c r="BK64" s="96"/>
      <c r="BL64" s="96"/>
      <c r="BM64" s="96"/>
      <c r="BN64" s="96"/>
      <c r="BO64" s="96"/>
      <c r="BP64" s="96"/>
      <c r="BQ64" s="96"/>
      <c r="BR64" s="96"/>
      <c r="BS64" s="96"/>
      <c r="BT64" s="96"/>
      <c r="BU64" s="96"/>
      <c r="BV64" s="96"/>
      <c r="BW64" s="96"/>
      <c r="BX64" s="96"/>
      <c r="BY64" s="96"/>
      <c r="BZ64" s="96"/>
      <c r="CA64" s="96"/>
      <c r="CB64" s="96"/>
      <c r="CC64" s="96"/>
      <c r="CD64" s="96"/>
      <c r="CE64" s="96"/>
      <c r="CF64" s="96"/>
      <c r="CG64" s="96"/>
      <c r="CH64" s="96"/>
      <c r="CI64" s="96"/>
      <c r="CJ64" s="96"/>
      <c r="CK64" s="96"/>
      <c r="CL64" s="96"/>
      <c r="CM64" s="96"/>
      <c r="CN64" s="96"/>
      <c r="CO64" s="96"/>
      <c r="CP64" s="96"/>
      <c r="CQ64" s="96"/>
      <c r="CR64" s="96"/>
      <c r="CS64" s="96"/>
      <c r="CT64" s="96"/>
      <c r="CU64" s="96"/>
      <c r="CV64" s="96"/>
      <c r="CW64" s="96"/>
      <c r="CX64" s="96"/>
      <c r="CY64" s="96"/>
      <c r="CZ64" s="96"/>
      <c r="DA64" s="96"/>
      <c r="DB64" s="96"/>
      <c r="DC64" s="96"/>
      <c r="DD64" s="96"/>
      <c r="DE64" s="96"/>
      <c r="DF64" s="96"/>
      <c r="DG64" s="96"/>
      <c r="DH64" s="96"/>
      <c r="DI64" s="96"/>
      <c r="DJ64" s="96"/>
      <c r="DK64" s="96"/>
      <c r="DL64" s="96"/>
      <c r="DM64" s="96"/>
      <c r="DN64" s="96"/>
      <c r="DO64" s="96"/>
      <c r="DP64" s="96"/>
      <c r="DQ64" s="96"/>
      <c r="DR64" s="96"/>
      <c r="DS64" s="96"/>
      <c r="DT64" s="96"/>
      <c r="DU64" s="96"/>
      <c r="DV64" s="96"/>
      <c r="DW64" s="96"/>
      <c r="DX64" s="96"/>
      <c r="DY64" s="96"/>
      <c r="DZ64" s="96"/>
      <c r="EA64" s="96"/>
      <c r="EB64" s="96"/>
      <c r="EC64" s="96"/>
      <c r="ED64" s="96"/>
      <c r="EE64" s="96"/>
      <c r="EF64" s="96"/>
      <c r="EG64" s="96"/>
      <c r="EH64" s="96"/>
      <c r="EI64" s="96"/>
      <c r="EJ64" s="96"/>
      <c r="EK64" s="96"/>
      <c r="EL64" s="96"/>
      <c r="EM64" s="96"/>
      <c r="EN64" s="96"/>
      <c r="EO64" s="96"/>
      <c r="EP64" s="96"/>
      <c r="EQ64" s="96"/>
      <c r="ER64" s="96"/>
      <c r="ES64" s="96"/>
      <c r="ET64" s="96"/>
      <c r="EU64" s="96"/>
      <c r="EV64" s="96"/>
      <c r="EW64" s="96"/>
      <c r="EX64" s="96"/>
      <c r="EY64" s="96"/>
      <c r="EZ64" s="96"/>
      <c r="FA64" s="96"/>
      <c r="FB64" s="96"/>
      <c r="FC64" s="96"/>
      <c r="FD64" s="96"/>
      <c r="FE64" s="96"/>
      <c r="FF64" s="96"/>
      <c r="FG64" s="96"/>
      <c r="FH64" s="96"/>
      <c r="FI64" s="96"/>
      <c r="FJ64" s="96"/>
      <c r="FK64" s="96"/>
      <c r="FL64" s="96"/>
      <c r="FM64" s="96"/>
      <c r="FN64" s="96"/>
      <c r="FO64" s="96"/>
      <c r="FP64" s="96"/>
      <c r="FQ64" s="96"/>
      <c r="FR64" s="96"/>
      <c r="FS64" s="96"/>
      <c r="FT64" s="96"/>
      <c r="FU64" s="96"/>
      <c r="FV64" s="96"/>
      <c r="FW64" s="96"/>
      <c r="FX64" s="96"/>
      <c r="FY64" s="96"/>
      <c r="FZ64" s="96"/>
      <c r="GA64" s="96"/>
      <c r="GB64" s="96"/>
      <c r="GC64" s="96"/>
      <c r="GD64" s="96"/>
      <c r="GE64" s="96"/>
      <c r="GF64" s="96"/>
      <c r="GG64" s="96"/>
      <c r="GH64" s="96"/>
      <c r="GI64" s="96"/>
      <c r="GJ64" s="96"/>
      <c r="GK64" s="96"/>
      <c r="GL64" s="96"/>
      <c r="GM64" s="96"/>
      <c r="GN64" s="96"/>
      <c r="GO64" s="96"/>
      <c r="GP64" s="96"/>
      <c r="GQ64" s="96"/>
      <c r="GR64" s="96"/>
      <c r="GS64" s="96"/>
      <c r="GT64" s="96"/>
      <c r="GU64" s="96"/>
      <c r="GV64" s="96"/>
      <c r="GW64" s="96"/>
      <c r="GX64" s="96"/>
      <c r="GY64" s="96"/>
      <c r="GZ64" s="96"/>
      <c r="HA64" s="96"/>
      <c r="HB64" s="96"/>
      <c r="HC64" s="96"/>
      <c r="HD64" s="96"/>
      <c r="HE64" s="96"/>
      <c r="HF64" s="96"/>
      <c r="HG64" s="96"/>
      <c r="HH64" s="96"/>
      <c r="HI64" s="96"/>
      <c r="HJ64" s="96"/>
      <c r="HK64" s="96"/>
      <c r="HL64" s="96"/>
      <c r="HM64" s="96"/>
      <c r="HN64" s="96"/>
      <c r="HO64" s="96"/>
      <c r="HP64" s="96"/>
      <c r="HQ64" s="96"/>
      <c r="HR64" s="96"/>
      <c r="HS64" s="96"/>
      <c r="HT64" s="96"/>
      <c r="HU64" s="96"/>
      <c r="HV64" s="96"/>
      <c r="HW64" s="96"/>
      <c r="HX64" s="96"/>
      <c r="HY64" s="96"/>
      <c r="HZ64" s="96"/>
      <c r="IA64" s="96"/>
      <c r="IB64" s="96"/>
      <c r="IC64" s="96"/>
      <c r="ID64" s="96"/>
      <c r="IE64" s="96"/>
      <c r="IF64" s="96"/>
      <c r="IG64" s="96"/>
      <c r="IH64" s="96"/>
      <c r="II64" s="96"/>
    </row>
    <row r="65" customFormat="false" ht="63.75" hidden="true" customHeight="false" outlineLevel="0" collapsed="false">
      <c r="A65" s="371" t="s">
        <v>28</v>
      </c>
      <c r="B65" s="362" t="s">
        <v>67</v>
      </c>
      <c r="C65" s="404" t="s">
        <v>19</v>
      </c>
      <c r="D65" s="404" t="s">
        <v>69</v>
      </c>
      <c r="E65" s="405" t="s">
        <v>81</v>
      </c>
      <c r="F65" s="366" t="n">
        <v>100</v>
      </c>
      <c r="G65" s="364" t="n">
        <v>519300</v>
      </c>
      <c r="H65" s="364"/>
      <c r="I65" s="365"/>
      <c r="J65" s="365"/>
      <c r="K65" s="96"/>
      <c r="L65" s="96"/>
      <c r="M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  <c r="Y65" s="96"/>
      <c r="Z65" s="96"/>
      <c r="AA65" s="96"/>
      <c r="AB65" s="96"/>
      <c r="AC65" s="96"/>
      <c r="AD65" s="96"/>
      <c r="AE65" s="96"/>
      <c r="AF65" s="96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  <c r="AS65" s="96"/>
      <c r="AT65" s="96"/>
      <c r="AU65" s="96"/>
      <c r="AV65" s="96"/>
      <c r="AW65" s="96"/>
      <c r="AX65" s="96"/>
      <c r="AY65" s="96"/>
      <c r="AZ65" s="96"/>
      <c r="BA65" s="96"/>
      <c r="BB65" s="96"/>
      <c r="BC65" s="96"/>
      <c r="BD65" s="96"/>
      <c r="BE65" s="96"/>
      <c r="BF65" s="96"/>
      <c r="BG65" s="96"/>
      <c r="BH65" s="96"/>
      <c r="BI65" s="96"/>
      <c r="BJ65" s="96"/>
      <c r="BK65" s="96"/>
      <c r="BL65" s="96"/>
      <c r="BM65" s="96"/>
      <c r="BN65" s="96"/>
      <c r="BO65" s="96"/>
      <c r="BP65" s="96"/>
      <c r="BQ65" s="96"/>
      <c r="BR65" s="96"/>
      <c r="BS65" s="96"/>
      <c r="BT65" s="96"/>
      <c r="BU65" s="96"/>
      <c r="BV65" s="96"/>
      <c r="BW65" s="96"/>
      <c r="BX65" s="96"/>
      <c r="BY65" s="96"/>
      <c r="BZ65" s="96"/>
      <c r="CA65" s="96"/>
      <c r="CB65" s="96"/>
      <c r="CC65" s="96"/>
      <c r="CD65" s="96"/>
      <c r="CE65" s="96"/>
      <c r="CF65" s="96"/>
      <c r="CG65" s="96"/>
      <c r="CH65" s="96"/>
      <c r="CI65" s="96"/>
      <c r="CJ65" s="96"/>
      <c r="CK65" s="96"/>
      <c r="CL65" s="96"/>
      <c r="CM65" s="96"/>
      <c r="CN65" s="96"/>
      <c r="CO65" s="96"/>
      <c r="CP65" s="96"/>
      <c r="CQ65" s="96"/>
      <c r="CR65" s="96"/>
      <c r="CS65" s="96"/>
      <c r="CT65" s="96"/>
      <c r="CU65" s="96"/>
      <c r="CV65" s="96"/>
      <c r="CW65" s="96"/>
      <c r="CX65" s="96"/>
      <c r="CY65" s="96"/>
      <c r="CZ65" s="96"/>
      <c r="DA65" s="96"/>
      <c r="DB65" s="96"/>
      <c r="DC65" s="96"/>
      <c r="DD65" s="96"/>
      <c r="DE65" s="96"/>
      <c r="DF65" s="96"/>
      <c r="DG65" s="96"/>
      <c r="DH65" s="96"/>
      <c r="DI65" s="96"/>
      <c r="DJ65" s="96"/>
      <c r="DK65" s="96"/>
      <c r="DL65" s="96"/>
      <c r="DM65" s="96"/>
      <c r="DN65" s="96"/>
      <c r="DO65" s="96"/>
      <c r="DP65" s="96"/>
      <c r="DQ65" s="96"/>
      <c r="DR65" s="96"/>
      <c r="DS65" s="96"/>
      <c r="DT65" s="96"/>
      <c r="DU65" s="96"/>
      <c r="DV65" s="96"/>
      <c r="DW65" s="96"/>
      <c r="DX65" s="96"/>
      <c r="DY65" s="96"/>
      <c r="DZ65" s="96"/>
      <c r="EA65" s="96"/>
      <c r="EB65" s="96"/>
      <c r="EC65" s="96"/>
      <c r="ED65" s="96"/>
      <c r="EE65" s="96"/>
      <c r="EF65" s="96"/>
      <c r="EG65" s="96"/>
      <c r="EH65" s="96"/>
      <c r="EI65" s="96"/>
      <c r="EJ65" s="96"/>
      <c r="EK65" s="96"/>
      <c r="EL65" s="96"/>
      <c r="EM65" s="96"/>
      <c r="EN65" s="96"/>
      <c r="EO65" s="96"/>
      <c r="EP65" s="96"/>
      <c r="EQ65" s="96"/>
      <c r="ER65" s="96"/>
      <c r="ES65" s="96"/>
      <c r="ET65" s="96"/>
      <c r="EU65" s="96"/>
      <c r="EV65" s="96"/>
      <c r="EW65" s="96"/>
      <c r="EX65" s="96"/>
      <c r="EY65" s="96"/>
      <c r="EZ65" s="96"/>
      <c r="FA65" s="96"/>
      <c r="FB65" s="96"/>
      <c r="FC65" s="96"/>
      <c r="FD65" s="96"/>
      <c r="FE65" s="96"/>
      <c r="FF65" s="96"/>
      <c r="FG65" s="96"/>
      <c r="FH65" s="96"/>
      <c r="FI65" s="96"/>
      <c r="FJ65" s="96"/>
      <c r="FK65" s="96"/>
      <c r="FL65" s="96"/>
      <c r="FM65" s="96"/>
      <c r="FN65" s="96"/>
      <c r="FO65" s="96"/>
      <c r="FP65" s="96"/>
      <c r="FQ65" s="96"/>
      <c r="FR65" s="96"/>
      <c r="FS65" s="96"/>
      <c r="FT65" s="96"/>
      <c r="FU65" s="96"/>
      <c r="FV65" s="96"/>
      <c r="FW65" s="96"/>
      <c r="FX65" s="96"/>
      <c r="FY65" s="96"/>
      <c r="FZ65" s="96"/>
      <c r="GA65" s="96"/>
      <c r="GB65" s="96"/>
      <c r="GC65" s="96"/>
      <c r="GD65" s="96"/>
      <c r="GE65" s="96"/>
      <c r="GF65" s="96"/>
      <c r="GG65" s="96"/>
      <c r="GH65" s="96"/>
      <c r="GI65" s="96"/>
      <c r="GJ65" s="96"/>
      <c r="GK65" s="96"/>
      <c r="GL65" s="96"/>
      <c r="GM65" s="96"/>
      <c r="GN65" s="96"/>
      <c r="GO65" s="96"/>
      <c r="GP65" s="96"/>
      <c r="GQ65" s="96"/>
      <c r="GR65" s="96"/>
      <c r="GS65" s="96"/>
      <c r="GT65" s="96"/>
      <c r="GU65" s="96"/>
      <c r="GV65" s="96"/>
      <c r="GW65" s="96"/>
      <c r="GX65" s="96"/>
      <c r="GY65" s="96"/>
      <c r="GZ65" s="96"/>
      <c r="HA65" s="96"/>
      <c r="HB65" s="96"/>
      <c r="HC65" s="96"/>
      <c r="HD65" s="96"/>
      <c r="HE65" s="96"/>
      <c r="HF65" s="96"/>
      <c r="HG65" s="96"/>
      <c r="HH65" s="96"/>
      <c r="HI65" s="96"/>
      <c r="HJ65" s="96"/>
      <c r="HK65" s="96"/>
      <c r="HL65" s="96"/>
      <c r="HM65" s="96"/>
      <c r="HN65" s="96"/>
      <c r="HO65" s="96"/>
      <c r="HP65" s="96"/>
      <c r="HQ65" s="96"/>
      <c r="HR65" s="96"/>
      <c r="HS65" s="96"/>
      <c r="HT65" s="96"/>
      <c r="HU65" s="96"/>
      <c r="HV65" s="96"/>
      <c r="HW65" s="96"/>
      <c r="HX65" s="96"/>
      <c r="HY65" s="96"/>
      <c r="HZ65" s="96"/>
      <c r="IA65" s="96"/>
      <c r="IB65" s="96"/>
      <c r="IC65" s="96"/>
      <c r="ID65" s="96"/>
      <c r="IE65" s="96"/>
      <c r="IF65" s="96"/>
      <c r="IG65" s="96"/>
      <c r="IH65" s="96"/>
      <c r="II65" s="96"/>
    </row>
    <row r="66" customFormat="false" ht="51" hidden="true" customHeight="false" outlineLevel="0" collapsed="false">
      <c r="A66" s="361" t="s">
        <v>895</v>
      </c>
      <c r="B66" s="362" t="s">
        <v>67</v>
      </c>
      <c r="C66" s="404" t="s">
        <v>19</v>
      </c>
      <c r="D66" s="404" t="s">
        <v>69</v>
      </c>
      <c r="E66" s="405" t="s">
        <v>896</v>
      </c>
      <c r="F66" s="366"/>
      <c r="G66" s="364" t="n">
        <f aca="false">G67</f>
        <v>180000</v>
      </c>
      <c r="H66" s="364"/>
      <c r="I66" s="365"/>
      <c r="J66" s="365"/>
      <c r="K66" s="96"/>
      <c r="L66" s="96"/>
      <c r="M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  <c r="Y66" s="96"/>
      <c r="Z66" s="96"/>
      <c r="AA66" s="96"/>
      <c r="AB66" s="96"/>
      <c r="AC66" s="96"/>
      <c r="AD66" s="96"/>
      <c r="AE66" s="96"/>
      <c r="AF66" s="96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  <c r="AS66" s="96"/>
      <c r="AT66" s="96"/>
      <c r="AU66" s="96"/>
      <c r="AV66" s="96"/>
      <c r="AW66" s="96"/>
      <c r="AX66" s="96"/>
      <c r="AY66" s="96"/>
      <c r="AZ66" s="96"/>
      <c r="BA66" s="96"/>
      <c r="BB66" s="96"/>
      <c r="BC66" s="96"/>
      <c r="BD66" s="96"/>
      <c r="BE66" s="96"/>
      <c r="BF66" s="96"/>
      <c r="BG66" s="96"/>
      <c r="BH66" s="96"/>
      <c r="BI66" s="96"/>
      <c r="BJ66" s="96"/>
      <c r="BK66" s="96"/>
      <c r="BL66" s="96"/>
      <c r="BM66" s="96"/>
      <c r="BN66" s="96"/>
      <c r="BO66" s="96"/>
      <c r="BP66" s="96"/>
      <c r="BQ66" s="96"/>
      <c r="BR66" s="96"/>
      <c r="BS66" s="96"/>
      <c r="BT66" s="96"/>
      <c r="BU66" s="96"/>
      <c r="BV66" s="96"/>
      <c r="BW66" s="96"/>
      <c r="BX66" s="96"/>
      <c r="BY66" s="96"/>
      <c r="BZ66" s="96"/>
      <c r="CA66" s="96"/>
      <c r="CB66" s="96"/>
      <c r="CC66" s="96"/>
      <c r="CD66" s="96"/>
      <c r="CE66" s="96"/>
      <c r="CF66" s="96"/>
      <c r="CG66" s="96"/>
      <c r="CH66" s="96"/>
      <c r="CI66" s="96"/>
      <c r="CJ66" s="96"/>
      <c r="CK66" s="96"/>
      <c r="CL66" s="96"/>
      <c r="CM66" s="96"/>
      <c r="CN66" s="96"/>
      <c r="CO66" s="96"/>
      <c r="CP66" s="96"/>
      <c r="CQ66" s="96"/>
      <c r="CR66" s="96"/>
      <c r="CS66" s="96"/>
      <c r="CT66" s="96"/>
      <c r="CU66" s="96"/>
      <c r="CV66" s="96"/>
      <c r="CW66" s="96"/>
      <c r="CX66" s="96"/>
      <c r="CY66" s="96"/>
      <c r="CZ66" s="96"/>
      <c r="DA66" s="96"/>
      <c r="DB66" s="96"/>
      <c r="DC66" s="96"/>
      <c r="DD66" s="96"/>
      <c r="DE66" s="96"/>
      <c r="DF66" s="96"/>
      <c r="DG66" s="96"/>
      <c r="DH66" s="96"/>
      <c r="DI66" s="96"/>
      <c r="DJ66" s="96"/>
      <c r="DK66" s="96"/>
      <c r="DL66" s="96"/>
      <c r="DM66" s="96"/>
      <c r="DN66" s="96"/>
      <c r="DO66" s="96"/>
      <c r="DP66" s="96"/>
      <c r="DQ66" s="96"/>
      <c r="DR66" s="96"/>
      <c r="DS66" s="96"/>
      <c r="DT66" s="96"/>
      <c r="DU66" s="96"/>
      <c r="DV66" s="96"/>
      <c r="DW66" s="96"/>
      <c r="DX66" s="96"/>
      <c r="DY66" s="96"/>
      <c r="DZ66" s="96"/>
      <c r="EA66" s="96"/>
      <c r="EB66" s="96"/>
      <c r="EC66" s="96"/>
      <c r="ED66" s="96"/>
      <c r="EE66" s="96"/>
      <c r="EF66" s="96"/>
      <c r="EG66" s="96"/>
      <c r="EH66" s="96"/>
      <c r="EI66" s="96"/>
      <c r="EJ66" s="96"/>
      <c r="EK66" s="96"/>
      <c r="EL66" s="96"/>
      <c r="EM66" s="96"/>
      <c r="EN66" s="96"/>
      <c r="EO66" s="96"/>
      <c r="EP66" s="96"/>
      <c r="EQ66" s="96"/>
      <c r="ER66" s="96"/>
      <c r="ES66" s="96"/>
      <c r="ET66" s="96"/>
      <c r="EU66" s="96"/>
      <c r="EV66" s="96"/>
      <c r="EW66" s="96"/>
      <c r="EX66" s="96"/>
      <c r="EY66" s="96"/>
      <c r="EZ66" s="96"/>
      <c r="FA66" s="96"/>
      <c r="FB66" s="96"/>
      <c r="FC66" s="96"/>
      <c r="FD66" s="96"/>
      <c r="FE66" s="96"/>
      <c r="FF66" s="96"/>
      <c r="FG66" s="96"/>
      <c r="FH66" s="96"/>
      <c r="FI66" s="96"/>
      <c r="FJ66" s="96"/>
      <c r="FK66" s="96"/>
      <c r="FL66" s="96"/>
      <c r="FM66" s="96"/>
      <c r="FN66" s="96"/>
      <c r="FO66" s="96"/>
      <c r="FP66" s="96"/>
      <c r="FQ66" s="96"/>
      <c r="FR66" s="96"/>
      <c r="FS66" s="96"/>
      <c r="FT66" s="96"/>
      <c r="FU66" s="96"/>
      <c r="FV66" s="96"/>
      <c r="FW66" s="96"/>
      <c r="FX66" s="96"/>
      <c r="FY66" s="96"/>
      <c r="FZ66" s="96"/>
      <c r="GA66" s="96"/>
      <c r="GB66" s="96"/>
      <c r="GC66" s="96"/>
      <c r="GD66" s="96"/>
      <c r="GE66" s="96"/>
      <c r="GF66" s="96"/>
      <c r="GG66" s="96"/>
      <c r="GH66" s="96"/>
      <c r="GI66" s="96"/>
      <c r="GJ66" s="96"/>
      <c r="GK66" s="96"/>
      <c r="GL66" s="96"/>
      <c r="GM66" s="96"/>
      <c r="GN66" s="96"/>
      <c r="GO66" s="96"/>
      <c r="GP66" s="96"/>
      <c r="GQ66" s="96"/>
      <c r="GR66" s="96"/>
      <c r="GS66" s="96"/>
      <c r="GT66" s="96"/>
      <c r="GU66" s="96"/>
      <c r="GV66" s="96"/>
      <c r="GW66" s="96"/>
      <c r="GX66" s="96"/>
      <c r="GY66" s="96"/>
      <c r="GZ66" s="96"/>
      <c r="HA66" s="96"/>
      <c r="HB66" s="96"/>
      <c r="HC66" s="96"/>
      <c r="HD66" s="96"/>
      <c r="HE66" s="96"/>
      <c r="HF66" s="96"/>
      <c r="HG66" s="96"/>
      <c r="HH66" s="96"/>
      <c r="HI66" s="96"/>
      <c r="HJ66" s="96"/>
      <c r="HK66" s="96"/>
      <c r="HL66" s="96"/>
      <c r="HM66" s="96"/>
      <c r="HN66" s="96"/>
      <c r="HO66" s="96"/>
      <c r="HP66" s="96"/>
      <c r="HQ66" s="96"/>
      <c r="HR66" s="96"/>
      <c r="HS66" s="96"/>
      <c r="HT66" s="96"/>
      <c r="HU66" s="96"/>
      <c r="HV66" s="96"/>
      <c r="HW66" s="96"/>
      <c r="HX66" s="96"/>
      <c r="HY66" s="96"/>
      <c r="HZ66" s="96"/>
      <c r="IA66" s="96"/>
      <c r="IB66" s="96"/>
      <c r="IC66" s="96"/>
      <c r="ID66" s="96"/>
      <c r="IE66" s="96"/>
      <c r="IF66" s="96"/>
      <c r="IG66" s="96"/>
      <c r="IH66" s="96"/>
      <c r="II66" s="96"/>
    </row>
    <row r="67" customFormat="false" ht="48.75" hidden="true" customHeight="true" outlineLevel="0" collapsed="false">
      <c r="A67" s="371" t="s">
        <v>28</v>
      </c>
      <c r="B67" s="362" t="s">
        <v>67</v>
      </c>
      <c r="C67" s="404" t="s">
        <v>19</v>
      </c>
      <c r="D67" s="404" t="s">
        <v>69</v>
      </c>
      <c r="E67" s="405" t="s">
        <v>896</v>
      </c>
      <c r="F67" s="366" t="n">
        <v>100</v>
      </c>
      <c r="G67" s="364" t="n">
        <v>180000</v>
      </c>
      <c r="H67" s="364"/>
      <c r="I67" s="365"/>
      <c r="J67" s="365"/>
      <c r="K67" s="96"/>
      <c r="L67" s="96"/>
      <c r="M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  <c r="Y67" s="96"/>
      <c r="Z67" s="96"/>
      <c r="AA67" s="96"/>
      <c r="AB67" s="96"/>
      <c r="AC67" s="96"/>
      <c r="AD67" s="96"/>
      <c r="AE67" s="96"/>
      <c r="AF67" s="96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  <c r="AS67" s="96"/>
      <c r="AT67" s="96"/>
      <c r="AU67" s="96"/>
      <c r="AV67" s="96"/>
      <c r="AW67" s="96"/>
      <c r="AX67" s="96"/>
      <c r="AY67" s="96"/>
      <c r="AZ67" s="96"/>
      <c r="BA67" s="96"/>
      <c r="BB67" s="96"/>
      <c r="BC67" s="96"/>
      <c r="BD67" s="96"/>
      <c r="BE67" s="96"/>
      <c r="BF67" s="96"/>
      <c r="BG67" s="96"/>
      <c r="BH67" s="96"/>
      <c r="BI67" s="96"/>
      <c r="BJ67" s="96"/>
      <c r="BK67" s="96"/>
      <c r="BL67" s="96"/>
      <c r="BM67" s="96"/>
      <c r="BN67" s="96"/>
      <c r="BO67" s="96"/>
      <c r="BP67" s="96"/>
      <c r="BQ67" s="96"/>
      <c r="BR67" s="96"/>
      <c r="BS67" s="96"/>
      <c r="BT67" s="96"/>
      <c r="BU67" s="96"/>
      <c r="BV67" s="96"/>
      <c r="BW67" s="96"/>
      <c r="BX67" s="96"/>
      <c r="BY67" s="96"/>
      <c r="BZ67" s="96"/>
      <c r="CA67" s="96"/>
      <c r="CB67" s="96"/>
      <c r="CC67" s="96"/>
      <c r="CD67" s="96"/>
      <c r="CE67" s="96"/>
      <c r="CF67" s="96"/>
      <c r="CG67" s="96"/>
      <c r="CH67" s="96"/>
      <c r="CI67" s="96"/>
      <c r="CJ67" s="96"/>
      <c r="CK67" s="96"/>
      <c r="CL67" s="96"/>
      <c r="CM67" s="96"/>
      <c r="CN67" s="96"/>
      <c r="CO67" s="96"/>
      <c r="CP67" s="96"/>
      <c r="CQ67" s="96"/>
      <c r="CR67" s="96"/>
      <c r="CS67" s="96"/>
      <c r="CT67" s="96"/>
      <c r="CU67" s="96"/>
      <c r="CV67" s="96"/>
      <c r="CW67" s="96"/>
      <c r="CX67" s="96"/>
      <c r="CY67" s="96"/>
      <c r="CZ67" s="96"/>
      <c r="DA67" s="96"/>
      <c r="DB67" s="96"/>
      <c r="DC67" s="96"/>
      <c r="DD67" s="96"/>
      <c r="DE67" s="96"/>
      <c r="DF67" s="96"/>
      <c r="DG67" s="96"/>
      <c r="DH67" s="96"/>
      <c r="DI67" s="96"/>
      <c r="DJ67" s="96"/>
      <c r="DK67" s="96"/>
      <c r="DL67" s="96"/>
      <c r="DM67" s="96"/>
      <c r="DN67" s="96"/>
      <c r="DO67" s="96"/>
      <c r="DP67" s="96"/>
      <c r="DQ67" s="96"/>
      <c r="DR67" s="96"/>
      <c r="DS67" s="96"/>
      <c r="DT67" s="96"/>
      <c r="DU67" s="96"/>
      <c r="DV67" s="96"/>
      <c r="DW67" s="96"/>
      <c r="DX67" s="96"/>
      <c r="DY67" s="96"/>
      <c r="DZ67" s="96"/>
      <c r="EA67" s="96"/>
      <c r="EB67" s="96"/>
      <c r="EC67" s="96"/>
      <c r="ED67" s="96"/>
      <c r="EE67" s="96"/>
      <c r="EF67" s="96"/>
      <c r="EG67" s="96"/>
      <c r="EH67" s="96"/>
      <c r="EI67" s="96"/>
      <c r="EJ67" s="96"/>
      <c r="EK67" s="96"/>
      <c r="EL67" s="96"/>
      <c r="EM67" s="96"/>
      <c r="EN67" s="96"/>
      <c r="EO67" s="96"/>
      <c r="EP67" s="96"/>
      <c r="EQ67" s="96"/>
      <c r="ER67" s="96"/>
      <c r="ES67" s="96"/>
      <c r="ET67" s="96"/>
      <c r="EU67" s="96"/>
      <c r="EV67" s="96"/>
      <c r="EW67" s="96"/>
      <c r="EX67" s="96"/>
      <c r="EY67" s="96"/>
      <c r="EZ67" s="96"/>
      <c r="FA67" s="96"/>
      <c r="FB67" s="96"/>
      <c r="FC67" s="96"/>
      <c r="FD67" s="96"/>
      <c r="FE67" s="96"/>
      <c r="FF67" s="96"/>
      <c r="FG67" s="96"/>
      <c r="FH67" s="96"/>
      <c r="FI67" s="96"/>
      <c r="FJ67" s="96"/>
      <c r="FK67" s="96"/>
      <c r="FL67" s="96"/>
      <c r="FM67" s="96"/>
      <c r="FN67" s="96"/>
      <c r="FO67" s="96"/>
      <c r="FP67" s="96"/>
      <c r="FQ67" s="96"/>
      <c r="FR67" s="96"/>
      <c r="FS67" s="96"/>
      <c r="FT67" s="96"/>
      <c r="FU67" s="96"/>
      <c r="FV67" s="96"/>
      <c r="FW67" s="96"/>
      <c r="FX67" s="96"/>
      <c r="FY67" s="96"/>
      <c r="FZ67" s="96"/>
      <c r="GA67" s="96"/>
      <c r="GB67" s="96"/>
      <c r="GC67" s="96"/>
      <c r="GD67" s="96"/>
      <c r="GE67" s="96"/>
      <c r="GF67" s="96"/>
      <c r="GG67" s="96"/>
      <c r="GH67" s="96"/>
      <c r="GI67" s="96"/>
      <c r="GJ67" s="96"/>
      <c r="GK67" s="96"/>
      <c r="GL67" s="96"/>
      <c r="GM67" s="96"/>
      <c r="GN67" s="96"/>
      <c r="GO67" s="96"/>
      <c r="GP67" s="96"/>
      <c r="GQ67" s="96"/>
      <c r="GR67" s="96"/>
      <c r="GS67" s="96"/>
      <c r="GT67" s="96"/>
      <c r="GU67" s="96"/>
      <c r="GV67" s="96"/>
      <c r="GW67" s="96"/>
      <c r="GX67" s="96"/>
      <c r="GY67" s="96"/>
      <c r="GZ67" s="96"/>
      <c r="HA67" s="96"/>
      <c r="HB67" s="96"/>
      <c r="HC67" s="96"/>
      <c r="HD67" s="96"/>
      <c r="HE67" s="96"/>
      <c r="HF67" s="96"/>
      <c r="HG67" s="96"/>
      <c r="HH67" s="96"/>
      <c r="HI67" s="96"/>
      <c r="HJ67" s="96"/>
      <c r="HK67" s="96"/>
      <c r="HL67" s="96"/>
      <c r="HM67" s="96"/>
      <c r="HN67" s="96"/>
      <c r="HO67" s="96"/>
      <c r="HP67" s="96"/>
      <c r="HQ67" s="96"/>
      <c r="HR67" s="96"/>
      <c r="HS67" s="96"/>
      <c r="HT67" s="96"/>
      <c r="HU67" s="96"/>
      <c r="HV67" s="96"/>
      <c r="HW67" s="96"/>
      <c r="HX67" s="96"/>
      <c r="HY67" s="96"/>
      <c r="HZ67" s="96"/>
      <c r="IA67" s="96"/>
      <c r="IB67" s="96"/>
      <c r="IC67" s="96"/>
      <c r="ID67" s="96"/>
      <c r="IE67" s="96"/>
      <c r="IF67" s="96"/>
      <c r="IG67" s="96"/>
      <c r="IH67" s="96"/>
      <c r="II67" s="96"/>
    </row>
    <row r="68" customFormat="false" ht="38.25" hidden="true" customHeight="false" outlineLevel="0" collapsed="false">
      <c r="A68" s="367" t="s">
        <v>82</v>
      </c>
      <c r="B68" s="362" t="s">
        <v>67</v>
      </c>
      <c r="C68" s="404" t="s">
        <v>19</v>
      </c>
      <c r="D68" s="404" t="s">
        <v>69</v>
      </c>
      <c r="E68" s="405" t="s">
        <v>83</v>
      </c>
      <c r="F68" s="366"/>
      <c r="G68" s="364" t="n">
        <f aca="false">G69</f>
        <v>8300</v>
      </c>
      <c r="H68" s="364"/>
      <c r="I68" s="365"/>
      <c r="J68" s="365"/>
      <c r="K68" s="96"/>
      <c r="L68" s="96"/>
      <c r="M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  <c r="Y68" s="96"/>
      <c r="Z68" s="96"/>
      <c r="AA68" s="96"/>
      <c r="AB68" s="96"/>
      <c r="AC68" s="96"/>
      <c r="AD68" s="96"/>
      <c r="AE68" s="96"/>
      <c r="AF68" s="96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  <c r="AS68" s="96"/>
      <c r="AT68" s="96"/>
      <c r="AU68" s="96"/>
      <c r="AV68" s="96"/>
      <c r="AW68" s="96"/>
      <c r="AX68" s="96"/>
      <c r="AY68" s="96"/>
      <c r="AZ68" s="96"/>
      <c r="BA68" s="96"/>
      <c r="BB68" s="96"/>
      <c r="BC68" s="96"/>
      <c r="BD68" s="96"/>
      <c r="BE68" s="96"/>
      <c r="BF68" s="96"/>
      <c r="BG68" s="96"/>
      <c r="BH68" s="96"/>
      <c r="BI68" s="96"/>
      <c r="BJ68" s="96"/>
      <c r="BK68" s="96"/>
      <c r="BL68" s="96"/>
      <c r="BM68" s="96"/>
      <c r="BN68" s="96"/>
      <c r="BO68" s="96"/>
      <c r="BP68" s="96"/>
      <c r="BQ68" s="96"/>
      <c r="BR68" s="96"/>
      <c r="BS68" s="96"/>
      <c r="BT68" s="96"/>
      <c r="BU68" s="96"/>
      <c r="BV68" s="96"/>
      <c r="BW68" s="96"/>
      <c r="BX68" s="96"/>
      <c r="BY68" s="96"/>
      <c r="BZ68" s="96"/>
      <c r="CA68" s="96"/>
      <c r="CB68" s="96"/>
      <c r="CC68" s="96"/>
      <c r="CD68" s="96"/>
      <c r="CE68" s="96"/>
      <c r="CF68" s="96"/>
      <c r="CG68" s="96"/>
      <c r="CH68" s="96"/>
      <c r="CI68" s="96"/>
      <c r="CJ68" s="96"/>
      <c r="CK68" s="96"/>
      <c r="CL68" s="96"/>
      <c r="CM68" s="96"/>
      <c r="CN68" s="96"/>
      <c r="CO68" s="96"/>
      <c r="CP68" s="96"/>
      <c r="CQ68" s="96"/>
      <c r="CR68" s="96"/>
      <c r="CS68" s="96"/>
      <c r="CT68" s="96"/>
      <c r="CU68" s="96"/>
      <c r="CV68" s="96"/>
      <c r="CW68" s="96"/>
      <c r="CX68" s="96"/>
      <c r="CY68" s="96"/>
      <c r="CZ68" s="96"/>
      <c r="DA68" s="96"/>
      <c r="DB68" s="96"/>
      <c r="DC68" s="96"/>
      <c r="DD68" s="96"/>
      <c r="DE68" s="96"/>
      <c r="DF68" s="96"/>
      <c r="DG68" s="96"/>
      <c r="DH68" s="96"/>
      <c r="DI68" s="96"/>
      <c r="DJ68" s="96"/>
      <c r="DK68" s="96"/>
      <c r="DL68" s="96"/>
      <c r="DM68" s="96"/>
      <c r="DN68" s="96"/>
      <c r="DO68" s="96"/>
      <c r="DP68" s="96"/>
      <c r="DQ68" s="96"/>
      <c r="DR68" s="96"/>
      <c r="DS68" s="96"/>
      <c r="DT68" s="96"/>
      <c r="DU68" s="96"/>
      <c r="DV68" s="96"/>
      <c r="DW68" s="96"/>
      <c r="DX68" s="96"/>
      <c r="DY68" s="96"/>
      <c r="DZ68" s="96"/>
      <c r="EA68" s="96"/>
      <c r="EB68" s="96"/>
      <c r="EC68" s="96"/>
      <c r="ED68" s="96"/>
      <c r="EE68" s="96"/>
      <c r="EF68" s="96"/>
      <c r="EG68" s="96"/>
      <c r="EH68" s="96"/>
      <c r="EI68" s="96"/>
      <c r="EJ68" s="96"/>
      <c r="EK68" s="96"/>
      <c r="EL68" s="96"/>
      <c r="EM68" s="96"/>
      <c r="EN68" s="96"/>
      <c r="EO68" s="96"/>
      <c r="EP68" s="96"/>
      <c r="EQ68" s="96"/>
      <c r="ER68" s="96"/>
      <c r="ES68" s="96"/>
      <c r="ET68" s="96"/>
      <c r="EU68" s="96"/>
      <c r="EV68" s="96"/>
      <c r="EW68" s="96"/>
      <c r="EX68" s="96"/>
      <c r="EY68" s="96"/>
      <c r="EZ68" s="96"/>
      <c r="FA68" s="96"/>
      <c r="FB68" s="96"/>
      <c r="FC68" s="96"/>
      <c r="FD68" s="96"/>
      <c r="FE68" s="96"/>
      <c r="FF68" s="96"/>
      <c r="FG68" s="96"/>
      <c r="FH68" s="96"/>
      <c r="FI68" s="96"/>
      <c r="FJ68" s="96"/>
      <c r="FK68" s="96"/>
      <c r="FL68" s="96"/>
      <c r="FM68" s="96"/>
      <c r="FN68" s="96"/>
      <c r="FO68" s="96"/>
      <c r="FP68" s="96"/>
      <c r="FQ68" s="96"/>
      <c r="FR68" s="96"/>
      <c r="FS68" s="96"/>
      <c r="FT68" s="96"/>
      <c r="FU68" s="96"/>
      <c r="FV68" s="96"/>
      <c r="FW68" s="96"/>
      <c r="FX68" s="96"/>
      <c r="FY68" s="96"/>
      <c r="FZ68" s="96"/>
      <c r="GA68" s="96"/>
      <c r="GB68" s="96"/>
      <c r="GC68" s="96"/>
      <c r="GD68" s="96"/>
      <c r="GE68" s="96"/>
      <c r="GF68" s="96"/>
      <c r="GG68" s="96"/>
      <c r="GH68" s="96"/>
      <c r="GI68" s="96"/>
      <c r="GJ68" s="96"/>
      <c r="GK68" s="96"/>
      <c r="GL68" s="96"/>
      <c r="GM68" s="96"/>
      <c r="GN68" s="96"/>
      <c r="GO68" s="96"/>
      <c r="GP68" s="96"/>
      <c r="GQ68" s="96"/>
      <c r="GR68" s="96"/>
      <c r="GS68" s="96"/>
      <c r="GT68" s="96"/>
      <c r="GU68" s="96"/>
      <c r="GV68" s="96"/>
      <c r="GW68" s="96"/>
      <c r="GX68" s="96"/>
      <c r="GY68" s="96"/>
      <c r="GZ68" s="96"/>
      <c r="HA68" s="96"/>
      <c r="HB68" s="96"/>
      <c r="HC68" s="96"/>
      <c r="HD68" s="96"/>
      <c r="HE68" s="96"/>
      <c r="HF68" s="96"/>
      <c r="HG68" s="96"/>
      <c r="HH68" s="96"/>
      <c r="HI68" s="96"/>
      <c r="HJ68" s="96"/>
      <c r="HK68" s="96"/>
      <c r="HL68" s="96"/>
      <c r="HM68" s="96"/>
      <c r="HN68" s="96"/>
      <c r="HO68" s="96"/>
      <c r="HP68" s="96"/>
      <c r="HQ68" s="96"/>
      <c r="HR68" s="96"/>
      <c r="HS68" s="96"/>
      <c r="HT68" s="96"/>
      <c r="HU68" s="96"/>
      <c r="HV68" s="96"/>
      <c r="HW68" s="96"/>
      <c r="HX68" s="96"/>
      <c r="HY68" s="96"/>
      <c r="HZ68" s="96"/>
      <c r="IA68" s="96"/>
      <c r="IB68" s="96"/>
      <c r="IC68" s="96"/>
      <c r="ID68" s="96"/>
      <c r="IE68" s="96"/>
      <c r="IF68" s="96"/>
      <c r="IG68" s="96"/>
      <c r="IH68" s="96"/>
      <c r="II68" s="96"/>
    </row>
    <row r="69" customFormat="false" ht="25.5" hidden="true" customHeight="false" outlineLevel="0" collapsed="false">
      <c r="A69" s="361" t="s">
        <v>43</v>
      </c>
      <c r="B69" s="362" t="s">
        <v>67</v>
      </c>
      <c r="C69" s="404" t="s">
        <v>19</v>
      </c>
      <c r="D69" s="404" t="s">
        <v>69</v>
      </c>
      <c r="E69" s="405" t="s">
        <v>83</v>
      </c>
      <c r="F69" s="366" t="n">
        <v>200</v>
      </c>
      <c r="G69" s="364" t="n">
        <v>8300</v>
      </c>
      <c r="H69" s="364"/>
      <c r="I69" s="365"/>
      <c r="J69" s="365"/>
      <c r="K69" s="96"/>
      <c r="L69" s="96"/>
      <c r="M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  <c r="Y69" s="96"/>
      <c r="Z69" s="96"/>
      <c r="AA69" s="96"/>
      <c r="AB69" s="96"/>
      <c r="AC69" s="96"/>
      <c r="AD69" s="96"/>
      <c r="AE69" s="96"/>
      <c r="AF69" s="96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  <c r="AS69" s="96"/>
      <c r="AT69" s="96"/>
      <c r="AU69" s="96"/>
      <c r="AV69" s="96"/>
      <c r="AW69" s="96"/>
      <c r="AX69" s="96"/>
      <c r="AY69" s="96"/>
      <c r="AZ69" s="96"/>
      <c r="BA69" s="96"/>
      <c r="BB69" s="96"/>
      <c r="BC69" s="96"/>
      <c r="BD69" s="96"/>
      <c r="BE69" s="96"/>
      <c r="BF69" s="96"/>
      <c r="BG69" s="96"/>
      <c r="BH69" s="96"/>
      <c r="BI69" s="96"/>
      <c r="BJ69" s="96"/>
      <c r="BK69" s="96"/>
      <c r="BL69" s="96"/>
      <c r="BM69" s="96"/>
      <c r="BN69" s="96"/>
      <c r="BO69" s="96"/>
      <c r="BP69" s="96"/>
      <c r="BQ69" s="96"/>
      <c r="BR69" s="96"/>
      <c r="BS69" s="96"/>
      <c r="BT69" s="96"/>
      <c r="BU69" s="96"/>
      <c r="BV69" s="96"/>
      <c r="BW69" s="96"/>
      <c r="BX69" s="96"/>
      <c r="BY69" s="96"/>
      <c r="BZ69" s="96"/>
      <c r="CA69" s="96"/>
      <c r="CB69" s="96"/>
      <c r="CC69" s="96"/>
      <c r="CD69" s="96"/>
      <c r="CE69" s="96"/>
      <c r="CF69" s="96"/>
      <c r="CG69" s="96"/>
      <c r="CH69" s="96"/>
      <c r="CI69" s="96"/>
      <c r="CJ69" s="96"/>
      <c r="CK69" s="96"/>
      <c r="CL69" s="96"/>
      <c r="CM69" s="96"/>
      <c r="CN69" s="96"/>
      <c r="CO69" s="96"/>
      <c r="CP69" s="96"/>
      <c r="CQ69" s="96"/>
      <c r="CR69" s="96"/>
      <c r="CS69" s="96"/>
      <c r="CT69" s="96"/>
      <c r="CU69" s="96"/>
      <c r="CV69" s="96"/>
      <c r="CW69" s="96"/>
      <c r="CX69" s="96"/>
      <c r="CY69" s="96"/>
      <c r="CZ69" s="96"/>
      <c r="DA69" s="96"/>
      <c r="DB69" s="96"/>
      <c r="DC69" s="96"/>
      <c r="DD69" s="96"/>
      <c r="DE69" s="96"/>
      <c r="DF69" s="96"/>
      <c r="DG69" s="96"/>
      <c r="DH69" s="96"/>
      <c r="DI69" s="96"/>
      <c r="DJ69" s="96"/>
      <c r="DK69" s="96"/>
      <c r="DL69" s="96"/>
      <c r="DM69" s="96"/>
      <c r="DN69" s="96"/>
      <c r="DO69" s="96"/>
      <c r="DP69" s="96"/>
      <c r="DQ69" s="96"/>
      <c r="DR69" s="96"/>
      <c r="DS69" s="96"/>
      <c r="DT69" s="96"/>
      <c r="DU69" s="96"/>
      <c r="DV69" s="96"/>
      <c r="DW69" s="96"/>
      <c r="DX69" s="96"/>
      <c r="DY69" s="96"/>
      <c r="DZ69" s="96"/>
      <c r="EA69" s="96"/>
      <c r="EB69" s="96"/>
      <c r="EC69" s="96"/>
      <c r="ED69" s="96"/>
      <c r="EE69" s="96"/>
      <c r="EF69" s="96"/>
      <c r="EG69" s="96"/>
      <c r="EH69" s="96"/>
      <c r="EI69" s="96"/>
      <c r="EJ69" s="96"/>
      <c r="EK69" s="96"/>
      <c r="EL69" s="96"/>
      <c r="EM69" s="96"/>
      <c r="EN69" s="96"/>
      <c r="EO69" s="96"/>
      <c r="EP69" s="96"/>
      <c r="EQ69" s="96"/>
      <c r="ER69" s="96"/>
      <c r="ES69" s="96"/>
      <c r="ET69" s="96"/>
      <c r="EU69" s="96"/>
      <c r="EV69" s="96"/>
      <c r="EW69" s="96"/>
      <c r="EX69" s="96"/>
      <c r="EY69" s="96"/>
      <c r="EZ69" s="96"/>
      <c r="FA69" s="96"/>
      <c r="FB69" s="96"/>
      <c r="FC69" s="96"/>
      <c r="FD69" s="96"/>
      <c r="FE69" s="96"/>
      <c r="FF69" s="96"/>
      <c r="FG69" s="96"/>
      <c r="FH69" s="96"/>
      <c r="FI69" s="96"/>
      <c r="FJ69" s="96"/>
      <c r="FK69" s="96"/>
      <c r="FL69" s="96"/>
      <c r="FM69" s="96"/>
      <c r="FN69" s="96"/>
      <c r="FO69" s="96"/>
      <c r="FP69" s="96"/>
      <c r="FQ69" s="96"/>
      <c r="FR69" s="96"/>
      <c r="FS69" s="96"/>
      <c r="FT69" s="96"/>
      <c r="FU69" s="96"/>
      <c r="FV69" s="96"/>
      <c r="FW69" s="96"/>
      <c r="FX69" s="96"/>
      <c r="FY69" s="96"/>
      <c r="FZ69" s="96"/>
      <c r="GA69" s="96"/>
      <c r="GB69" s="96"/>
      <c r="GC69" s="96"/>
      <c r="GD69" s="96"/>
      <c r="GE69" s="96"/>
      <c r="GF69" s="96"/>
      <c r="GG69" s="96"/>
      <c r="GH69" s="96"/>
      <c r="GI69" s="96"/>
      <c r="GJ69" s="96"/>
      <c r="GK69" s="96"/>
      <c r="GL69" s="96"/>
      <c r="GM69" s="96"/>
      <c r="GN69" s="96"/>
      <c r="GO69" s="96"/>
      <c r="GP69" s="96"/>
      <c r="GQ69" s="96"/>
      <c r="GR69" s="96"/>
      <c r="GS69" s="96"/>
      <c r="GT69" s="96"/>
      <c r="GU69" s="96"/>
      <c r="GV69" s="96"/>
      <c r="GW69" s="96"/>
      <c r="GX69" s="96"/>
      <c r="GY69" s="96"/>
      <c r="GZ69" s="96"/>
      <c r="HA69" s="96"/>
      <c r="HB69" s="96"/>
      <c r="HC69" s="96"/>
      <c r="HD69" s="96"/>
      <c r="HE69" s="96"/>
      <c r="HF69" s="96"/>
      <c r="HG69" s="96"/>
      <c r="HH69" s="96"/>
      <c r="HI69" s="96"/>
      <c r="HJ69" s="96"/>
      <c r="HK69" s="96"/>
      <c r="HL69" s="96"/>
      <c r="HM69" s="96"/>
      <c r="HN69" s="96"/>
      <c r="HO69" s="96"/>
      <c r="HP69" s="96"/>
      <c r="HQ69" s="96"/>
      <c r="HR69" s="96"/>
      <c r="HS69" s="96"/>
      <c r="HT69" s="96"/>
      <c r="HU69" s="96"/>
      <c r="HV69" s="96"/>
      <c r="HW69" s="96"/>
      <c r="HX69" s="96"/>
      <c r="HY69" s="96"/>
      <c r="HZ69" s="96"/>
      <c r="IA69" s="96"/>
      <c r="IB69" s="96"/>
      <c r="IC69" s="96"/>
      <c r="ID69" s="96"/>
      <c r="IE69" s="96"/>
      <c r="IF69" s="96"/>
      <c r="IG69" s="96"/>
      <c r="IH69" s="96"/>
      <c r="II69" s="96"/>
    </row>
    <row r="70" customFormat="false" ht="51" hidden="true" customHeight="false" outlineLevel="0" collapsed="false">
      <c r="A70" s="361" t="s">
        <v>32</v>
      </c>
      <c r="B70" s="362" t="s">
        <v>67</v>
      </c>
      <c r="C70" s="363" t="s">
        <v>19</v>
      </c>
      <c r="D70" s="363" t="s">
        <v>69</v>
      </c>
      <c r="E70" s="401" t="s">
        <v>84</v>
      </c>
      <c r="F70" s="366"/>
      <c r="G70" s="364" t="n">
        <f aca="false">G71</f>
        <v>2000000</v>
      </c>
      <c r="H70" s="364"/>
      <c r="I70" s="365" t="e">
        <f aca="false">I71</f>
        <v>#REF!</v>
      </c>
      <c r="J70" s="365"/>
      <c r="K70" s="96"/>
      <c r="L70" s="96"/>
      <c r="M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  <c r="Y70" s="96"/>
      <c r="Z70" s="96"/>
      <c r="AA70" s="96"/>
      <c r="AB70" s="96"/>
      <c r="AC70" s="96"/>
      <c r="AD70" s="96"/>
      <c r="AE70" s="96"/>
      <c r="AF70" s="96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  <c r="AS70" s="96"/>
      <c r="AT70" s="96"/>
      <c r="AU70" s="96"/>
      <c r="AV70" s="96"/>
      <c r="AW70" s="96"/>
      <c r="AX70" s="96"/>
      <c r="AY70" s="96"/>
      <c r="AZ70" s="96"/>
      <c r="BA70" s="96"/>
      <c r="BB70" s="96"/>
      <c r="BC70" s="96"/>
      <c r="BD70" s="96"/>
      <c r="BE70" s="96"/>
      <c r="BF70" s="96"/>
      <c r="BG70" s="96"/>
      <c r="BH70" s="96"/>
      <c r="BI70" s="96"/>
      <c r="BJ70" s="96"/>
      <c r="BK70" s="96"/>
      <c r="BL70" s="96"/>
      <c r="BM70" s="96"/>
      <c r="BN70" s="96"/>
      <c r="BO70" s="96"/>
      <c r="BP70" s="96"/>
      <c r="BQ70" s="96"/>
      <c r="BR70" s="96"/>
      <c r="BS70" s="96"/>
      <c r="BT70" s="96"/>
      <c r="BU70" s="96"/>
      <c r="BV70" s="96"/>
      <c r="BW70" s="96"/>
      <c r="BX70" s="96"/>
      <c r="BY70" s="96"/>
      <c r="BZ70" s="96"/>
      <c r="CA70" s="96"/>
      <c r="CB70" s="96"/>
      <c r="CC70" s="96"/>
      <c r="CD70" s="96"/>
      <c r="CE70" s="96"/>
      <c r="CF70" s="96"/>
      <c r="CG70" s="96"/>
      <c r="CH70" s="96"/>
      <c r="CI70" s="96"/>
      <c r="CJ70" s="96"/>
      <c r="CK70" s="96"/>
      <c r="CL70" s="96"/>
      <c r="CM70" s="96"/>
      <c r="CN70" s="96"/>
      <c r="CO70" s="96"/>
      <c r="CP70" s="96"/>
      <c r="CQ70" s="96"/>
      <c r="CR70" s="96"/>
      <c r="CS70" s="96"/>
      <c r="CT70" s="96"/>
      <c r="CU70" s="96"/>
      <c r="CV70" s="96"/>
      <c r="CW70" s="96"/>
      <c r="CX70" s="96"/>
      <c r="CY70" s="96"/>
      <c r="CZ70" s="96"/>
      <c r="DA70" s="96"/>
      <c r="DB70" s="96"/>
      <c r="DC70" s="96"/>
      <c r="DD70" s="96"/>
      <c r="DE70" s="96"/>
      <c r="DF70" s="96"/>
      <c r="DG70" s="96"/>
      <c r="DH70" s="96"/>
      <c r="DI70" s="96"/>
      <c r="DJ70" s="96"/>
      <c r="DK70" s="96"/>
      <c r="DL70" s="96"/>
      <c r="DM70" s="96"/>
      <c r="DN70" s="96"/>
      <c r="DO70" s="96"/>
      <c r="DP70" s="96"/>
      <c r="DQ70" s="96"/>
      <c r="DR70" s="96"/>
      <c r="DS70" s="96"/>
      <c r="DT70" s="96"/>
      <c r="DU70" s="96"/>
      <c r="DV70" s="96"/>
      <c r="DW70" s="96"/>
      <c r="DX70" s="96"/>
      <c r="DY70" s="96"/>
      <c r="DZ70" s="96"/>
      <c r="EA70" s="96"/>
      <c r="EB70" s="96"/>
      <c r="EC70" s="96"/>
      <c r="ED70" s="96"/>
      <c r="EE70" s="96"/>
      <c r="EF70" s="96"/>
      <c r="EG70" s="96"/>
      <c r="EH70" s="96"/>
      <c r="EI70" s="96"/>
      <c r="EJ70" s="96"/>
      <c r="EK70" s="96"/>
      <c r="EL70" s="96"/>
      <c r="EM70" s="96"/>
      <c r="EN70" s="96"/>
      <c r="EO70" s="96"/>
      <c r="EP70" s="96"/>
      <c r="EQ70" s="96"/>
      <c r="ER70" s="96"/>
      <c r="ES70" s="96"/>
      <c r="ET70" s="96"/>
      <c r="EU70" s="96"/>
      <c r="EV70" s="96"/>
      <c r="EW70" s="96"/>
      <c r="EX70" s="96"/>
      <c r="EY70" s="96"/>
      <c r="EZ70" s="96"/>
      <c r="FA70" s="96"/>
      <c r="FB70" s="96"/>
      <c r="FC70" s="96"/>
      <c r="FD70" s="96"/>
      <c r="FE70" s="96"/>
      <c r="FF70" s="96"/>
      <c r="FG70" s="96"/>
      <c r="FH70" s="96"/>
      <c r="FI70" s="96"/>
      <c r="FJ70" s="96"/>
      <c r="FK70" s="96"/>
      <c r="FL70" s="96"/>
      <c r="FM70" s="96"/>
      <c r="FN70" s="96"/>
      <c r="FO70" s="96"/>
      <c r="FP70" s="96"/>
      <c r="FQ70" s="96"/>
      <c r="FR70" s="96"/>
      <c r="FS70" s="96"/>
      <c r="FT70" s="96"/>
      <c r="FU70" s="96"/>
      <c r="FV70" s="96"/>
      <c r="FW70" s="96"/>
      <c r="FX70" s="96"/>
      <c r="FY70" s="96"/>
      <c r="FZ70" s="96"/>
      <c r="GA70" s="96"/>
      <c r="GB70" s="96"/>
      <c r="GC70" s="96"/>
      <c r="GD70" s="96"/>
      <c r="GE70" s="96"/>
      <c r="GF70" s="96"/>
      <c r="GG70" s="96"/>
      <c r="GH70" s="96"/>
      <c r="GI70" s="96"/>
      <c r="GJ70" s="96"/>
      <c r="GK70" s="96"/>
      <c r="GL70" s="96"/>
      <c r="GM70" s="96"/>
      <c r="GN70" s="96"/>
      <c r="GO70" s="96"/>
      <c r="GP70" s="96"/>
      <c r="GQ70" s="96"/>
      <c r="GR70" s="96"/>
      <c r="GS70" s="96"/>
      <c r="GT70" s="96"/>
      <c r="GU70" s="96"/>
      <c r="GV70" s="96"/>
      <c r="GW70" s="96"/>
      <c r="GX70" s="96"/>
      <c r="GY70" s="96"/>
      <c r="GZ70" s="96"/>
      <c r="HA70" s="96"/>
      <c r="HB70" s="96"/>
      <c r="HC70" s="96"/>
      <c r="HD70" s="96"/>
      <c r="HE70" s="96"/>
      <c r="HF70" s="96"/>
      <c r="HG70" s="96"/>
      <c r="HH70" s="96"/>
      <c r="HI70" s="96"/>
      <c r="HJ70" s="96"/>
      <c r="HK70" s="96"/>
      <c r="HL70" s="96"/>
      <c r="HM70" s="96"/>
      <c r="HN70" s="96"/>
      <c r="HO70" s="96"/>
      <c r="HP70" s="96"/>
      <c r="HQ70" s="96"/>
      <c r="HR70" s="96"/>
      <c r="HS70" s="96"/>
      <c r="HT70" s="96"/>
      <c r="HU70" s="96"/>
      <c r="HV70" s="96"/>
      <c r="HW70" s="96"/>
      <c r="HX70" s="96"/>
      <c r="HY70" s="96"/>
      <c r="HZ70" s="96"/>
      <c r="IA70" s="96"/>
      <c r="IB70" s="96"/>
      <c r="IC70" s="96"/>
      <c r="ID70" s="96"/>
      <c r="IE70" s="96"/>
      <c r="IF70" s="96"/>
      <c r="IG70" s="96"/>
      <c r="IH70" s="96"/>
      <c r="II70" s="96"/>
    </row>
    <row r="71" customFormat="false" ht="63.75" hidden="true" customHeight="false" outlineLevel="0" collapsed="false">
      <c r="A71" s="361" t="s">
        <v>28</v>
      </c>
      <c r="B71" s="362" t="s">
        <v>67</v>
      </c>
      <c r="C71" s="363" t="s">
        <v>19</v>
      </c>
      <c r="D71" s="363" t="s">
        <v>69</v>
      </c>
      <c r="E71" s="401" t="s">
        <v>84</v>
      </c>
      <c r="F71" s="366" t="n">
        <v>100</v>
      </c>
      <c r="G71" s="364" t="n">
        <v>2000000</v>
      </c>
      <c r="H71" s="364"/>
      <c r="I71" s="365" t="e">
        <f aca="false">#REF!</f>
        <v>#REF!</v>
      </c>
      <c r="J71" s="365"/>
      <c r="K71" s="96"/>
      <c r="L71" s="96"/>
      <c r="M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  <c r="Y71" s="96"/>
      <c r="Z71" s="96"/>
      <c r="AA71" s="96"/>
      <c r="AB71" s="96"/>
      <c r="AC71" s="96"/>
      <c r="AD71" s="96"/>
      <c r="AE71" s="96"/>
      <c r="AF71" s="96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  <c r="AS71" s="96"/>
      <c r="AT71" s="96"/>
      <c r="AU71" s="96"/>
      <c r="AV71" s="96"/>
      <c r="AW71" s="96"/>
      <c r="AX71" s="96"/>
      <c r="AY71" s="96"/>
      <c r="AZ71" s="96"/>
      <c r="BA71" s="96"/>
      <c r="BB71" s="96"/>
      <c r="BC71" s="96"/>
      <c r="BD71" s="96"/>
      <c r="BE71" s="96"/>
      <c r="BF71" s="96"/>
      <c r="BG71" s="96"/>
      <c r="BH71" s="96"/>
      <c r="BI71" s="96"/>
      <c r="BJ71" s="96"/>
      <c r="BK71" s="96"/>
      <c r="BL71" s="96"/>
      <c r="BM71" s="96"/>
      <c r="BN71" s="96"/>
      <c r="BO71" s="96"/>
      <c r="BP71" s="96"/>
      <c r="BQ71" s="96"/>
      <c r="BR71" s="96"/>
      <c r="BS71" s="96"/>
      <c r="BT71" s="96"/>
      <c r="BU71" s="96"/>
      <c r="BV71" s="96"/>
      <c r="BW71" s="96"/>
      <c r="BX71" s="96"/>
      <c r="BY71" s="96"/>
      <c r="BZ71" s="96"/>
      <c r="CA71" s="96"/>
      <c r="CB71" s="96"/>
      <c r="CC71" s="96"/>
      <c r="CD71" s="96"/>
      <c r="CE71" s="96"/>
      <c r="CF71" s="96"/>
      <c r="CG71" s="96"/>
      <c r="CH71" s="96"/>
      <c r="CI71" s="96"/>
      <c r="CJ71" s="96"/>
      <c r="CK71" s="96"/>
      <c r="CL71" s="96"/>
      <c r="CM71" s="96"/>
      <c r="CN71" s="96"/>
      <c r="CO71" s="96"/>
      <c r="CP71" s="96"/>
      <c r="CQ71" s="96"/>
      <c r="CR71" s="96"/>
      <c r="CS71" s="96"/>
      <c r="CT71" s="96"/>
      <c r="CU71" s="96"/>
      <c r="CV71" s="96"/>
      <c r="CW71" s="96"/>
      <c r="CX71" s="96"/>
      <c r="CY71" s="96"/>
      <c r="CZ71" s="96"/>
      <c r="DA71" s="96"/>
      <c r="DB71" s="96"/>
      <c r="DC71" s="96"/>
      <c r="DD71" s="96"/>
      <c r="DE71" s="96"/>
      <c r="DF71" s="96"/>
      <c r="DG71" s="96"/>
      <c r="DH71" s="96"/>
      <c r="DI71" s="96"/>
      <c r="DJ71" s="96"/>
      <c r="DK71" s="96"/>
      <c r="DL71" s="96"/>
      <c r="DM71" s="96"/>
      <c r="DN71" s="96"/>
      <c r="DO71" s="96"/>
      <c r="DP71" s="96"/>
      <c r="DQ71" s="96"/>
      <c r="DR71" s="96"/>
      <c r="DS71" s="96"/>
      <c r="DT71" s="96"/>
      <c r="DU71" s="96"/>
      <c r="DV71" s="96"/>
      <c r="DW71" s="96"/>
      <c r="DX71" s="96"/>
      <c r="DY71" s="96"/>
      <c r="DZ71" s="96"/>
      <c r="EA71" s="96"/>
      <c r="EB71" s="96"/>
      <c r="EC71" s="96"/>
      <c r="ED71" s="96"/>
      <c r="EE71" s="96"/>
      <c r="EF71" s="96"/>
      <c r="EG71" s="96"/>
      <c r="EH71" s="96"/>
      <c r="EI71" s="96"/>
      <c r="EJ71" s="96"/>
      <c r="EK71" s="96"/>
      <c r="EL71" s="96"/>
      <c r="EM71" s="96"/>
      <c r="EN71" s="96"/>
      <c r="EO71" s="96"/>
      <c r="EP71" s="96"/>
      <c r="EQ71" s="96"/>
      <c r="ER71" s="96"/>
      <c r="ES71" s="96"/>
      <c r="ET71" s="96"/>
      <c r="EU71" s="96"/>
      <c r="EV71" s="96"/>
      <c r="EW71" s="96"/>
      <c r="EX71" s="96"/>
      <c r="EY71" s="96"/>
      <c r="EZ71" s="96"/>
      <c r="FA71" s="96"/>
      <c r="FB71" s="96"/>
      <c r="FC71" s="96"/>
      <c r="FD71" s="96"/>
      <c r="FE71" s="96"/>
      <c r="FF71" s="96"/>
      <c r="FG71" s="96"/>
      <c r="FH71" s="96"/>
      <c r="FI71" s="96"/>
      <c r="FJ71" s="96"/>
      <c r="FK71" s="96"/>
      <c r="FL71" s="96"/>
      <c r="FM71" s="96"/>
      <c r="FN71" s="96"/>
      <c r="FO71" s="96"/>
      <c r="FP71" s="96"/>
      <c r="FQ71" s="96"/>
      <c r="FR71" s="96"/>
      <c r="FS71" s="96"/>
      <c r="FT71" s="96"/>
      <c r="FU71" s="96"/>
      <c r="FV71" s="96"/>
      <c r="FW71" s="96"/>
      <c r="FX71" s="96"/>
      <c r="FY71" s="96"/>
      <c r="FZ71" s="96"/>
      <c r="GA71" s="96"/>
      <c r="GB71" s="96"/>
      <c r="GC71" s="96"/>
      <c r="GD71" s="96"/>
      <c r="GE71" s="96"/>
      <c r="GF71" s="96"/>
      <c r="GG71" s="96"/>
      <c r="GH71" s="96"/>
      <c r="GI71" s="96"/>
      <c r="GJ71" s="96"/>
      <c r="GK71" s="96"/>
      <c r="GL71" s="96"/>
      <c r="GM71" s="96"/>
      <c r="GN71" s="96"/>
      <c r="GO71" s="96"/>
      <c r="GP71" s="96"/>
      <c r="GQ71" s="96"/>
      <c r="GR71" s="96"/>
      <c r="GS71" s="96"/>
      <c r="GT71" s="96"/>
      <c r="GU71" s="96"/>
      <c r="GV71" s="96"/>
      <c r="GW71" s="96"/>
      <c r="GX71" s="96"/>
      <c r="GY71" s="96"/>
      <c r="GZ71" s="96"/>
      <c r="HA71" s="96"/>
      <c r="HB71" s="96"/>
      <c r="HC71" s="96"/>
      <c r="HD71" s="96"/>
      <c r="HE71" s="96"/>
      <c r="HF71" s="96"/>
      <c r="HG71" s="96"/>
      <c r="HH71" s="96"/>
      <c r="HI71" s="96"/>
      <c r="HJ71" s="96"/>
      <c r="HK71" s="96"/>
      <c r="HL71" s="96"/>
      <c r="HM71" s="96"/>
      <c r="HN71" s="96"/>
      <c r="HO71" s="96"/>
      <c r="HP71" s="96"/>
      <c r="HQ71" s="96"/>
      <c r="HR71" s="96"/>
      <c r="HS71" s="96"/>
      <c r="HT71" s="96"/>
      <c r="HU71" s="96"/>
      <c r="HV71" s="96"/>
      <c r="HW71" s="96"/>
      <c r="HX71" s="96"/>
      <c r="HY71" s="96"/>
      <c r="HZ71" s="96"/>
      <c r="IA71" s="96"/>
      <c r="IB71" s="96"/>
      <c r="IC71" s="96"/>
      <c r="ID71" s="96"/>
      <c r="IE71" s="96"/>
      <c r="IF71" s="96"/>
      <c r="IG71" s="96"/>
      <c r="IH71" s="96"/>
      <c r="II71" s="96"/>
    </row>
    <row r="72" customFormat="false" ht="51" hidden="true" customHeight="false" outlineLevel="0" collapsed="false">
      <c r="A72" s="361" t="s">
        <v>85</v>
      </c>
      <c r="B72" s="362" t="s">
        <v>67</v>
      </c>
      <c r="C72" s="363" t="s">
        <v>19</v>
      </c>
      <c r="D72" s="363" t="s">
        <v>69</v>
      </c>
      <c r="E72" s="401" t="s">
        <v>86</v>
      </c>
      <c r="F72" s="366"/>
      <c r="G72" s="364" t="n">
        <f aca="false">G73</f>
        <v>11100</v>
      </c>
      <c r="H72" s="364"/>
      <c r="I72" s="365"/>
      <c r="J72" s="365"/>
      <c r="K72" s="96"/>
      <c r="L72" s="96"/>
      <c r="M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  <c r="Y72" s="96"/>
      <c r="Z72" s="96"/>
      <c r="AA72" s="96"/>
      <c r="AB72" s="96"/>
      <c r="AC72" s="96"/>
      <c r="AD72" s="96"/>
      <c r="AE72" s="96"/>
      <c r="AF72" s="96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  <c r="AS72" s="96"/>
      <c r="AT72" s="96"/>
      <c r="AU72" s="96"/>
      <c r="AV72" s="96"/>
      <c r="AW72" s="96"/>
      <c r="AX72" s="96"/>
      <c r="AY72" s="96"/>
      <c r="AZ72" s="96"/>
      <c r="BA72" s="96"/>
      <c r="BB72" s="96"/>
      <c r="BC72" s="96"/>
      <c r="BD72" s="96"/>
      <c r="BE72" s="96"/>
      <c r="BF72" s="96"/>
      <c r="BG72" s="96"/>
      <c r="BH72" s="96"/>
      <c r="BI72" s="96"/>
      <c r="BJ72" s="96"/>
      <c r="BK72" s="96"/>
      <c r="BL72" s="96"/>
      <c r="BM72" s="96"/>
      <c r="BN72" s="96"/>
      <c r="BO72" s="96"/>
      <c r="BP72" s="96"/>
      <c r="BQ72" s="96"/>
      <c r="BR72" s="96"/>
      <c r="BS72" s="96"/>
      <c r="BT72" s="96"/>
      <c r="BU72" s="96"/>
      <c r="BV72" s="96"/>
      <c r="BW72" s="96"/>
      <c r="BX72" s="96"/>
      <c r="BY72" s="96"/>
      <c r="BZ72" s="96"/>
      <c r="CA72" s="96"/>
      <c r="CB72" s="96"/>
      <c r="CC72" s="96"/>
      <c r="CD72" s="96"/>
      <c r="CE72" s="96"/>
      <c r="CF72" s="96"/>
      <c r="CG72" s="96"/>
      <c r="CH72" s="96"/>
      <c r="CI72" s="96"/>
      <c r="CJ72" s="96"/>
      <c r="CK72" s="96"/>
      <c r="CL72" s="96"/>
      <c r="CM72" s="96"/>
      <c r="CN72" s="96"/>
      <c r="CO72" s="96"/>
      <c r="CP72" s="96"/>
      <c r="CQ72" s="96"/>
      <c r="CR72" s="96"/>
      <c r="CS72" s="96"/>
      <c r="CT72" s="96"/>
      <c r="CU72" s="96"/>
      <c r="CV72" s="96"/>
      <c r="CW72" s="96"/>
      <c r="CX72" s="96"/>
      <c r="CY72" s="96"/>
      <c r="CZ72" s="96"/>
      <c r="DA72" s="96"/>
      <c r="DB72" s="96"/>
      <c r="DC72" s="96"/>
      <c r="DD72" s="96"/>
      <c r="DE72" s="96"/>
      <c r="DF72" s="96"/>
      <c r="DG72" s="96"/>
      <c r="DH72" s="96"/>
      <c r="DI72" s="96"/>
      <c r="DJ72" s="96"/>
      <c r="DK72" s="96"/>
      <c r="DL72" s="96"/>
      <c r="DM72" s="96"/>
      <c r="DN72" s="96"/>
      <c r="DO72" s="96"/>
      <c r="DP72" s="96"/>
      <c r="DQ72" s="96"/>
      <c r="DR72" s="96"/>
      <c r="DS72" s="96"/>
      <c r="DT72" s="96"/>
      <c r="DU72" s="96"/>
      <c r="DV72" s="96"/>
      <c r="DW72" s="96"/>
      <c r="DX72" s="96"/>
      <c r="DY72" s="96"/>
      <c r="DZ72" s="96"/>
      <c r="EA72" s="96"/>
      <c r="EB72" s="96"/>
      <c r="EC72" s="96"/>
      <c r="ED72" s="96"/>
      <c r="EE72" s="96"/>
      <c r="EF72" s="96"/>
      <c r="EG72" s="96"/>
      <c r="EH72" s="96"/>
      <c r="EI72" s="96"/>
      <c r="EJ72" s="96"/>
      <c r="EK72" s="96"/>
      <c r="EL72" s="96"/>
      <c r="EM72" s="96"/>
      <c r="EN72" s="96"/>
      <c r="EO72" s="96"/>
      <c r="EP72" s="96"/>
      <c r="EQ72" s="96"/>
      <c r="ER72" s="96"/>
      <c r="ES72" s="96"/>
      <c r="ET72" s="96"/>
      <c r="EU72" s="96"/>
      <c r="EV72" s="96"/>
      <c r="EW72" s="96"/>
      <c r="EX72" s="96"/>
      <c r="EY72" s="96"/>
      <c r="EZ72" s="96"/>
      <c r="FA72" s="96"/>
      <c r="FB72" s="96"/>
      <c r="FC72" s="96"/>
      <c r="FD72" s="96"/>
      <c r="FE72" s="96"/>
      <c r="FF72" s="96"/>
      <c r="FG72" s="96"/>
      <c r="FH72" s="96"/>
      <c r="FI72" s="96"/>
      <c r="FJ72" s="96"/>
      <c r="FK72" s="96"/>
      <c r="FL72" s="96"/>
      <c r="FM72" s="96"/>
      <c r="FN72" s="96"/>
      <c r="FO72" s="96"/>
      <c r="FP72" s="96"/>
      <c r="FQ72" s="96"/>
      <c r="FR72" s="96"/>
      <c r="FS72" s="96"/>
      <c r="FT72" s="96"/>
      <c r="FU72" s="96"/>
      <c r="FV72" s="96"/>
      <c r="FW72" s="96"/>
      <c r="FX72" s="96"/>
      <c r="FY72" s="96"/>
      <c r="FZ72" s="96"/>
      <c r="GA72" s="96"/>
      <c r="GB72" s="96"/>
      <c r="GC72" s="96"/>
      <c r="GD72" s="96"/>
      <c r="GE72" s="96"/>
      <c r="GF72" s="96"/>
      <c r="GG72" s="96"/>
      <c r="GH72" s="96"/>
      <c r="GI72" s="96"/>
      <c r="GJ72" s="96"/>
      <c r="GK72" s="96"/>
      <c r="GL72" s="96"/>
      <c r="GM72" s="96"/>
      <c r="GN72" s="96"/>
      <c r="GO72" s="96"/>
      <c r="GP72" s="96"/>
      <c r="GQ72" s="96"/>
      <c r="GR72" s="96"/>
      <c r="GS72" s="96"/>
      <c r="GT72" s="96"/>
      <c r="GU72" s="96"/>
      <c r="GV72" s="96"/>
      <c r="GW72" s="96"/>
      <c r="GX72" s="96"/>
      <c r="GY72" s="96"/>
      <c r="GZ72" s="96"/>
      <c r="HA72" s="96"/>
      <c r="HB72" s="96"/>
      <c r="HC72" s="96"/>
      <c r="HD72" s="96"/>
      <c r="HE72" s="96"/>
      <c r="HF72" s="96"/>
      <c r="HG72" s="96"/>
      <c r="HH72" s="96"/>
      <c r="HI72" s="96"/>
      <c r="HJ72" s="96"/>
      <c r="HK72" s="96"/>
      <c r="HL72" s="96"/>
      <c r="HM72" s="96"/>
      <c r="HN72" s="96"/>
      <c r="HO72" s="96"/>
      <c r="HP72" s="96"/>
      <c r="HQ72" s="96"/>
      <c r="HR72" s="96"/>
      <c r="HS72" s="96"/>
      <c r="HT72" s="96"/>
      <c r="HU72" s="96"/>
      <c r="HV72" s="96"/>
      <c r="HW72" s="96"/>
      <c r="HX72" s="96"/>
      <c r="HY72" s="96"/>
      <c r="HZ72" s="96"/>
      <c r="IA72" s="96"/>
      <c r="IB72" s="96"/>
      <c r="IC72" s="96"/>
      <c r="ID72" s="96"/>
      <c r="IE72" s="96"/>
      <c r="IF72" s="96"/>
      <c r="IG72" s="96"/>
      <c r="IH72" s="96"/>
      <c r="II72" s="96"/>
    </row>
    <row r="73" customFormat="false" ht="63.75" hidden="true" customHeight="false" outlineLevel="0" collapsed="false">
      <c r="A73" s="361" t="s">
        <v>28</v>
      </c>
      <c r="B73" s="362" t="s">
        <v>67</v>
      </c>
      <c r="C73" s="363" t="s">
        <v>19</v>
      </c>
      <c r="D73" s="363" t="s">
        <v>69</v>
      </c>
      <c r="E73" s="401" t="s">
        <v>86</v>
      </c>
      <c r="F73" s="366" t="n">
        <v>100</v>
      </c>
      <c r="G73" s="364" t="n">
        <v>11100</v>
      </c>
      <c r="H73" s="364"/>
      <c r="I73" s="365"/>
      <c r="J73" s="365"/>
      <c r="K73" s="96"/>
      <c r="L73" s="96"/>
      <c r="M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  <c r="Y73" s="96"/>
      <c r="Z73" s="96"/>
      <c r="AA73" s="96"/>
      <c r="AB73" s="96"/>
      <c r="AC73" s="96"/>
      <c r="AD73" s="96"/>
      <c r="AE73" s="96"/>
      <c r="AF73" s="96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  <c r="AS73" s="96"/>
      <c r="AT73" s="96"/>
      <c r="AU73" s="96"/>
      <c r="AV73" s="96"/>
      <c r="AW73" s="96"/>
      <c r="AX73" s="96"/>
      <c r="AY73" s="96"/>
      <c r="AZ73" s="96"/>
      <c r="BA73" s="96"/>
      <c r="BB73" s="96"/>
      <c r="BC73" s="96"/>
      <c r="BD73" s="96"/>
      <c r="BE73" s="96"/>
      <c r="BF73" s="96"/>
      <c r="BG73" s="96"/>
      <c r="BH73" s="96"/>
      <c r="BI73" s="96"/>
      <c r="BJ73" s="96"/>
      <c r="BK73" s="96"/>
      <c r="BL73" s="96"/>
      <c r="BM73" s="96"/>
      <c r="BN73" s="96"/>
      <c r="BO73" s="96"/>
      <c r="BP73" s="96"/>
      <c r="BQ73" s="96"/>
      <c r="BR73" s="96"/>
      <c r="BS73" s="96"/>
      <c r="BT73" s="96"/>
      <c r="BU73" s="96"/>
      <c r="BV73" s="96"/>
      <c r="BW73" s="96"/>
      <c r="BX73" s="96"/>
      <c r="BY73" s="96"/>
      <c r="BZ73" s="96"/>
      <c r="CA73" s="96"/>
      <c r="CB73" s="96"/>
      <c r="CC73" s="96"/>
      <c r="CD73" s="96"/>
      <c r="CE73" s="96"/>
      <c r="CF73" s="96"/>
      <c r="CG73" s="96"/>
      <c r="CH73" s="96"/>
      <c r="CI73" s="96"/>
      <c r="CJ73" s="96"/>
      <c r="CK73" s="96"/>
      <c r="CL73" s="96"/>
      <c r="CM73" s="96"/>
      <c r="CN73" s="96"/>
      <c r="CO73" s="96"/>
      <c r="CP73" s="96"/>
      <c r="CQ73" s="96"/>
      <c r="CR73" s="96"/>
      <c r="CS73" s="96"/>
      <c r="CT73" s="96"/>
      <c r="CU73" s="96"/>
      <c r="CV73" s="96"/>
      <c r="CW73" s="96"/>
      <c r="CX73" s="96"/>
      <c r="CY73" s="96"/>
      <c r="CZ73" s="96"/>
      <c r="DA73" s="96"/>
      <c r="DB73" s="96"/>
      <c r="DC73" s="96"/>
      <c r="DD73" s="96"/>
      <c r="DE73" s="96"/>
      <c r="DF73" s="96"/>
      <c r="DG73" s="96"/>
      <c r="DH73" s="96"/>
      <c r="DI73" s="96"/>
      <c r="DJ73" s="96"/>
      <c r="DK73" s="96"/>
      <c r="DL73" s="96"/>
      <c r="DM73" s="96"/>
      <c r="DN73" s="96"/>
      <c r="DO73" s="96"/>
      <c r="DP73" s="96"/>
      <c r="DQ73" s="96"/>
      <c r="DR73" s="96"/>
      <c r="DS73" s="96"/>
      <c r="DT73" s="96"/>
      <c r="DU73" s="96"/>
      <c r="DV73" s="96"/>
      <c r="DW73" s="96"/>
      <c r="DX73" s="96"/>
      <c r="DY73" s="96"/>
      <c r="DZ73" s="96"/>
      <c r="EA73" s="96"/>
      <c r="EB73" s="96"/>
      <c r="EC73" s="96"/>
      <c r="ED73" s="96"/>
      <c r="EE73" s="96"/>
      <c r="EF73" s="96"/>
      <c r="EG73" s="96"/>
      <c r="EH73" s="96"/>
      <c r="EI73" s="96"/>
      <c r="EJ73" s="96"/>
      <c r="EK73" s="96"/>
      <c r="EL73" s="96"/>
      <c r="EM73" s="96"/>
      <c r="EN73" s="96"/>
      <c r="EO73" s="96"/>
      <c r="EP73" s="96"/>
      <c r="EQ73" s="96"/>
      <c r="ER73" s="96"/>
      <c r="ES73" s="96"/>
      <c r="ET73" s="96"/>
      <c r="EU73" s="96"/>
      <c r="EV73" s="96"/>
      <c r="EW73" s="96"/>
      <c r="EX73" s="96"/>
      <c r="EY73" s="96"/>
      <c r="EZ73" s="96"/>
      <c r="FA73" s="96"/>
      <c r="FB73" s="96"/>
      <c r="FC73" s="96"/>
      <c r="FD73" s="96"/>
      <c r="FE73" s="96"/>
      <c r="FF73" s="96"/>
      <c r="FG73" s="96"/>
      <c r="FH73" s="96"/>
      <c r="FI73" s="96"/>
      <c r="FJ73" s="96"/>
      <c r="FK73" s="96"/>
      <c r="FL73" s="96"/>
      <c r="FM73" s="96"/>
      <c r="FN73" s="96"/>
      <c r="FO73" s="96"/>
      <c r="FP73" s="96"/>
      <c r="FQ73" s="96"/>
      <c r="FR73" s="96"/>
      <c r="FS73" s="96"/>
      <c r="FT73" s="96"/>
      <c r="FU73" s="96"/>
      <c r="FV73" s="96"/>
      <c r="FW73" s="96"/>
      <c r="FX73" s="96"/>
      <c r="FY73" s="96"/>
      <c r="FZ73" s="96"/>
      <c r="GA73" s="96"/>
      <c r="GB73" s="96"/>
      <c r="GC73" s="96"/>
      <c r="GD73" s="96"/>
      <c r="GE73" s="96"/>
      <c r="GF73" s="96"/>
      <c r="GG73" s="96"/>
      <c r="GH73" s="96"/>
      <c r="GI73" s="96"/>
      <c r="GJ73" s="96"/>
      <c r="GK73" s="96"/>
      <c r="GL73" s="96"/>
      <c r="GM73" s="96"/>
      <c r="GN73" s="96"/>
      <c r="GO73" s="96"/>
      <c r="GP73" s="96"/>
      <c r="GQ73" s="96"/>
      <c r="GR73" s="96"/>
      <c r="GS73" s="96"/>
      <c r="GT73" s="96"/>
      <c r="GU73" s="96"/>
      <c r="GV73" s="96"/>
      <c r="GW73" s="96"/>
      <c r="GX73" s="96"/>
      <c r="GY73" s="96"/>
      <c r="GZ73" s="96"/>
      <c r="HA73" s="96"/>
      <c r="HB73" s="96"/>
      <c r="HC73" s="96"/>
      <c r="HD73" s="96"/>
      <c r="HE73" s="96"/>
      <c r="HF73" s="96"/>
      <c r="HG73" s="96"/>
      <c r="HH73" s="96"/>
      <c r="HI73" s="96"/>
      <c r="HJ73" s="96"/>
      <c r="HK73" s="96"/>
      <c r="HL73" s="96"/>
      <c r="HM73" s="96"/>
      <c r="HN73" s="96"/>
      <c r="HO73" s="96"/>
      <c r="HP73" s="96"/>
      <c r="HQ73" s="96"/>
      <c r="HR73" s="96"/>
      <c r="HS73" s="96"/>
      <c r="HT73" s="96"/>
      <c r="HU73" s="96"/>
      <c r="HV73" s="96"/>
      <c r="HW73" s="96"/>
      <c r="HX73" s="96"/>
      <c r="HY73" s="96"/>
      <c r="HZ73" s="96"/>
      <c r="IA73" s="96"/>
      <c r="IB73" s="96"/>
      <c r="IC73" s="96"/>
      <c r="ID73" s="96"/>
      <c r="IE73" s="96"/>
      <c r="IF73" s="96"/>
      <c r="IG73" s="96"/>
      <c r="IH73" s="96"/>
      <c r="II73" s="96"/>
    </row>
    <row r="74" customFormat="false" ht="63.75" hidden="true" customHeight="false" outlineLevel="0" collapsed="false">
      <c r="A74" s="149" t="s">
        <v>87</v>
      </c>
      <c r="B74" s="362" t="s">
        <v>67</v>
      </c>
      <c r="C74" s="363" t="s">
        <v>19</v>
      </c>
      <c r="D74" s="363" t="s">
        <v>69</v>
      </c>
      <c r="E74" s="363" t="s">
        <v>88</v>
      </c>
      <c r="F74" s="366"/>
      <c r="G74" s="365" t="n">
        <f aca="false">G75</f>
        <v>0</v>
      </c>
      <c r="H74" s="364"/>
      <c r="I74" s="365"/>
      <c r="J74" s="365"/>
      <c r="K74" s="96"/>
      <c r="L74" s="96"/>
      <c r="M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  <c r="Y74" s="96"/>
      <c r="Z74" s="96"/>
      <c r="AA74" s="96"/>
      <c r="AB74" s="96"/>
      <c r="AC74" s="96"/>
      <c r="AD74" s="96"/>
      <c r="AE74" s="96"/>
      <c r="AF74" s="96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  <c r="AS74" s="96"/>
      <c r="AT74" s="96"/>
      <c r="AU74" s="96"/>
      <c r="AV74" s="96"/>
      <c r="AW74" s="96"/>
      <c r="AX74" s="96"/>
      <c r="AY74" s="96"/>
      <c r="AZ74" s="96"/>
      <c r="BA74" s="96"/>
      <c r="BB74" s="96"/>
      <c r="BC74" s="96"/>
      <c r="BD74" s="96"/>
      <c r="BE74" s="96"/>
      <c r="BF74" s="96"/>
      <c r="BG74" s="96"/>
      <c r="BH74" s="96"/>
      <c r="BI74" s="96"/>
      <c r="BJ74" s="96"/>
      <c r="BK74" s="96"/>
      <c r="BL74" s="96"/>
      <c r="BM74" s="96"/>
      <c r="BN74" s="96"/>
      <c r="BO74" s="96"/>
      <c r="BP74" s="96"/>
      <c r="BQ74" s="96"/>
      <c r="BR74" s="96"/>
      <c r="BS74" s="96"/>
      <c r="BT74" s="96"/>
      <c r="BU74" s="96"/>
      <c r="BV74" s="96"/>
      <c r="BW74" s="96"/>
      <c r="BX74" s="96"/>
      <c r="BY74" s="96"/>
      <c r="BZ74" s="96"/>
      <c r="CA74" s="96"/>
      <c r="CB74" s="96"/>
      <c r="CC74" s="96"/>
      <c r="CD74" s="96"/>
      <c r="CE74" s="96"/>
      <c r="CF74" s="96"/>
      <c r="CG74" s="96"/>
      <c r="CH74" s="96"/>
      <c r="CI74" s="96"/>
      <c r="CJ74" s="96"/>
      <c r="CK74" s="96"/>
      <c r="CL74" s="96"/>
      <c r="CM74" s="96"/>
      <c r="CN74" s="96"/>
      <c r="CO74" s="96"/>
      <c r="CP74" s="96"/>
      <c r="CQ74" s="96"/>
      <c r="CR74" s="96"/>
      <c r="CS74" s="96"/>
      <c r="CT74" s="96"/>
      <c r="CU74" s="96"/>
      <c r="CV74" s="96"/>
      <c r="CW74" s="96"/>
      <c r="CX74" s="96"/>
      <c r="CY74" s="96"/>
      <c r="CZ74" s="96"/>
      <c r="DA74" s="96"/>
      <c r="DB74" s="96"/>
      <c r="DC74" s="96"/>
      <c r="DD74" s="96"/>
      <c r="DE74" s="96"/>
      <c r="DF74" s="96"/>
      <c r="DG74" s="96"/>
      <c r="DH74" s="96"/>
      <c r="DI74" s="96"/>
      <c r="DJ74" s="96"/>
      <c r="DK74" s="96"/>
      <c r="DL74" s="96"/>
      <c r="DM74" s="96"/>
      <c r="DN74" s="96"/>
      <c r="DO74" s="96"/>
      <c r="DP74" s="96"/>
      <c r="DQ74" s="96"/>
      <c r="DR74" s="96"/>
      <c r="DS74" s="96"/>
      <c r="DT74" s="96"/>
      <c r="DU74" s="96"/>
      <c r="DV74" s="96"/>
      <c r="DW74" s="96"/>
      <c r="DX74" s="96"/>
      <c r="DY74" s="96"/>
      <c r="DZ74" s="96"/>
      <c r="EA74" s="96"/>
      <c r="EB74" s="96"/>
      <c r="EC74" s="96"/>
      <c r="ED74" s="96"/>
      <c r="EE74" s="96"/>
      <c r="EF74" s="96"/>
      <c r="EG74" s="96"/>
      <c r="EH74" s="96"/>
      <c r="EI74" s="96"/>
      <c r="EJ74" s="96"/>
      <c r="EK74" s="96"/>
      <c r="EL74" s="96"/>
      <c r="EM74" s="96"/>
      <c r="EN74" s="96"/>
      <c r="EO74" s="96"/>
      <c r="EP74" s="96"/>
      <c r="EQ74" s="96"/>
      <c r="ER74" s="96"/>
      <c r="ES74" s="96"/>
      <c r="ET74" s="96"/>
      <c r="EU74" s="96"/>
      <c r="EV74" s="96"/>
      <c r="EW74" s="96"/>
      <c r="EX74" s="96"/>
      <c r="EY74" s="96"/>
      <c r="EZ74" s="96"/>
      <c r="FA74" s="96"/>
      <c r="FB74" s="96"/>
      <c r="FC74" s="96"/>
      <c r="FD74" s="96"/>
      <c r="FE74" s="96"/>
      <c r="FF74" s="96"/>
      <c r="FG74" s="96"/>
      <c r="FH74" s="96"/>
      <c r="FI74" s="96"/>
      <c r="FJ74" s="96"/>
      <c r="FK74" s="96"/>
      <c r="FL74" s="96"/>
      <c r="FM74" s="96"/>
      <c r="FN74" s="96"/>
      <c r="FO74" s="96"/>
      <c r="FP74" s="96"/>
      <c r="FQ74" s="96"/>
      <c r="FR74" s="96"/>
      <c r="FS74" s="96"/>
      <c r="FT74" s="96"/>
      <c r="FU74" s="96"/>
      <c r="FV74" s="96"/>
      <c r="FW74" s="96"/>
      <c r="FX74" s="96"/>
      <c r="FY74" s="96"/>
      <c r="FZ74" s="96"/>
      <c r="GA74" s="96"/>
      <c r="GB74" s="96"/>
      <c r="GC74" s="96"/>
      <c r="GD74" s="96"/>
      <c r="GE74" s="96"/>
      <c r="GF74" s="96"/>
      <c r="GG74" s="96"/>
      <c r="GH74" s="96"/>
      <c r="GI74" s="96"/>
      <c r="GJ74" s="96"/>
      <c r="GK74" s="96"/>
      <c r="GL74" s="96"/>
      <c r="GM74" s="96"/>
      <c r="GN74" s="96"/>
      <c r="GO74" s="96"/>
      <c r="GP74" s="96"/>
      <c r="GQ74" s="96"/>
      <c r="GR74" s="96"/>
      <c r="GS74" s="96"/>
      <c r="GT74" s="96"/>
      <c r="GU74" s="96"/>
      <c r="GV74" s="96"/>
      <c r="GW74" s="96"/>
      <c r="GX74" s="96"/>
      <c r="GY74" s="96"/>
      <c r="GZ74" s="96"/>
      <c r="HA74" s="96"/>
      <c r="HB74" s="96"/>
      <c r="HC74" s="96"/>
      <c r="HD74" s="96"/>
      <c r="HE74" s="96"/>
      <c r="HF74" s="96"/>
      <c r="HG74" s="96"/>
      <c r="HH74" s="96"/>
      <c r="HI74" s="96"/>
      <c r="HJ74" s="96"/>
      <c r="HK74" s="96"/>
      <c r="HL74" s="96"/>
      <c r="HM74" s="96"/>
      <c r="HN74" s="96"/>
      <c r="HO74" s="96"/>
      <c r="HP74" s="96"/>
      <c r="HQ74" s="96"/>
      <c r="HR74" s="96"/>
      <c r="HS74" s="96"/>
      <c r="HT74" s="96"/>
      <c r="HU74" s="96"/>
      <c r="HV74" s="96"/>
      <c r="HW74" s="96"/>
      <c r="HX74" s="96"/>
      <c r="HY74" s="96"/>
      <c r="HZ74" s="96"/>
      <c r="IA74" s="96"/>
      <c r="IB74" s="96"/>
      <c r="IC74" s="96"/>
      <c r="ID74" s="96"/>
      <c r="IE74" s="96"/>
      <c r="IF74" s="96"/>
      <c r="IG74" s="96"/>
      <c r="IH74" s="96"/>
      <c r="II74" s="96"/>
    </row>
    <row r="75" customFormat="false" ht="12.75" hidden="true" customHeight="false" outlineLevel="0" collapsed="false">
      <c r="A75" s="61" t="s">
        <v>54</v>
      </c>
      <c r="B75" s="362" t="s">
        <v>67</v>
      </c>
      <c r="C75" s="363" t="s">
        <v>19</v>
      </c>
      <c r="D75" s="363" t="s">
        <v>69</v>
      </c>
      <c r="E75" s="363" t="s">
        <v>88</v>
      </c>
      <c r="F75" s="366" t="n">
        <v>100</v>
      </c>
      <c r="G75" s="365"/>
      <c r="H75" s="364"/>
      <c r="I75" s="365"/>
      <c r="J75" s="365"/>
      <c r="K75" s="96"/>
      <c r="L75" s="96"/>
      <c r="M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  <c r="Y75" s="96"/>
      <c r="Z75" s="96"/>
      <c r="AA75" s="96"/>
      <c r="AB75" s="96"/>
      <c r="AC75" s="96"/>
      <c r="AD75" s="96"/>
      <c r="AE75" s="96"/>
      <c r="AF75" s="96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  <c r="AS75" s="96"/>
      <c r="AT75" s="96"/>
      <c r="AU75" s="96"/>
      <c r="AV75" s="96"/>
      <c r="AW75" s="96"/>
      <c r="AX75" s="96"/>
      <c r="AY75" s="96"/>
      <c r="AZ75" s="96"/>
      <c r="BA75" s="96"/>
      <c r="BB75" s="96"/>
      <c r="BC75" s="96"/>
      <c r="BD75" s="96"/>
      <c r="BE75" s="96"/>
      <c r="BF75" s="96"/>
      <c r="BG75" s="96"/>
      <c r="BH75" s="96"/>
      <c r="BI75" s="96"/>
      <c r="BJ75" s="96"/>
      <c r="BK75" s="96"/>
      <c r="BL75" s="96"/>
      <c r="BM75" s="96"/>
      <c r="BN75" s="96"/>
      <c r="BO75" s="96"/>
      <c r="BP75" s="96"/>
      <c r="BQ75" s="96"/>
      <c r="BR75" s="96"/>
      <c r="BS75" s="96"/>
      <c r="BT75" s="96"/>
      <c r="BU75" s="96"/>
      <c r="BV75" s="96"/>
      <c r="BW75" s="96"/>
      <c r="BX75" s="96"/>
      <c r="BY75" s="96"/>
      <c r="BZ75" s="96"/>
      <c r="CA75" s="96"/>
      <c r="CB75" s="96"/>
      <c r="CC75" s="96"/>
      <c r="CD75" s="96"/>
      <c r="CE75" s="96"/>
      <c r="CF75" s="96"/>
      <c r="CG75" s="96"/>
      <c r="CH75" s="96"/>
      <c r="CI75" s="96"/>
      <c r="CJ75" s="96"/>
      <c r="CK75" s="96"/>
      <c r="CL75" s="96"/>
      <c r="CM75" s="96"/>
      <c r="CN75" s="96"/>
      <c r="CO75" s="96"/>
      <c r="CP75" s="96"/>
      <c r="CQ75" s="96"/>
      <c r="CR75" s="96"/>
      <c r="CS75" s="96"/>
      <c r="CT75" s="96"/>
      <c r="CU75" s="96"/>
      <c r="CV75" s="96"/>
      <c r="CW75" s="96"/>
      <c r="CX75" s="96"/>
      <c r="CY75" s="96"/>
      <c r="CZ75" s="96"/>
      <c r="DA75" s="96"/>
      <c r="DB75" s="96"/>
      <c r="DC75" s="96"/>
      <c r="DD75" s="96"/>
      <c r="DE75" s="96"/>
      <c r="DF75" s="96"/>
      <c r="DG75" s="96"/>
      <c r="DH75" s="96"/>
      <c r="DI75" s="96"/>
      <c r="DJ75" s="96"/>
      <c r="DK75" s="96"/>
      <c r="DL75" s="96"/>
      <c r="DM75" s="96"/>
      <c r="DN75" s="96"/>
      <c r="DO75" s="96"/>
      <c r="DP75" s="96"/>
      <c r="DQ75" s="96"/>
      <c r="DR75" s="96"/>
      <c r="DS75" s="96"/>
      <c r="DT75" s="96"/>
      <c r="DU75" s="96"/>
      <c r="DV75" s="96"/>
      <c r="DW75" s="96"/>
      <c r="DX75" s="96"/>
      <c r="DY75" s="96"/>
      <c r="DZ75" s="96"/>
      <c r="EA75" s="96"/>
      <c r="EB75" s="96"/>
      <c r="EC75" s="96"/>
      <c r="ED75" s="96"/>
      <c r="EE75" s="96"/>
      <c r="EF75" s="96"/>
      <c r="EG75" s="96"/>
      <c r="EH75" s="96"/>
      <c r="EI75" s="96"/>
      <c r="EJ75" s="96"/>
      <c r="EK75" s="96"/>
      <c r="EL75" s="96"/>
      <c r="EM75" s="96"/>
      <c r="EN75" s="96"/>
      <c r="EO75" s="96"/>
      <c r="EP75" s="96"/>
      <c r="EQ75" s="96"/>
      <c r="ER75" s="96"/>
      <c r="ES75" s="96"/>
      <c r="ET75" s="96"/>
      <c r="EU75" s="96"/>
      <c r="EV75" s="96"/>
      <c r="EW75" s="96"/>
      <c r="EX75" s="96"/>
      <c r="EY75" s="96"/>
      <c r="EZ75" s="96"/>
      <c r="FA75" s="96"/>
      <c r="FB75" s="96"/>
      <c r="FC75" s="96"/>
      <c r="FD75" s="96"/>
      <c r="FE75" s="96"/>
      <c r="FF75" s="96"/>
      <c r="FG75" s="96"/>
      <c r="FH75" s="96"/>
      <c r="FI75" s="96"/>
      <c r="FJ75" s="96"/>
      <c r="FK75" s="96"/>
      <c r="FL75" s="96"/>
      <c r="FM75" s="96"/>
      <c r="FN75" s="96"/>
      <c r="FO75" s="96"/>
      <c r="FP75" s="96"/>
      <c r="FQ75" s="96"/>
      <c r="FR75" s="96"/>
      <c r="FS75" s="96"/>
      <c r="FT75" s="96"/>
      <c r="FU75" s="96"/>
      <c r="FV75" s="96"/>
      <c r="FW75" s="96"/>
      <c r="FX75" s="96"/>
      <c r="FY75" s="96"/>
      <c r="FZ75" s="96"/>
      <c r="GA75" s="96"/>
      <c r="GB75" s="96"/>
      <c r="GC75" s="96"/>
      <c r="GD75" s="96"/>
      <c r="GE75" s="96"/>
      <c r="GF75" s="96"/>
      <c r="GG75" s="96"/>
      <c r="GH75" s="96"/>
      <c r="GI75" s="96"/>
      <c r="GJ75" s="96"/>
      <c r="GK75" s="96"/>
      <c r="GL75" s="96"/>
      <c r="GM75" s="96"/>
      <c r="GN75" s="96"/>
      <c r="GO75" s="96"/>
      <c r="GP75" s="96"/>
      <c r="GQ75" s="96"/>
      <c r="GR75" s="96"/>
      <c r="GS75" s="96"/>
      <c r="GT75" s="96"/>
      <c r="GU75" s="96"/>
      <c r="GV75" s="96"/>
      <c r="GW75" s="96"/>
      <c r="GX75" s="96"/>
      <c r="GY75" s="96"/>
      <c r="GZ75" s="96"/>
      <c r="HA75" s="96"/>
      <c r="HB75" s="96"/>
      <c r="HC75" s="96"/>
      <c r="HD75" s="96"/>
      <c r="HE75" s="96"/>
      <c r="HF75" s="96"/>
      <c r="HG75" s="96"/>
      <c r="HH75" s="96"/>
      <c r="HI75" s="96"/>
      <c r="HJ75" s="96"/>
      <c r="HK75" s="96"/>
      <c r="HL75" s="96"/>
      <c r="HM75" s="96"/>
      <c r="HN75" s="96"/>
      <c r="HO75" s="96"/>
      <c r="HP75" s="96"/>
      <c r="HQ75" s="96"/>
      <c r="HR75" s="96"/>
      <c r="HS75" s="96"/>
      <c r="HT75" s="96"/>
      <c r="HU75" s="96"/>
      <c r="HV75" s="96"/>
      <c r="HW75" s="96"/>
      <c r="HX75" s="96"/>
      <c r="HY75" s="96"/>
      <c r="HZ75" s="96"/>
      <c r="IA75" s="96"/>
      <c r="IB75" s="96"/>
      <c r="IC75" s="96"/>
      <c r="ID75" s="96"/>
      <c r="IE75" s="96"/>
      <c r="IF75" s="96"/>
      <c r="IG75" s="96"/>
      <c r="IH75" s="96"/>
      <c r="II75" s="96"/>
    </row>
    <row r="76" customFormat="false" ht="13.5" hidden="true" customHeight="false" outlineLevel="0" collapsed="false">
      <c r="A76" s="406" t="s">
        <v>98</v>
      </c>
      <c r="B76" s="377" t="s">
        <v>67</v>
      </c>
      <c r="C76" s="377" t="s">
        <v>19</v>
      </c>
      <c r="D76" s="377" t="s">
        <v>99</v>
      </c>
      <c r="E76" s="401"/>
      <c r="F76" s="366"/>
      <c r="G76" s="378" t="n">
        <f aca="false">G77</f>
        <v>9200.02</v>
      </c>
      <c r="H76" s="378" t="n">
        <f aca="false">H77</f>
        <v>9200.02</v>
      </c>
      <c r="I76" s="365"/>
      <c r="J76" s="365"/>
      <c r="K76" s="96"/>
      <c r="L76" s="96"/>
      <c r="M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  <c r="Y76" s="96"/>
      <c r="Z76" s="96"/>
      <c r="AA76" s="96"/>
      <c r="AB76" s="96"/>
      <c r="AC76" s="96"/>
      <c r="AD76" s="96"/>
      <c r="AE76" s="96"/>
      <c r="AF76" s="96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  <c r="AS76" s="96"/>
      <c r="AT76" s="96"/>
      <c r="AU76" s="96"/>
      <c r="AV76" s="96"/>
      <c r="AW76" s="96"/>
      <c r="AX76" s="96"/>
      <c r="AY76" s="96"/>
      <c r="AZ76" s="96"/>
      <c r="BA76" s="96"/>
      <c r="BB76" s="96"/>
      <c r="BC76" s="96"/>
      <c r="BD76" s="96"/>
      <c r="BE76" s="96"/>
      <c r="BF76" s="96"/>
      <c r="BG76" s="96"/>
      <c r="BH76" s="96"/>
      <c r="BI76" s="96"/>
      <c r="BJ76" s="96"/>
      <c r="BK76" s="96"/>
      <c r="BL76" s="96"/>
      <c r="BM76" s="96"/>
      <c r="BN76" s="96"/>
      <c r="BO76" s="96"/>
      <c r="BP76" s="96"/>
      <c r="BQ76" s="96"/>
      <c r="BR76" s="96"/>
      <c r="BS76" s="96"/>
      <c r="BT76" s="96"/>
      <c r="BU76" s="96"/>
      <c r="BV76" s="96"/>
      <c r="BW76" s="96"/>
      <c r="BX76" s="96"/>
      <c r="BY76" s="96"/>
      <c r="BZ76" s="96"/>
      <c r="CA76" s="96"/>
      <c r="CB76" s="96"/>
      <c r="CC76" s="96"/>
      <c r="CD76" s="96"/>
      <c r="CE76" s="96"/>
      <c r="CF76" s="96"/>
      <c r="CG76" s="96"/>
      <c r="CH76" s="96"/>
      <c r="CI76" s="96"/>
      <c r="CJ76" s="96"/>
      <c r="CK76" s="96"/>
      <c r="CL76" s="96"/>
      <c r="CM76" s="96"/>
      <c r="CN76" s="96"/>
      <c r="CO76" s="96"/>
      <c r="CP76" s="96"/>
      <c r="CQ76" s="96"/>
      <c r="CR76" s="96"/>
      <c r="CS76" s="96"/>
      <c r="CT76" s="96"/>
      <c r="CU76" s="96"/>
      <c r="CV76" s="96"/>
      <c r="CW76" s="96"/>
      <c r="CX76" s="96"/>
      <c r="CY76" s="96"/>
      <c r="CZ76" s="96"/>
      <c r="DA76" s="96"/>
      <c r="DB76" s="96"/>
      <c r="DC76" s="96"/>
      <c r="DD76" s="96"/>
      <c r="DE76" s="96"/>
      <c r="DF76" s="96"/>
      <c r="DG76" s="96"/>
      <c r="DH76" s="96"/>
      <c r="DI76" s="96"/>
      <c r="DJ76" s="96"/>
      <c r="DK76" s="96"/>
      <c r="DL76" s="96"/>
      <c r="DM76" s="96"/>
      <c r="DN76" s="96"/>
      <c r="DO76" s="96"/>
      <c r="DP76" s="96"/>
      <c r="DQ76" s="96"/>
      <c r="DR76" s="96"/>
      <c r="DS76" s="96"/>
      <c r="DT76" s="96"/>
      <c r="DU76" s="96"/>
      <c r="DV76" s="96"/>
      <c r="DW76" s="96"/>
      <c r="DX76" s="96"/>
      <c r="DY76" s="96"/>
      <c r="DZ76" s="96"/>
      <c r="EA76" s="96"/>
      <c r="EB76" s="96"/>
      <c r="EC76" s="96"/>
      <c r="ED76" s="96"/>
      <c r="EE76" s="96"/>
      <c r="EF76" s="96"/>
      <c r="EG76" s="96"/>
      <c r="EH76" s="96"/>
      <c r="EI76" s="96"/>
      <c r="EJ76" s="96"/>
      <c r="EK76" s="96"/>
      <c r="EL76" s="96"/>
      <c r="EM76" s="96"/>
      <c r="EN76" s="96"/>
      <c r="EO76" s="96"/>
      <c r="EP76" s="96"/>
      <c r="EQ76" s="96"/>
      <c r="ER76" s="96"/>
      <c r="ES76" s="96"/>
      <c r="ET76" s="96"/>
      <c r="EU76" s="96"/>
      <c r="EV76" s="96"/>
      <c r="EW76" s="96"/>
      <c r="EX76" s="96"/>
      <c r="EY76" s="96"/>
      <c r="EZ76" s="96"/>
      <c r="FA76" s="96"/>
      <c r="FB76" s="96"/>
      <c r="FC76" s="96"/>
      <c r="FD76" s="96"/>
      <c r="FE76" s="96"/>
      <c r="FF76" s="96"/>
      <c r="FG76" s="96"/>
      <c r="FH76" s="96"/>
      <c r="FI76" s="96"/>
      <c r="FJ76" s="96"/>
      <c r="FK76" s="96"/>
      <c r="FL76" s="96"/>
      <c r="FM76" s="96"/>
      <c r="FN76" s="96"/>
      <c r="FO76" s="96"/>
      <c r="FP76" s="96"/>
      <c r="FQ76" s="96"/>
      <c r="FR76" s="96"/>
      <c r="FS76" s="96"/>
      <c r="FT76" s="96"/>
      <c r="FU76" s="96"/>
      <c r="FV76" s="96"/>
      <c r="FW76" s="96"/>
      <c r="FX76" s="96"/>
      <c r="FY76" s="96"/>
      <c r="FZ76" s="96"/>
      <c r="GA76" s="96"/>
      <c r="GB76" s="96"/>
      <c r="GC76" s="96"/>
      <c r="GD76" s="96"/>
      <c r="GE76" s="96"/>
      <c r="GF76" s="96"/>
      <c r="GG76" s="96"/>
      <c r="GH76" s="96"/>
      <c r="GI76" s="96"/>
      <c r="GJ76" s="96"/>
      <c r="GK76" s="96"/>
      <c r="GL76" s="96"/>
      <c r="GM76" s="96"/>
      <c r="GN76" s="96"/>
      <c r="GO76" s="96"/>
      <c r="GP76" s="96"/>
      <c r="GQ76" s="96"/>
      <c r="GR76" s="96"/>
      <c r="GS76" s="96"/>
      <c r="GT76" s="96"/>
      <c r="GU76" s="96"/>
      <c r="GV76" s="96"/>
      <c r="GW76" s="96"/>
      <c r="GX76" s="96"/>
      <c r="GY76" s="96"/>
      <c r="GZ76" s="96"/>
      <c r="HA76" s="96"/>
      <c r="HB76" s="96"/>
      <c r="HC76" s="96"/>
      <c r="HD76" s="96"/>
      <c r="HE76" s="96"/>
      <c r="HF76" s="96"/>
      <c r="HG76" s="96"/>
      <c r="HH76" s="96"/>
      <c r="HI76" s="96"/>
      <c r="HJ76" s="96"/>
      <c r="HK76" s="96"/>
      <c r="HL76" s="96"/>
      <c r="HM76" s="96"/>
      <c r="HN76" s="96"/>
      <c r="HO76" s="96"/>
      <c r="HP76" s="96"/>
      <c r="HQ76" s="96"/>
      <c r="HR76" s="96"/>
      <c r="HS76" s="96"/>
      <c r="HT76" s="96"/>
      <c r="HU76" s="96"/>
      <c r="HV76" s="96"/>
      <c r="HW76" s="96"/>
      <c r="HX76" s="96"/>
      <c r="HY76" s="96"/>
      <c r="HZ76" s="96"/>
      <c r="IA76" s="96"/>
      <c r="IB76" s="96"/>
      <c r="IC76" s="96"/>
      <c r="ID76" s="96"/>
      <c r="IE76" s="96"/>
      <c r="IF76" s="96"/>
      <c r="IG76" s="96"/>
      <c r="IH76" s="96"/>
      <c r="II76" s="96"/>
    </row>
    <row r="77" customFormat="false" ht="25.5" hidden="true" customHeight="false" outlineLevel="0" collapsed="false">
      <c r="A77" s="361" t="s">
        <v>70</v>
      </c>
      <c r="B77" s="362" t="s">
        <v>67</v>
      </c>
      <c r="C77" s="363" t="s">
        <v>19</v>
      </c>
      <c r="D77" s="407" t="s">
        <v>99</v>
      </c>
      <c r="E77" s="362" t="s">
        <v>71</v>
      </c>
      <c r="F77" s="366"/>
      <c r="G77" s="364" t="n">
        <f aca="false">G78</f>
        <v>9200.02</v>
      </c>
      <c r="H77" s="364" t="n">
        <f aca="false">H78</f>
        <v>9200.02</v>
      </c>
      <c r="I77" s="365"/>
      <c r="J77" s="365"/>
      <c r="K77" s="96"/>
      <c r="L77" s="96"/>
      <c r="M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  <c r="Y77" s="96"/>
      <c r="Z77" s="96"/>
      <c r="AA77" s="96"/>
      <c r="AB77" s="96"/>
      <c r="AC77" s="96"/>
      <c r="AD77" s="96"/>
      <c r="AE77" s="96"/>
      <c r="AF77" s="96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  <c r="AS77" s="96"/>
      <c r="AT77" s="96"/>
      <c r="AU77" s="96"/>
      <c r="AV77" s="96"/>
      <c r="AW77" s="96"/>
      <c r="AX77" s="96"/>
      <c r="AY77" s="96"/>
      <c r="AZ77" s="96"/>
      <c r="BA77" s="96"/>
      <c r="BB77" s="96"/>
      <c r="BC77" s="96"/>
      <c r="BD77" s="96"/>
      <c r="BE77" s="96"/>
      <c r="BF77" s="96"/>
      <c r="BG77" s="96"/>
      <c r="BH77" s="96"/>
      <c r="BI77" s="96"/>
      <c r="BJ77" s="96"/>
      <c r="BK77" s="96"/>
      <c r="BL77" s="96"/>
      <c r="BM77" s="96"/>
      <c r="BN77" s="96"/>
      <c r="BO77" s="96"/>
      <c r="BP77" s="96"/>
      <c r="BQ77" s="96"/>
      <c r="BR77" s="96"/>
      <c r="BS77" s="96"/>
      <c r="BT77" s="96"/>
      <c r="BU77" s="96"/>
      <c r="BV77" s="96"/>
      <c r="BW77" s="96"/>
      <c r="BX77" s="96"/>
      <c r="BY77" s="96"/>
      <c r="BZ77" s="96"/>
      <c r="CA77" s="96"/>
      <c r="CB77" s="96"/>
      <c r="CC77" s="96"/>
      <c r="CD77" s="96"/>
      <c r="CE77" s="96"/>
      <c r="CF77" s="96"/>
      <c r="CG77" s="96"/>
      <c r="CH77" s="96"/>
      <c r="CI77" s="96"/>
      <c r="CJ77" s="96"/>
      <c r="CK77" s="96"/>
      <c r="CL77" s="96"/>
      <c r="CM77" s="96"/>
      <c r="CN77" s="96"/>
      <c r="CO77" s="96"/>
      <c r="CP77" s="96"/>
      <c r="CQ77" s="96"/>
      <c r="CR77" s="96"/>
      <c r="CS77" s="96"/>
      <c r="CT77" s="96"/>
      <c r="CU77" s="96"/>
      <c r="CV77" s="96"/>
      <c r="CW77" s="96"/>
      <c r="CX77" s="96"/>
      <c r="CY77" s="96"/>
      <c r="CZ77" s="96"/>
      <c r="DA77" s="96"/>
      <c r="DB77" s="96"/>
      <c r="DC77" s="96"/>
      <c r="DD77" s="96"/>
      <c r="DE77" s="96"/>
      <c r="DF77" s="96"/>
      <c r="DG77" s="96"/>
      <c r="DH77" s="96"/>
      <c r="DI77" s="96"/>
      <c r="DJ77" s="96"/>
      <c r="DK77" s="96"/>
      <c r="DL77" s="96"/>
      <c r="DM77" s="96"/>
      <c r="DN77" s="96"/>
      <c r="DO77" s="96"/>
      <c r="DP77" s="96"/>
      <c r="DQ77" s="96"/>
      <c r="DR77" s="96"/>
      <c r="DS77" s="96"/>
      <c r="DT77" s="96"/>
      <c r="DU77" s="96"/>
      <c r="DV77" s="96"/>
      <c r="DW77" s="96"/>
      <c r="DX77" s="96"/>
      <c r="DY77" s="96"/>
      <c r="DZ77" s="96"/>
      <c r="EA77" s="96"/>
      <c r="EB77" s="96"/>
      <c r="EC77" s="96"/>
      <c r="ED77" s="96"/>
      <c r="EE77" s="96"/>
      <c r="EF77" s="96"/>
      <c r="EG77" s="96"/>
      <c r="EH77" s="96"/>
      <c r="EI77" s="96"/>
      <c r="EJ77" s="96"/>
      <c r="EK77" s="96"/>
      <c r="EL77" s="96"/>
      <c r="EM77" s="96"/>
      <c r="EN77" s="96"/>
      <c r="EO77" s="96"/>
      <c r="EP77" s="96"/>
      <c r="EQ77" s="96"/>
      <c r="ER77" s="96"/>
      <c r="ES77" s="96"/>
      <c r="ET77" s="96"/>
      <c r="EU77" s="96"/>
      <c r="EV77" s="96"/>
      <c r="EW77" s="96"/>
      <c r="EX77" s="96"/>
      <c r="EY77" s="96"/>
      <c r="EZ77" s="96"/>
      <c r="FA77" s="96"/>
      <c r="FB77" s="96"/>
      <c r="FC77" s="96"/>
      <c r="FD77" s="96"/>
      <c r="FE77" s="96"/>
      <c r="FF77" s="96"/>
      <c r="FG77" s="96"/>
      <c r="FH77" s="96"/>
      <c r="FI77" s="96"/>
      <c r="FJ77" s="96"/>
      <c r="FK77" s="96"/>
      <c r="FL77" s="96"/>
      <c r="FM77" s="96"/>
      <c r="FN77" s="96"/>
      <c r="FO77" s="96"/>
      <c r="FP77" s="96"/>
      <c r="FQ77" s="96"/>
      <c r="FR77" s="96"/>
      <c r="FS77" s="96"/>
      <c r="FT77" s="96"/>
      <c r="FU77" s="96"/>
      <c r="FV77" s="96"/>
      <c r="FW77" s="96"/>
      <c r="FX77" s="96"/>
      <c r="FY77" s="96"/>
      <c r="FZ77" s="96"/>
      <c r="GA77" s="96"/>
      <c r="GB77" s="96"/>
      <c r="GC77" s="96"/>
      <c r="GD77" s="96"/>
      <c r="GE77" s="96"/>
      <c r="GF77" s="96"/>
      <c r="GG77" s="96"/>
      <c r="GH77" s="96"/>
      <c r="GI77" s="96"/>
      <c r="GJ77" s="96"/>
      <c r="GK77" s="96"/>
      <c r="GL77" s="96"/>
      <c r="GM77" s="96"/>
      <c r="GN77" s="96"/>
      <c r="GO77" s="96"/>
      <c r="GP77" s="96"/>
      <c r="GQ77" s="96"/>
      <c r="GR77" s="96"/>
      <c r="GS77" s="96"/>
      <c r="GT77" s="96"/>
      <c r="GU77" s="96"/>
      <c r="GV77" s="96"/>
      <c r="GW77" s="96"/>
      <c r="GX77" s="96"/>
      <c r="GY77" s="96"/>
      <c r="GZ77" s="96"/>
      <c r="HA77" s="96"/>
      <c r="HB77" s="96"/>
      <c r="HC77" s="96"/>
      <c r="HD77" s="96"/>
      <c r="HE77" s="96"/>
      <c r="HF77" s="96"/>
      <c r="HG77" s="96"/>
      <c r="HH77" s="96"/>
      <c r="HI77" s="96"/>
      <c r="HJ77" s="96"/>
      <c r="HK77" s="96"/>
      <c r="HL77" s="96"/>
      <c r="HM77" s="96"/>
      <c r="HN77" s="96"/>
      <c r="HO77" s="96"/>
      <c r="HP77" s="96"/>
      <c r="HQ77" s="96"/>
      <c r="HR77" s="96"/>
      <c r="HS77" s="96"/>
      <c r="HT77" s="96"/>
      <c r="HU77" s="96"/>
      <c r="HV77" s="96"/>
      <c r="HW77" s="96"/>
      <c r="HX77" s="96"/>
      <c r="HY77" s="96"/>
      <c r="HZ77" s="96"/>
      <c r="IA77" s="96"/>
      <c r="IB77" s="96"/>
      <c r="IC77" s="96"/>
      <c r="ID77" s="96"/>
      <c r="IE77" s="96"/>
      <c r="IF77" s="96"/>
      <c r="IG77" s="96"/>
      <c r="IH77" s="96"/>
      <c r="II77" s="96"/>
    </row>
    <row r="78" customFormat="false" ht="38.25" hidden="true" customHeight="false" outlineLevel="0" collapsed="false">
      <c r="A78" s="367" t="s">
        <v>72</v>
      </c>
      <c r="B78" s="362" t="s">
        <v>67</v>
      </c>
      <c r="C78" s="363" t="s">
        <v>19</v>
      </c>
      <c r="D78" s="407" t="s">
        <v>99</v>
      </c>
      <c r="E78" s="362" t="s">
        <v>73</v>
      </c>
      <c r="F78" s="366"/>
      <c r="G78" s="364" t="n">
        <f aca="false">G79</f>
        <v>9200.02</v>
      </c>
      <c r="H78" s="364" t="n">
        <f aca="false">H79</f>
        <v>9200.02</v>
      </c>
      <c r="I78" s="365"/>
      <c r="J78" s="365"/>
      <c r="K78" s="96"/>
      <c r="L78" s="96"/>
      <c r="M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  <c r="Y78" s="96"/>
      <c r="Z78" s="96"/>
      <c r="AA78" s="96"/>
      <c r="AB78" s="96"/>
      <c r="AC78" s="96"/>
      <c r="AD78" s="96"/>
      <c r="AE78" s="96"/>
      <c r="AF78" s="96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  <c r="AS78" s="96"/>
      <c r="AT78" s="96"/>
      <c r="AU78" s="96"/>
      <c r="AV78" s="96"/>
      <c r="AW78" s="96"/>
      <c r="AX78" s="96"/>
      <c r="AY78" s="96"/>
      <c r="AZ78" s="96"/>
      <c r="BA78" s="96"/>
      <c r="BB78" s="96"/>
      <c r="BC78" s="96"/>
      <c r="BD78" s="96"/>
      <c r="BE78" s="96"/>
      <c r="BF78" s="96"/>
      <c r="BG78" s="96"/>
      <c r="BH78" s="96"/>
      <c r="BI78" s="96"/>
      <c r="BJ78" s="96"/>
      <c r="BK78" s="96"/>
      <c r="BL78" s="96"/>
      <c r="BM78" s="96"/>
      <c r="BN78" s="96"/>
      <c r="BO78" s="96"/>
      <c r="BP78" s="96"/>
      <c r="BQ78" s="96"/>
      <c r="BR78" s="96"/>
      <c r="BS78" s="96"/>
      <c r="BT78" s="96"/>
      <c r="BU78" s="96"/>
      <c r="BV78" s="96"/>
      <c r="BW78" s="96"/>
      <c r="BX78" s="96"/>
      <c r="BY78" s="96"/>
      <c r="BZ78" s="96"/>
      <c r="CA78" s="96"/>
      <c r="CB78" s="96"/>
      <c r="CC78" s="96"/>
      <c r="CD78" s="96"/>
      <c r="CE78" s="96"/>
      <c r="CF78" s="96"/>
      <c r="CG78" s="96"/>
      <c r="CH78" s="96"/>
      <c r="CI78" s="96"/>
      <c r="CJ78" s="96"/>
      <c r="CK78" s="96"/>
      <c r="CL78" s="96"/>
      <c r="CM78" s="96"/>
      <c r="CN78" s="96"/>
      <c r="CO78" s="96"/>
      <c r="CP78" s="96"/>
      <c r="CQ78" s="96"/>
      <c r="CR78" s="96"/>
      <c r="CS78" s="96"/>
      <c r="CT78" s="96"/>
      <c r="CU78" s="96"/>
      <c r="CV78" s="96"/>
      <c r="CW78" s="96"/>
      <c r="CX78" s="96"/>
      <c r="CY78" s="96"/>
      <c r="CZ78" s="96"/>
      <c r="DA78" s="96"/>
      <c r="DB78" s="96"/>
      <c r="DC78" s="96"/>
      <c r="DD78" s="96"/>
      <c r="DE78" s="96"/>
      <c r="DF78" s="96"/>
      <c r="DG78" s="96"/>
      <c r="DH78" s="96"/>
      <c r="DI78" s="96"/>
      <c r="DJ78" s="96"/>
      <c r="DK78" s="96"/>
      <c r="DL78" s="96"/>
      <c r="DM78" s="96"/>
      <c r="DN78" s="96"/>
      <c r="DO78" s="96"/>
      <c r="DP78" s="96"/>
      <c r="DQ78" s="96"/>
      <c r="DR78" s="96"/>
      <c r="DS78" s="96"/>
      <c r="DT78" s="96"/>
      <c r="DU78" s="96"/>
      <c r="DV78" s="96"/>
      <c r="DW78" s="96"/>
      <c r="DX78" s="96"/>
      <c r="DY78" s="96"/>
      <c r="DZ78" s="96"/>
      <c r="EA78" s="96"/>
      <c r="EB78" s="96"/>
      <c r="EC78" s="96"/>
      <c r="ED78" s="96"/>
      <c r="EE78" s="96"/>
      <c r="EF78" s="96"/>
      <c r="EG78" s="96"/>
      <c r="EH78" s="96"/>
      <c r="EI78" s="96"/>
      <c r="EJ78" s="96"/>
      <c r="EK78" s="96"/>
      <c r="EL78" s="96"/>
      <c r="EM78" s="96"/>
      <c r="EN78" s="96"/>
      <c r="EO78" s="96"/>
      <c r="EP78" s="96"/>
      <c r="EQ78" s="96"/>
      <c r="ER78" s="96"/>
      <c r="ES78" s="96"/>
      <c r="ET78" s="96"/>
      <c r="EU78" s="96"/>
      <c r="EV78" s="96"/>
      <c r="EW78" s="96"/>
      <c r="EX78" s="96"/>
      <c r="EY78" s="96"/>
      <c r="EZ78" s="96"/>
      <c r="FA78" s="96"/>
      <c r="FB78" s="96"/>
      <c r="FC78" s="96"/>
      <c r="FD78" s="96"/>
      <c r="FE78" s="96"/>
      <c r="FF78" s="96"/>
      <c r="FG78" s="96"/>
      <c r="FH78" s="96"/>
      <c r="FI78" s="96"/>
      <c r="FJ78" s="96"/>
      <c r="FK78" s="96"/>
      <c r="FL78" s="96"/>
      <c r="FM78" s="96"/>
      <c r="FN78" s="96"/>
      <c r="FO78" s="96"/>
      <c r="FP78" s="96"/>
      <c r="FQ78" s="96"/>
      <c r="FR78" s="96"/>
      <c r="FS78" s="96"/>
      <c r="FT78" s="96"/>
      <c r="FU78" s="96"/>
      <c r="FV78" s="96"/>
      <c r="FW78" s="96"/>
      <c r="FX78" s="96"/>
      <c r="FY78" s="96"/>
      <c r="FZ78" s="96"/>
      <c r="GA78" s="96"/>
      <c r="GB78" s="96"/>
      <c r="GC78" s="96"/>
      <c r="GD78" s="96"/>
      <c r="GE78" s="96"/>
      <c r="GF78" s="96"/>
      <c r="GG78" s="96"/>
      <c r="GH78" s="96"/>
      <c r="GI78" s="96"/>
      <c r="GJ78" s="96"/>
      <c r="GK78" s="96"/>
      <c r="GL78" s="96"/>
      <c r="GM78" s="96"/>
      <c r="GN78" s="96"/>
      <c r="GO78" s="96"/>
      <c r="GP78" s="96"/>
      <c r="GQ78" s="96"/>
      <c r="GR78" s="96"/>
      <c r="GS78" s="96"/>
      <c r="GT78" s="96"/>
      <c r="GU78" s="96"/>
      <c r="GV78" s="96"/>
      <c r="GW78" s="96"/>
      <c r="GX78" s="96"/>
      <c r="GY78" s="96"/>
      <c r="GZ78" s="96"/>
      <c r="HA78" s="96"/>
      <c r="HB78" s="96"/>
      <c r="HC78" s="96"/>
      <c r="HD78" s="96"/>
      <c r="HE78" s="96"/>
      <c r="HF78" s="96"/>
      <c r="HG78" s="96"/>
      <c r="HH78" s="96"/>
      <c r="HI78" s="96"/>
      <c r="HJ78" s="96"/>
      <c r="HK78" s="96"/>
      <c r="HL78" s="96"/>
      <c r="HM78" s="96"/>
      <c r="HN78" s="96"/>
      <c r="HO78" s="96"/>
      <c r="HP78" s="96"/>
      <c r="HQ78" s="96"/>
      <c r="HR78" s="96"/>
      <c r="HS78" s="96"/>
      <c r="HT78" s="96"/>
      <c r="HU78" s="96"/>
      <c r="HV78" s="96"/>
      <c r="HW78" s="96"/>
      <c r="HX78" s="96"/>
      <c r="HY78" s="96"/>
      <c r="HZ78" s="96"/>
      <c r="IA78" s="96"/>
      <c r="IB78" s="96"/>
      <c r="IC78" s="96"/>
      <c r="ID78" s="96"/>
      <c r="IE78" s="96"/>
      <c r="IF78" s="96"/>
      <c r="IG78" s="96"/>
      <c r="IH78" s="96"/>
      <c r="II78" s="96"/>
    </row>
    <row r="79" customFormat="false" ht="38.25" hidden="true" customHeight="false" outlineLevel="0" collapsed="false">
      <c r="A79" s="399" t="s">
        <v>74</v>
      </c>
      <c r="B79" s="362" t="s">
        <v>67</v>
      </c>
      <c r="C79" s="363" t="s">
        <v>19</v>
      </c>
      <c r="D79" s="407" t="s">
        <v>99</v>
      </c>
      <c r="E79" s="362" t="s">
        <v>75</v>
      </c>
      <c r="F79" s="366"/>
      <c r="G79" s="364" t="n">
        <f aca="false">G80</f>
        <v>9200.02</v>
      </c>
      <c r="H79" s="364" t="n">
        <f aca="false">H80</f>
        <v>9200.02</v>
      </c>
      <c r="I79" s="365"/>
      <c r="J79" s="365"/>
      <c r="K79" s="96"/>
      <c r="L79" s="96"/>
      <c r="M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  <c r="Y79" s="96"/>
      <c r="Z79" s="96"/>
      <c r="AA79" s="96"/>
      <c r="AB79" s="96"/>
      <c r="AC79" s="96"/>
      <c r="AD79" s="96"/>
      <c r="AE79" s="96"/>
      <c r="AF79" s="96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  <c r="AS79" s="96"/>
      <c r="AT79" s="96"/>
      <c r="AU79" s="96"/>
      <c r="AV79" s="96"/>
      <c r="AW79" s="96"/>
      <c r="AX79" s="96"/>
      <c r="AY79" s="96"/>
      <c r="AZ79" s="96"/>
      <c r="BA79" s="96"/>
      <c r="BB79" s="96"/>
      <c r="BC79" s="96"/>
      <c r="BD79" s="96"/>
      <c r="BE79" s="96"/>
      <c r="BF79" s="96"/>
      <c r="BG79" s="96"/>
      <c r="BH79" s="96"/>
      <c r="BI79" s="96"/>
      <c r="BJ79" s="96"/>
      <c r="BK79" s="96"/>
      <c r="BL79" s="96"/>
      <c r="BM79" s="96"/>
      <c r="BN79" s="96"/>
      <c r="BO79" s="96"/>
      <c r="BP79" s="96"/>
      <c r="BQ79" s="96"/>
      <c r="BR79" s="96"/>
      <c r="BS79" s="96"/>
      <c r="BT79" s="96"/>
      <c r="BU79" s="96"/>
      <c r="BV79" s="96"/>
      <c r="BW79" s="96"/>
      <c r="BX79" s="96"/>
      <c r="BY79" s="96"/>
      <c r="BZ79" s="96"/>
      <c r="CA79" s="96"/>
      <c r="CB79" s="96"/>
      <c r="CC79" s="96"/>
      <c r="CD79" s="96"/>
      <c r="CE79" s="96"/>
      <c r="CF79" s="96"/>
      <c r="CG79" s="96"/>
      <c r="CH79" s="96"/>
      <c r="CI79" s="96"/>
      <c r="CJ79" s="96"/>
      <c r="CK79" s="96"/>
      <c r="CL79" s="96"/>
      <c r="CM79" s="96"/>
      <c r="CN79" s="96"/>
      <c r="CO79" s="96"/>
      <c r="CP79" s="96"/>
      <c r="CQ79" s="96"/>
      <c r="CR79" s="96"/>
      <c r="CS79" s="96"/>
      <c r="CT79" s="96"/>
      <c r="CU79" s="96"/>
      <c r="CV79" s="96"/>
      <c r="CW79" s="96"/>
      <c r="CX79" s="96"/>
      <c r="CY79" s="96"/>
      <c r="CZ79" s="96"/>
      <c r="DA79" s="96"/>
      <c r="DB79" s="96"/>
      <c r="DC79" s="96"/>
      <c r="DD79" s="96"/>
      <c r="DE79" s="96"/>
      <c r="DF79" s="96"/>
      <c r="DG79" s="96"/>
      <c r="DH79" s="96"/>
      <c r="DI79" s="96"/>
      <c r="DJ79" s="96"/>
      <c r="DK79" s="96"/>
      <c r="DL79" s="96"/>
      <c r="DM79" s="96"/>
      <c r="DN79" s="96"/>
      <c r="DO79" s="96"/>
      <c r="DP79" s="96"/>
      <c r="DQ79" s="96"/>
      <c r="DR79" s="96"/>
      <c r="DS79" s="96"/>
      <c r="DT79" s="96"/>
      <c r="DU79" s="96"/>
      <c r="DV79" s="96"/>
      <c r="DW79" s="96"/>
      <c r="DX79" s="96"/>
      <c r="DY79" s="96"/>
      <c r="DZ79" s="96"/>
      <c r="EA79" s="96"/>
      <c r="EB79" s="96"/>
      <c r="EC79" s="96"/>
      <c r="ED79" s="96"/>
      <c r="EE79" s="96"/>
      <c r="EF79" s="96"/>
      <c r="EG79" s="96"/>
      <c r="EH79" s="96"/>
      <c r="EI79" s="96"/>
      <c r="EJ79" s="96"/>
      <c r="EK79" s="96"/>
      <c r="EL79" s="96"/>
      <c r="EM79" s="96"/>
      <c r="EN79" s="96"/>
      <c r="EO79" s="96"/>
      <c r="EP79" s="96"/>
      <c r="EQ79" s="96"/>
      <c r="ER79" s="96"/>
      <c r="ES79" s="96"/>
      <c r="ET79" s="96"/>
      <c r="EU79" s="96"/>
      <c r="EV79" s="96"/>
      <c r="EW79" s="96"/>
      <c r="EX79" s="96"/>
      <c r="EY79" s="96"/>
      <c r="EZ79" s="96"/>
      <c r="FA79" s="96"/>
      <c r="FB79" s="96"/>
      <c r="FC79" s="96"/>
      <c r="FD79" s="96"/>
      <c r="FE79" s="96"/>
      <c r="FF79" s="96"/>
      <c r="FG79" s="96"/>
      <c r="FH79" s="96"/>
      <c r="FI79" s="96"/>
      <c r="FJ79" s="96"/>
      <c r="FK79" s="96"/>
      <c r="FL79" s="96"/>
      <c r="FM79" s="96"/>
      <c r="FN79" s="96"/>
      <c r="FO79" s="96"/>
      <c r="FP79" s="96"/>
      <c r="FQ79" s="96"/>
      <c r="FR79" s="96"/>
      <c r="FS79" s="96"/>
      <c r="FT79" s="96"/>
      <c r="FU79" s="96"/>
      <c r="FV79" s="96"/>
      <c r="FW79" s="96"/>
      <c r="FX79" s="96"/>
      <c r="FY79" s="96"/>
      <c r="FZ79" s="96"/>
      <c r="GA79" s="96"/>
      <c r="GB79" s="96"/>
      <c r="GC79" s="96"/>
      <c r="GD79" s="96"/>
      <c r="GE79" s="96"/>
      <c r="GF79" s="96"/>
      <c r="GG79" s="96"/>
      <c r="GH79" s="96"/>
      <c r="GI79" s="96"/>
      <c r="GJ79" s="96"/>
      <c r="GK79" s="96"/>
      <c r="GL79" s="96"/>
      <c r="GM79" s="96"/>
      <c r="GN79" s="96"/>
      <c r="GO79" s="96"/>
      <c r="GP79" s="96"/>
      <c r="GQ79" s="96"/>
      <c r="GR79" s="96"/>
      <c r="GS79" s="96"/>
      <c r="GT79" s="96"/>
      <c r="GU79" s="96"/>
      <c r="GV79" s="96"/>
      <c r="GW79" s="96"/>
      <c r="GX79" s="96"/>
      <c r="GY79" s="96"/>
      <c r="GZ79" s="96"/>
      <c r="HA79" s="96"/>
      <c r="HB79" s="96"/>
      <c r="HC79" s="96"/>
      <c r="HD79" s="96"/>
      <c r="HE79" s="96"/>
      <c r="HF79" s="96"/>
      <c r="HG79" s="96"/>
      <c r="HH79" s="96"/>
      <c r="HI79" s="96"/>
      <c r="HJ79" s="96"/>
      <c r="HK79" s="96"/>
      <c r="HL79" s="96"/>
      <c r="HM79" s="96"/>
      <c r="HN79" s="96"/>
      <c r="HO79" s="96"/>
      <c r="HP79" s="96"/>
      <c r="HQ79" s="96"/>
      <c r="HR79" s="96"/>
      <c r="HS79" s="96"/>
      <c r="HT79" s="96"/>
      <c r="HU79" s="96"/>
      <c r="HV79" s="96"/>
      <c r="HW79" s="96"/>
      <c r="HX79" s="96"/>
      <c r="HY79" s="96"/>
      <c r="HZ79" s="96"/>
      <c r="IA79" s="96"/>
      <c r="IB79" s="96"/>
      <c r="IC79" s="96"/>
      <c r="ID79" s="96"/>
      <c r="IE79" s="96"/>
      <c r="IF79" s="96"/>
      <c r="IG79" s="96"/>
      <c r="IH79" s="96"/>
      <c r="II79" s="96"/>
    </row>
    <row r="80" customFormat="false" ht="38.25" hidden="true" customHeight="false" outlineLevel="0" collapsed="false">
      <c r="A80" s="361" t="s">
        <v>100</v>
      </c>
      <c r="B80" s="362" t="s">
        <v>67</v>
      </c>
      <c r="C80" s="363" t="s">
        <v>19</v>
      </c>
      <c r="D80" s="407" t="s">
        <v>99</v>
      </c>
      <c r="E80" s="401" t="s">
        <v>101</v>
      </c>
      <c r="F80" s="366"/>
      <c r="G80" s="364" t="n">
        <f aca="false">G81</f>
        <v>9200.02</v>
      </c>
      <c r="H80" s="364" t="n">
        <f aca="false">H81</f>
        <v>9200.02</v>
      </c>
      <c r="I80" s="365"/>
      <c r="J80" s="365"/>
      <c r="K80" s="96"/>
      <c r="L80" s="96"/>
      <c r="M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  <c r="Y80" s="96"/>
      <c r="Z80" s="96"/>
      <c r="AA80" s="96"/>
      <c r="AB80" s="96"/>
      <c r="AC80" s="96"/>
      <c r="AD80" s="96"/>
      <c r="AE80" s="96"/>
      <c r="AF80" s="96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  <c r="AS80" s="96"/>
      <c r="AT80" s="96"/>
      <c r="AU80" s="96"/>
      <c r="AV80" s="96"/>
      <c r="AW80" s="96"/>
      <c r="AX80" s="96"/>
      <c r="AY80" s="96"/>
      <c r="AZ80" s="96"/>
      <c r="BA80" s="96"/>
      <c r="BB80" s="96"/>
      <c r="BC80" s="96"/>
      <c r="BD80" s="96"/>
      <c r="BE80" s="96"/>
      <c r="BF80" s="96"/>
      <c r="BG80" s="96"/>
      <c r="BH80" s="96"/>
      <c r="BI80" s="96"/>
      <c r="BJ80" s="96"/>
      <c r="BK80" s="96"/>
      <c r="BL80" s="96"/>
      <c r="BM80" s="96"/>
      <c r="BN80" s="96"/>
      <c r="BO80" s="96"/>
      <c r="BP80" s="96"/>
      <c r="BQ80" s="96"/>
      <c r="BR80" s="96"/>
      <c r="BS80" s="96"/>
      <c r="BT80" s="96"/>
      <c r="BU80" s="96"/>
      <c r="BV80" s="96"/>
      <c r="BW80" s="96"/>
      <c r="BX80" s="96"/>
      <c r="BY80" s="96"/>
      <c r="BZ80" s="96"/>
      <c r="CA80" s="96"/>
      <c r="CB80" s="96"/>
      <c r="CC80" s="96"/>
      <c r="CD80" s="96"/>
      <c r="CE80" s="96"/>
      <c r="CF80" s="96"/>
      <c r="CG80" s="96"/>
      <c r="CH80" s="96"/>
      <c r="CI80" s="96"/>
      <c r="CJ80" s="96"/>
      <c r="CK80" s="96"/>
      <c r="CL80" s="96"/>
      <c r="CM80" s="96"/>
      <c r="CN80" s="96"/>
      <c r="CO80" s="96"/>
      <c r="CP80" s="96"/>
      <c r="CQ80" s="96"/>
      <c r="CR80" s="96"/>
      <c r="CS80" s="96"/>
      <c r="CT80" s="96"/>
      <c r="CU80" s="96"/>
      <c r="CV80" s="96"/>
      <c r="CW80" s="96"/>
      <c r="CX80" s="96"/>
      <c r="CY80" s="96"/>
      <c r="CZ80" s="96"/>
      <c r="DA80" s="96"/>
      <c r="DB80" s="96"/>
      <c r="DC80" s="96"/>
      <c r="DD80" s="96"/>
      <c r="DE80" s="96"/>
      <c r="DF80" s="96"/>
      <c r="DG80" s="96"/>
      <c r="DH80" s="96"/>
      <c r="DI80" s="96"/>
      <c r="DJ80" s="96"/>
      <c r="DK80" s="96"/>
      <c r="DL80" s="96"/>
      <c r="DM80" s="96"/>
      <c r="DN80" s="96"/>
      <c r="DO80" s="96"/>
      <c r="DP80" s="96"/>
      <c r="DQ80" s="96"/>
      <c r="DR80" s="96"/>
      <c r="DS80" s="96"/>
      <c r="DT80" s="96"/>
      <c r="DU80" s="96"/>
      <c r="DV80" s="96"/>
      <c r="DW80" s="96"/>
      <c r="DX80" s="96"/>
      <c r="DY80" s="96"/>
      <c r="DZ80" s="96"/>
      <c r="EA80" s="96"/>
      <c r="EB80" s="96"/>
      <c r="EC80" s="96"/>
      <c r="ED80" s="96"/>
      <c r="EE80" s="96"/>
      <c r="EF80" s="96"/>
      <c r="EG80" s="96"/>
      <c r="EH80" s="96"/>
      <c r="EI80" s="96"/>
      <c r="EJ80" s="96"/>
      <c r="EK80" s="96"/>
      <c r="EL80" s="96"/>
      <c r="EM80" s="96"/>
      <c r="EN80" s="96"/>
      <c r="EO80" s="96"/>
      <c r="EP80" s="96"/>
      <c r="EQ80" s="96"/>
      <c r="ER80" s="96"/>
      <c r="ES80" s="96"/>
      <c r="ET80" s="96"/>
      <c r="EU80" s="96"/>
      <c r="EV80" s="96"/>
      <c r="EW80" s="96"/>
      <c r="EX80" s="96"/>
      <c r="EY80" s="96"/>
      <c r="EZ80" s="96"/>
      <c r="FA80" s="96"/>
      <c r="FB80" s="96"/>
      <c r="FC80" s="96"/>
      <c r="FD80" s="96"/>
      <c r="FE80" s="96"/>
      <c r="FF80" s="96"/>
      <c r="FG80" s="96"/>
      <c r="FH80" s="96"/>
      <c r="FI80" s="96"/>
      <c r="FJ80" s="96"/>
      <c r="FK80" s="96"/>
      <c r="FL80" s="96"/>
      <c r="FM80" s="96"/>
      <c r="FN80" s="96"/>
      <c r="FO80" s="96"/>
      <c r="FP80" s="96"/>
      <c r="FQ80" s="96"/>
      <c r="FR80" s="96"/>
      <c r="FS80" s="96"/>
      <c r="FT80" s="96"/>
      <c r="FU80" s="96"/>
      <c r="FV80" s="96"/>
      <c r="FW80" s="96"/>
      <c r="FX80" s="96"/>
      <c r="FY80" s="96"/>
      <c r="FZ80" s="96"/>
      <c r="GA80" s="96"/>
      <c r="GB80" s="96"/>
      <c r="GC80" s="96"/>
      <c r="GD80" s="96"/>
      <c r="GE80" s="96"/>
      <c r="GF80" s="96"/>
      <c r="GG80" s="96"/>
      <c r="GH80" s="96"/>
      <c r="GI80" s="96"/>
      <c r="GJ80" s="96"/>
      <c r="GK80" s="96"/>
      <c r="GL80" s="96"/>
      <c r="GM80" s="96"/>
      <c r="GN80" s="96"/>
      <c r="GO80" s="96"/>
      <c r="GP80" s="96"/>
      <c r="GQ80" s="96"/>
      <c r="GR80" s="96"/>
      <c r="GS80" s="96"/>
      <c r="GT80" s="96"/>
      <c r="GU80" s="96"/>
      <c r="GV80" s="96"/>
      <c r="GW80" s="96"/>
      <c r="GX80" s="96"/>
      <c r="GY80" s="96"/>
      <c r="GZ80" s="96"/>
      <c r="HA80" s="96"/>
      <c r="HB80" s="96"/>
      <c r="HC80" s="96"/>
      <c r="HD80" s="96"/>
      <c r="HE80" s="96"/>
      <c r="HF80" s="96"/>
      <c r="HG80" s="96"/>
      <c r="HH80" s="96"/>
      <c r="HI80" s="96"/>
      <c r="HJ80" s="96"/>
      <c r="HK80" s="96"/>
      <c r="HL80" s="96"/>
      <c r="HM80" s="96"/>
      <c r="HN80" s="96"/>
      <c r="HO80" s="96"/>
      <c r="HP80" s="96"/>
      <c r="HQ80" s="96"/>
      <c r="HR80" s="96"/>
      <c r="HS80" s="96"/>
      <c r="HT80" s="96"/>
      <c r="HU80" s="96"/>
      <c r="HV80" s="96"/>
      <c r="HW80" s="96"/>
      <c r="HX80" s="96"/>
      <c r="HY80" s="96"/>
      <c r="HZ80" s="96"/>
      <c r="IA80" s="96"/>
      <c r="IB80" s="96"/>
      <c r="IC80" s="96"/>
      <c r="ID80" s="96"/>
      <c r="IE80" s="96"/>
      <c r="IF80" s="96"/>
      <c r="IG80" s="96"/>
      <c r="IH80" s="96"/>
      <c r="II80" s="96"/>
    </row>
    <row r="81" customFormat="false" ht="25.5" hidden="true" customHeight="false" outlineLevel="0" collapsed="false">
      <c r="A81" s="361" t="s">
        <v>43</v>
      </c>
      <c r="B81" s="362" t="s">
        <v>67</v>
      </c>
      <c r="C81" s="363" t="s">
        <v>19</v>
      </c>
      <c r="D81" s="407" t="s">
        <v>99</v>
      </c>
      <c r="E81" s="401" t="s">
        <v>101</v>
      </c>
      <c r="F81" s="366" t="n">
        <v>200</v>
      </c>
      <c r="G81" s="364" t="n">
        <v>9200.02</v>
      </c>
      <c r="H81" s="364" t="n">
        <f aca="false">G81</f>
        <v>9200.02</v>
      </c>
      <c r="I81" s="365"/>
      <c r="J81" s="365"/>
      <c r="K81" s="96"/>
      <c r="L81" s="96"/>
      <c r="M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  <c r="Y81" s="96"/>
      <c r="Z81" s="96"/>
      <c r="AA81" s="96"/>
      <c r="AB81" s="96"/>
      <c r="AC81" s="96"/>
      <c r="AD81" s="96"/>
      <c r="AE81" s="96"/>
      <c r="AF81" s="96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  <c r="AS81" s="96"/>
      <c r="AT81" s="96"/>
      <c r="AU81" s="96"/>
      <c r="AV81" s="96"/>
      <c r="AW81" s="96"/>
      <c r="AX81" s="96"/>
      <c r="AY81" s="96"/>
      <c r="AZ81" s="96"/>
      <c r="BA81" s="96"/>
      <c r="BB81" s="96"/>
      <c r="BC81" s="96"/>
      <c r="BD81" s="96"/>
      <c r="BE81" s="96"/>
      <c r="BF81" s="96"/>
      <c r="BG81" s="96"/>
      <c r="BH81" s="96"/>
      <c r="BI81" s="96"/>
      <c r="BJ81" s="96"/>
      <c r="BK81" s="96"/>
      <c r="BL81" s="96"/>
      <c r="BM81" s="96"/>
      <c r="BN81" s="96"/>
      <c r="BO81" s="96"/>
      <c r="BP81" s="96"/>
      <c r="BQ81" s="96"/>
      <c r="BR81" s="96"/>
      <c r="BS81" s="96"/>
      <c r="BT81" s="96"/>
      <c r="BU81" s="96"/>
      <c r="BV81" s="96"/>
      <c r="BW81" s="96"/>
      <c r="BX81" s="96"/>
      <c r="BY81" s="96"/>
      <c r="BZ81" s="96"/>
      <c r="CA81" s="96"/>
      <c r="CB81" s="96"/>
      <c r="CC81" s="96"/>
      <c r="CD81" s="96"/>
      <c r="CE81" s="96"/>
      <c r="CF81" s="96"/>
      <c r="CG81" s="96"/>
      <c r="CH81" s="96"/>
      <c r="CI81" s="96"/>
      <c r="CJ81" s="96"/>
      <c r="CK81" s="96"/>
      <c r="CL81" s="96"/>
      <c r="CM81" s="96"/>
      <c r="CN81" s="96"/>
      <c r="CO81" s="96"/>
      <c r="CP81" s="96"/>
      <c r="CQ81" s="96"/>
      <c r="CR81" s="96"/>
      <c r="CS81" s="96"/>
      <c r="CT81" s="96"/>
      <c r="CU81" s="96"/>
      <c r="CV81" s="96"/>
      <c r="CW81" s="96"/>
      <c r="CX81" s="96"/>
      <c r="CY81" s="96"/>
      <c r="CZ81" s="96"/>
      <c r="DA81" s="96"/>
      <c r="DB81" s="96"/>
      <c r="DC81" s="96"/>
      <c r="DD81" s="96"/>
      <c r="DE81" s="96"/>
      <c r="DF81" s="96"/>
      <c r="DG81" s="96"/>
      <c r="DH81" s="96"/>
      <c r="DI81" s="96"/>
      <c r="DJ81" s="96"/>
      <c r="DK81" s="96"/>
      <c r="DL81" s="96"/>
      <c r="DM81" s="96"/>
      <c r="DN81" s="96"/>
      <c r="DO81" s="96"/>
      <c r="DP81" s="96"/>
      <c r="DQ81" s="96"/>
      <c r="DR81" s="96"/>
      <c r="DS81" s="96"/>
      <c r="DT81" s="96"/>
      <c r="DU81" s="96"/>
      <c r="DV81" s="96"/>
      <c r="DW81" s="96"/>
      <c r="DX81" s="96"/>
      <c r="DY81" s="96"/>
      <c r="DZ81" s="96"/>
      <c r="EA81" s="96"/>
      <c r="EB81" s="96"/>
      <c r="EC81" s="96"/>
      <c r="ED81" s="96"/>
      <c r="EE81" s="96"/>
      <c r="EF81" s="96"/>
      <c r="EG81" s="96"/>
      <c r="EH81" s="96"/>
      <c r="EI81" s="96"/>
      <c r="EJ81" s="96"/>
      <c r="EK81" s="96"/>
      <c r="EL81" s="96"/>
      <c r="EM81" s="96"/>
      <c r="EN81" s="96"/>
      <c r="EO81" s="96"/>
      <c r="EP81" s="96"/>
      <c r="EQ81" s="96"/>
      <c r="ER81" s="96"/>
      <c r="ES81" s="96"/>
      <c r="ET81" s="96"/>
      <c r="EU81" s="96"/>
      <c r="EV81" s="96"/>
      <c r="EW81" s="96"/>
      <c r="EX81" s="96"/>
      <c r="EY81" s="96"/>
      <c r="EZ81" s="96"/>
      <c r="FA81" s="96"/>
      <c r="FB81" s="96"/>
      <c r="FC81" s="96"/>
      <c r="FD81" s="96"/>
      <c r="FE81" s="96"/>
      <c r="FF81" s="96"/>
      <c r="FG81" s="96"/>
      <c r="FH81" s="96"/>
      <c r="FI81" s="96"/>
      <c r="FJ81" s="96"/>
      <c r="FK81" s="96"/>
      <c r="FL81" s="96"/>
      <c r="FM81" s="96"/>
      <c r="FN81" s="96"/>
      <c r="FO81" s="96"/>
      <c r="FP81" s="96"/>
      <c r="FQ81" s="96"/>
      <c r="FR81" s="96"/>
      <c r="FS81" s="96"/>
      <c r="FT81" s="96"/>
      <c r="FU81" s="96"/>
      <c r="FV81" s="96"/>
      <c r="FW81" s="96"/>
      <c r="FX81" s="96"/>
      <c r="FY81" s="96"/>
      <c r="FZ81" s="96"/>
      <c r="GA81" s="96"/>
      <c r="GB81" s="96"/>
      <c r="GC81" s="96"/>
      <c r="GD81" s="96"/>
      <c r="GE81" s="96"/>
      <c r="GF81" s="96"/>
      <c r="GG81" s="96"/>
      <c r="GH81" s="96"/>
      <c r="GI81" s="96"/>
      <c r="GJ81" s="96"/>
      <c r="GK81" s="96"/>
      <c r="GL81" s="96"/>
      <c r="GM81" s="96"/>
      <c r="GN81" s="96"/>
      <c r="GO81" s="96"/>
      <c r="GP81" s="96"/>
      <c r="GQ81" s="96"/>
      <c r="GR81" s="96"/>
      <c r="GS81" s="96"/>
      <c r="GT81" s="96"/>
      <c r="GU81" s="96"/>
      <c r="GV81" s="96"/>
      <c r="GW81" s="96"/>
      <c r="GX81" s="96"/>
      <c r="GY81" s="96"/>
      <c r="GZ81" s="96"/>
      <c r="HA81" s="96"/>
      <c r="HB81" s="96"/>
      <c r="HC81" s="96"/>
      <c r="HD81" s="96"/>
      <c r="HE81" s="96"/>
      <c r="HF81" s="96"/>
      <c r="HG81" s="96"/>
      <c r="HH81" s="96"/>
      <c r="HI81" s="96"/>
      <c r="HJ81" s="96"/>
      <c r="HK81" s="96"/>
      <c r="HL81" s="96"/>
      <c r="HM81" s="96"/>
      <c r="HN81" s="96"/>
      <c r="HO81" s="96"/>
      <c r="HP81" s="96"/>
      <c r="HQ81" s="96"/>
      <c r="HR81" s="96"/>
      <c r="HS81" s="96"/>
      <c r="HT81" s="96"/>
      <c r="HU81" s="96"/>
      <c r="HV81" s="96"/>
      <c r="HW81" s="96"/>
      <c r="HX81" s="96"/>
      <c r="HY81" s="96"/>
      <c r="HZ81" s="96"/>
      <c r="IA81" s="96"/>
      <c r="IB81" s="96"/>
      <c r="IC81" s="96"/>
      <c r="ID81" s="96"/>
      <c r="IE81" s="96"/>
      <c r="IF81" s="96"/>
      <c r="IG81" s="96"/>
      <c r="IH81" s="96"/>
      <c r="II81" s="96"/>
    </row>
    <row r="82" customFormat="false" ht="19.5" hidden="true" customHeight="true" outlineLevel="0" collapsed="false">
      <c r="A82" s="376" t="s">
        <v>48</v>
      </c>
      <c r="B82" s="377" t="s">
        <v>67</v>
      </c>
      <c r="C82" s="377" t="s">
        <v>19</v>
      </c>
      <c r="D82" s="377" t="s">
        <v>49</v>
      </c>
      <c r="E82" s="377"/>
      <c r="F82" s="408"/>
      <c r="G82" s="378" t="n">
        <f aca="false">G87+G92+G103+G169+G83+G173</f>
        <v>125727259</v>
      </c>
      <c r="H82" s="378" t="n">
        <f aca="false">H87+H92+H103+H169+H83</f>
        <v>9214059</v>
      </c>
      <c r="I82" s="409" t="e">
        <f aca="false">I87+I103+#REF!</f>
        <v>#REF!</v>
      </c>
      <c r="J82" s="409" t="e">
        <f aca="false">J87+J103+#REF!</f>
        <v>#REF!</v>
      </c>
    </row>
    <row r="83" customFormat="false" ht="33" hidden="true" customHeight="true" outlineLevel="0" collapsed="false">
      <c r="A83" s="388" t="s">
        <v>58</v>
      </c>
      <c r="B83" s="362" t="s">
        <v>67</v>
      </c>
      <c r="C83" s="389" t="s">
        <v>19</v>
      </c>
      <c r="D83" s="389" t="s">
        <v>49</v>
      </c>
      <c r="E83" s="389" t="s">
        <v>59</v>
      </c>
      <c r="F83" s="408"/>
      <c r="G83" s="364" t="n">
        <f aca="false">G84</f>
        <v>60000</v>
      </c>
      <c r="H83" s="378"/>
      <c r="I83" s="409"/>
      <c r="J83" s="409"/>
    </row>
    <row r="84" customFormat="false" ht="39" hidden="true" customHeight="false" outlineLevel="0" collapsed="false">
      <c r="A84" s="390" t="s">
        <v>60</v>
      </c>
      <c r="B84" s="362" t="s">
        <v>67</v>
      </c>
      <c r="C84" s="389" t="s">
        <v>19</v>
      </c>
      <c r="D84" s="389" t="s">
        <v>49</v>
      </c>
      <c r="E84" s="389" t="s">
        <v>61</v>
      </c>
      <c r="F84" s="408"/>
      <c r="G84" s="364" t="n">
        <f aca="false">G85</f>
        <v>60000</v>
      </c>
      <c r="H84" s="378"/>
      <c r="I84" s="409"/>
      <c r="J84" s="409"/>
    </row>
    <row r="85" customFormat="false" ht="38.25" hidden="true" customHeight="false" outlineLevel="0" collapsed="false">
      <c r="A85" s="410" t="s">
        <v>108</v>
      </c>
      <c r="B85" s="362" t="s">
        <v>67</v>
      </c>
      <c r="C85" s="389" t="s">
        <v>19</v>
      </c>
      <c r="D85" s="389" t="s">
        <v>49</v>
      </c>
      <c r="E85" s="389" t="s">
        <v>109</v>
      </c>
      <c r="F85" s="389"/>
      <c r="G85" s="381" t="n">
        <f aca="false">G86</f>
        <v>60000</v>
      </c>
      <c r="H85" s="381"/>
      <c r="I85" s="398" t="e">
        <f aca="false">I86</f>
        <v>#REF!</v>
      </c>
      <c r="J85" s="398"/>
    </row>
    <row r="86" customFormat="false" ht="12.75" hidden="true" customHeight="false" outlineLevel="0" collapsed="false">
      <c r="A86" s="361" t="s">
        <v>54</v>
      </c>
      <c r="B86" s="362" t="s">
        <v>67</v>
      </c>
      <c r="C86" s="389" t="s">
        <v>19</v>
      </c>
      <c r="D86" s="389" t="s">
        <v>49</v>
      </c>
      <c r="E86" s="389" t="s">
        <v>109</v>
      </c>
      <c r="F86" s="389" t="s">
        <v>65</v>
      </c>
      <c r="G86" s="411" t="n">
        <v>60000</v>
      </c>
      <c r="H86" s="411"/>
      <c r="I86" s="327" t="e">
        <f aca="false">#REF!</f>
        <v>#REF!</v>
      </c>
      <c r="J86" s="327"/>
    </row>
    <row r="87" customFormat="false" ht="25.5" hidden="true" customHeight="false" outlineLevel="0" collapsed="false">
      <c r="A87" s="361" t="s">
        <v>110</v>
      </c>
      <c r="B87" s="362" t="s">
        <v>67</v>
      </c>
      <c r="C87" s="9" t="s">
        <v>19</v>
      </c>
      <c r="D87" s="9" t="s">
        <v>49</v>
      </c>
      <c r="E87" s="412" t="s">
        <v>111</v>
      </c>
      <c r="F87" s="9"/>
      <c r="G87" s="380" t="n">
        <f aca="false">G88</f>
        <v>3283500</v>
      </c>
      <c r="H87" s="380"/>
      <c r="I87" s="413" t="e">
        <f aca="false">I88</f>
        <v>#REF!</v>
      </c>
      <c r="J87" s="413"/>
    </row>
    <row r="88" customFormat="false" ht="25.5" hidden="true" customHeight="false" outlineLevel="0" collapsed="false">
      <c r="A88" s="368" t="s">
        <v>112</v>
      </c>
      <c r="B88" s="362" t="s">
        <v>67</v>
      </c>
      <c r="C88" s="9" t="s">
        <v>19</v>
      </c>
      <c r="D88" s="9" t="s">
        <v>49</v>
      </c>
      <c r="E88" s="412" t="s">
        <v>113</v>
      </c>
      <c r="F88" s="9"/>
      <c r="G88" s="380" t="n">
        <f aca="false">G89</f>
        <v>3283500</v>
      </c>
      <c r="H88" s="380"/>
      <c r="I88" s="413" t="e">
        <f aca="false">#REF!+I90+#REF!</f>
        <v>#REF!</v>
      </c>
      <c r="J88" s="413"/>
    </row>
    <row r="89" customFormat="false" ht="38.25" hidden="true" customHeight="false" outlineLevel="0" collapsed="false">
      <c r="A89" s="368" t="s">
        <v>114</v>
      </c>
      <c r="B89" s="362" t="s">
        <v>67</v>
      </c>
      <c r="C89" s="9" t="s">
        <v>19</v>
      </c>
      <c r="D89" s="9" t="s">
        <v>49</v>
      </c>
      <c r="E89" s="412" t="s">
        <v>115</v>
      </c>
      <c r="F89" s="9"/>
      <c r="G89" s="380" t="n">
        <f aca="false">G90</f>
        <v>3283500</v>
      </c>
      <c r="H89" s="380"/>
      <c r="I89" s="413"/>
      <c r="J89" s="413"/>
    </row>
    <row r="90" customFormat="false" ht="30.75" hidden="true" customHeight="true" outlineLevel="0" collapsed="false">
      <c r="A90" s="414" t="s">
        <v>116</v>
      </c>
      <c r="B90" s="362" t="s">
        <v>67</v>
      </c>
      <c r="C90" s="9" t="s">
        <v>19</v>
      </c>
      <c r="D90" s="9" t="s">
        <v>49</v>
      </c>
      <c r="E90" s="412" t="s">
        <v>117</v>
      </c>
      <c r="F90" s="9"/>
      <c r="G90" s="380" t="n">
        <f aca="false">G91</f>
        <v>3283500</v>
      </c>
      <c r="H90" s="380"/>
      <c r="I90" s="413" t="e">
        <f aca="false">I91</f>
        <v>#REF!</v>
      </c>
      <c r="J90" s="413"/>
    </row>
    <row r="91" customFormat="false" ht="25.5" hidden="true" customHeight="false" outlineLevel="0" collapsed="false">
      <c r="A91" s="361" t="s">
        <v>43</v>
      </c>
      <c r="B91" s="362" t="s">
        <v>67</v>
      </c>
      <c r="C91" s="415" t="s">
        <v>19</v>
      </c>
      <c r="D91" s="415" t="s">
        <v>49</v>
      </c>
      <c r="E91" s="412" t="s">
        <v>117</v>
      </c>
      <c r="F91" s="9" t="s">
        <v>47</v>
      </c>
      <c r="G91" s="380" t="n">
        <v>3283500</v>
      </c>
      <c r="H91" s="364"/>
      <c r="I91" s="365" t="e">
        <f aca="false">#REF!</f>
        <v>#REF!</v>
      </c>
      <c r="J91" s="365"/>
    </row>
    <row r="92" customFormat="false" ht="38.25" hidden="true" customHeight="false" outlineLevel="0" collapsed="false">
      <c r="A92" s="333" t="s">
        <v>125</v>
      </c>
      <c r="B92" s="362" t="s">
        <v>67</v>
      </c>
      <c r="C92" s="9" t="s">
        <v>19</v>
      </c>
      <c r="D92" s="9" t="s">
        <v>49</v>
      </c>
      <c r="E92" s="9" t="s">
        <v>126</v>
      </c>
      <c r="F92" s="9"/>
      <c r="G92" s="380" t="n">
        <f aca="false">G93+G97</f>
        <v>20700</v>
      </c>
      <c r="H92" s="380"/>
      <c r="I92" s="413"/>
      <c r="J92" s="413"/>
    </row>
    <row r="93" customFormat="false" ht="25.5" hidden="true" customHeight="false" outlineLevel="0" collapsed="false">
      <c r="A93" s="333" t="s">
        <v>127</v>
      </c>
      <c r="B93" s="362" t="s">
        <v>67</v>
      </c>
      <c r="C93" s="9" t="s">
        <v>19</v>
      </c>
      <c r="D93" s="9" t="s">
        <v>49</v>
      </c>
      <c r="E93" s="13" t="s">
        <v>128</v>
      </c>
      <c r="F93" s="9"/>
      <c r="G93" s="380" t="n">
        <f aca="false">G94</f>
        <v>20700</v>
      </c>
      <c r="H93" s="380"/>
      <c r="I93" s="413"/>
      <c r="J93" s="413"/>
    </row>
    <row r="94" customFormat="false" ht="25.5" hidden="true" customHeight="false" outlineLevel="0" collapsed="false">
      <c r="A94" s="399" t="s">
        <v>129</v>
      </c>
      <c r="B94" s="362" t="s">
        <v>67</v>
      </c>
      <c r="C94" s="9" t="s">
        <v>19</v>
      </c>
      <c r="D94" s="9" t="s">
        <v>49</v>
      </c>
      <c r="E94" s="13" t="s">
        <v>130</v>
      </c>
      <c r="F94" s="9"/>
      <c r="G94" s="380" t="n">
        <f aca="false">G95</f>
        <v>20700</v>
      </c>
      <c r="H94" s="380"/>
      <c r="I94" s="413"/>
      <c r="J94" s="413"/>
    </row>
    <row r="95" customFormat="false" ht="25.5" hidden="true" customHeight="false" outlineLevel="0" collapsed="false">
      <c r="A95" s="382" t="s">
        <v>131</v>
      </c>
      <c r="B95" s="362" t="s">
        <v>67</v>
      </c>
      <c r="C95" s="9" t="s">
        <v>19</v>
      </c>
      <c r="D95" s="9" t="s">
        <v>49</v>
      </c>
      <c r="E95" s="389" t="s">
        <v>132</v>
      </c>
      <c r="F95" s="366"/>
      <c r="G95" s="364" t="n">
        <f aca="false">G96</f>
        <v>20700</v>
      </c>
      <c r="H95" s="380"/>
      <c r="I95" s="413"/>
      <c r="J95" s="413"/>
    </row>
    <row r="96" customFormat="false" ht="12.75" hidden="true" customHeight="false" outlineLevel="0" collapsed="false">
      <c r="A96" s="361" t="s">
        <v>54</v>
      </c>
      <c r="B96" s="362" t="s">
        <v>67</v>
      </c>
      <c r="C96" s="9" t="s">
        <v>19</v>
      </c>
      <c r="D96" s="9" t="s">
        <v>49</v>
      </c>
      <c r="E96" s="389" t="s">
        <v>132</v>
      </c>
      <c r="F96" s="366" t="n">
        <v>300</v>
      </c>
      <c r="G96" s="364" t="n">
        <v>20700</v>
      </c>
      <c r="H96" s="380"/>
      <c r="I96" s="413"/>
      <c r="J96" s="413"/>
    </row>
    <row r="97" customFormat="false" ht="38.25" hidden="true" customHeight="false" outlineLevel="0" collapsed="false">
      <c r="A97" s="361" t="s">
        <v>133</v>
      </c>
      <c r="B97" s="362" t="s">
        <v>67</v>
      </c>
      <c r="C97" s="9" t="s">
        <v>19</v>
      </c>
      <c r="D97" s="9" t="s">
        <v>49</v>
      </c>
      <c r="E97" s="13" t="s">
        <v>134</v>
      </c>
      <c r="F97" s="366"/>
      <c r="G97" s="364" t="n">
        <f aca="false">G98</f>
        <v>0</v>
      </c>
      <c r="H97" s="380"/>
      <c r="I97" s="413"/>
      <c r="J97" s="413"/>
    </row>
    <row r="98" customFormat="false" ht="51" hidden="true" customHeight="false" outlineLevel="0" collapsed="false">
      <c r="A98" s="361" t="s">
        <v>135</v>
      </c>
      <c r="B98" s="362" t="s">
        <v>67</v>
      </c>
      <c r="C98" s="9" t="s">
        <v>19</v>
      </c>
      <c r="D98" s="9" t="s">
        <v>49</v>
      </c>
      <c r="E98" s="13" t="s">
        <v>136</v>
      </c>
      <c r="F98" s="366"/>
      <c r="G98" s="364" t="n">
        <f aca="false">G99+G101</f>
        <v>0</v>
      </c>
      <c r="H98" s="380"/>
      <c r="I98" s="413"/>
      <c r="J98" s="413"/>
    </row>
    <row r="99" customFormat="false" ht="51" hidden="true" customHeight="false" outlineLevel="0" collapsed="false">
      <c r="A99" s="361" t="s">
        <v>137</v>
      </c>
      <c r="B99" s="362" t="s">
        <v>67</v>
      </c>
      <c r="C99" s="363" t="s">
        <v>19</v>
      </c>
      <c r="D99" s="363" t="s">
        <v>49</v>
      </c>
      <c r="E99" s="13" t="s">
        <v>138</v>
      </c>
      <c r="F99" s="366"/>
      <c r="G99" s="364" t="n">
        <f aca="false">G100</f>
        <v>0</v>
      </c>
      <c r="H99" s="380"/>
      <c r="I99" s="413"/>
      <c r="J99" s="413"/>
    </row>
    <row r="100" customFormat="false" ht="25.5" hidden="true" customHeight="false" outlineLevel="0" collapsed="false">
      <c r="A100" s="361" t="s">
        <v>43</v>
      </c>
      <c r="B100" s="362" t="s">
        <v>67</v>
      </c>
      <c r="C100" s="363" t="s">
        <v>19</v>
      </c>
      <c r="D100" s="363" t="s">
        <v>49</v>
      </c>
      <c r="E100" s="13" t="s">
        <v>138</v>
      </c>
      <c r="F100" s="366" t="n">
        <v>200</v>
      </c>
      <c r="G100" s="364"/>
      <c r="H100" s="380"/>
      <c r="I100" s="413"/>
      <c r="J100" s="413"/>
    </row>
    <row r="101" customFormat="false" ht="25.5" hidden="true" customHeight="false" outlineLevel="0" collapsed="false">
      <c r="A101" s="361" t="s">
        <v>897</v>
      </c>
      <c r="B101" s="362" t="s">
        <v>67</v>
      </c>
      <c r="C101" s="363" t="s">
        <v>19</v>
      </c>
      <c r="D101" s="363" t="s">
        <v>49</v>
      </c>
      <c r="E101" s="13" t="s">
        <v>898</v>
      </c>
      <c r="F101" s="366"/>
      <c r="G101" s="364" t="n">
        <f aca="false">G102</f>
        <v>0</v>
      </c>
      <c r="H101" s="380"/>
      <c r="I101" s="413"/>
      <c r="J101" s="413"/>
    </row>
    <row r="102" customFormat="false" ht="25.5" hidden="true" customHeight="false" outlineLevel="0" collapsed="false">
      <c r="A102" s="361" t="s">
        <v>43</v>
      </c>
      <c r="B102" s="362" t="s">
        <v>67</v>
      </c>
      <c r="C102" s="363" t="s">
        <v>19</v>
      </c>
      <c r="D102" s="363" t="s">
        <v>49</v>
      </c>
      <c r="E102" s="13" t="s">
        <v>898</v>
      </c>
      <c r="F102" s="366" t="n">
        <v>200</v>
      </c>
      <c r="G102" s="364" t="n">
        <v>0</v>
      </c>
      <c r="H102" s="380"/>
      <c r="I102" s="413"/>
      <c r="J102" s="413"/>
    </row>
    <row r="103" customFormat="false" ht="33.75" hidden="true" customHeight="true" outlineLevel="0" collapsed="false">
      <c r="A103" s="361" t="s">
        <v>70</v>
      </c>
      <c r="B103" s="362" t="s">
        <v>67</v>
      </c>
      <c r="C103" s="363" t="s">
        <v>19</v>
      </c>
      <c r="D103" s="363" t="s">
        <v>49</v>
      </c>
      <c r="E103" s="362" t="s">
        <v>71</v>
      </c>
      <c r="F103" s="408"/>
      <c r="G103" s="364" t="n">
        <f aca="false">G104+G127+G164</f>
        <v>122228059</v>
      </c>
      <c r="H103" s="364" t="n">
        <f aca="false">H104+H127+H164</f>
        <v>9214059</v>
      </c>
      <c r="I103" s="365" t="e">
        <f aca="false">I104+I127+I164</f>
        <v>#REF!</v>
      </c>
      <c r="J103" s="365" t="e">
        <f aca="false">J104+J127+J164</f>
        <v>#REF!</v>
      </c>
    </row>
    <row r="104" customFormat="false" ht="39" hidden="true" customHeight="false" outlineLevel="0" collapsed="false">
      <c r="A104" s="367" t="s">
        <v>72</v>
      </c>
      <c r="B104" s="362" t="s">
        <v>67</v>
      </c>
      <c r="C104" s="363" t="s">
        <v>19</v>
      </c>
      <c r="D104" s="363" t="s">
        <v>49</v>
      </c>
      <c r="E104" s="362" t="s">
        <v>73</v>
      </c>
      <c r="F104" s="408"/>
      <c r="G104" s="364" t="n">
        <f aca="false">G105</f>
        <v>11918503</v>
      </c>
      <c r="H104" s="364" t="n">
        <f aca="false">H105</f>
        <v>8769003</v>
      </c>
      <c r="I104" s="365" t="e">
        <f aca="false">#REF!+#REF!+I119+I121</f>
        <v>#REF!</v>
      </c>
      <c r="J104" s="365" t="e">
        <f aca="false">#REF!+#REF!+J119+J121</f>
        <v>#REF!</v>
      </c>
    </row>
    <row r="105" customFormat="false" ht="45" hidden="true" customHeight="true" outlineLevel="0" collapsed="false">
      <c r="A105" s="399" t="s">
        <v>74</v>
      </c>
      <c r="B105" s="362" t="s">
        <v>67</v>
      </c>
      <c r="C105" s="363" t="s">
        <v>19</v>
      </c>
      <c r="D105" s="363" t="s">
        <v>49</v>
      </c>
      <c r="E105" s="362" t="s">
        <v>75</v>
      </c>
      <c r="F105" s="408"/>
      <c r="G105" s="364" t="n">
        <f aca="false">G106+G109+G111+G113+G116+G119+G121+G124</f>
        <v>11918503</v>
      </c>
      <c r="H105" s="364" t="n">
        <f aca="false">H106+H109+H111+H113+H116+H119+H121+H124</f>
        <v>8769003</v>
      </c>
      <c r="I105" s="365"/>
      <c r="J105" s="365"/>
    </row>
    <row r="106" customFormat="false" ht="12.75" hidden="true" customHeight="false" outlineLevel="0" collapsed="false">
      <c r="A106" s="361" t="s">
        <v>139</v>
      </c>
      <c r="B106" s="362" t="s">
        <v>67</v>
      </c>
      <c r="C106" s="363" t="s">
        <v>19</v>
      </c>
      <c r="D106" s="363" t="s">
        <v>49</v>
      </c>
      <c r="E106" s="363" t="s">
        <v>140</v>
      </c>
      <c r="F106" s="366"/>
      <c r="G106" s="364" t="n">
        <f aca="false">G107+G108</f>
        <v>2780000</v>
      </c>
      <c r="H106" s="364"/>
      <c r="I106" s="365"/>
      <c r="J106" s="365"/>
    </row>
    <row r="107" customFormat="false" ht="63.75" hidden="true" customHeight="false" outlineLevel="0" collapsed="false">
      <c r="A107" s="361" t="s">
        <v>28</v>
      </c>
      <c r="B107" s="362" t="s">
        <v>67</v>
      </c>
      <c r="C107" s="363" t="s">
        <v>19</v>
      </c>
      <c r="D107" s="363" t="s">
        <v>49</v>
      </c>
      <c r="E107" s="362" t="s">
        <v>899</v>
      </c>
      <c r="F107" s="366" t="n">
        <v>100</v>
      </c>
      <c r="G107" s="380" t="n">
        <v>90000</v>
      </c>
      <c r="H107" s="364"/>
      <c r="I107" s="365"/>
      <c r="J107" s="365"/>
    </row>
    <row r="108" customFormat="false" ht="25.5" hidden="true" customHeight="false" outlineLevel="0" collapsed="false">
      <c r="A108" s="361" t="s">
        <v>43</v>
      </c>
      <c r="B108" s="362" t="s">
        <v>67</v>
      </c>
      <c r="C108" s="363" t="s">
        <v>19</v>
      </c>
      <c r="D108" s="363" t="s">
        <v>49</v>
      </c>
      <c r="E108" s="363" t="s">
        <v>140</v>
      </c>
      <c r="F108" s="366" t="n">
        <v>200</v>
      </c>
      <c r="G108" s="364" t="n">
        <f aca="false">1840000+850000</f>
        <v>2690000</v>
      </c>
      <c r="H108" s="364"/>
      <c r="I108" s="365"/>
      <c r="J108" s="365"/>
    </row>
    <row r="109" customFormat="false" ht="38.25" hidden="true" customHeight="false" outlineLevel="0" collapsed="false">
      <c r="A109" s="382" t="s">
        <v>141</v>
      </c>
      <c r="B109" s="362" t="s">
        <v>67</v>
      </c>
      <c r="C109" s="363" t="s">
        <v>19</v>
      </c>
      <c r="D109" s="363" t="s">
        <v>49</v>
      </c>
      <c r="E109" s="363" t="s">
        <v>142</v>
      </c>
      <c r="F109" s="366"/>
      <c r="G109" s="364" t="n">
        <f aca="false">G110</f>
        <v>285800</v>
      </c>
      <c r="H109" s="364"/>
      <c r="I109" s="365"/>
      <c r="J109" s="365"/>
    </row>
    <row r="110" customFormat="false" ht="25.5" hidden="true" customHeight="false" outlineLevel="0" collapsed="false">
      <c r="A110" s="361" t="s">
        <v>43</v>
      </c>
      <c r="B110" s="362" t="s">
        <v>67</v>
      </c>
      <c r="C110" s="363" t="s">
        <v>19</v>
      </c>
      <c r="D110" s="363" t="s">
        <v>49</v>
      </c>
      <c r="E110" s="363" t="s">
        <v>142</v>
      </c>
      <c r="F110" s="366" t="n">
        <v>200</v>
      </c>
      <c r="G110" s="364" t="n">
        <v>285800</v>
      </c>
      <c r="H110" s="364"/>
      <c r="I110" s="365"/>
      <c r="J110" s="365"/>
    </row>
    <row r="111" customFormat="false" ht="25.5" hidden="true" customHeight="false" outlineLevel="0" collapsed="false">
      <c r="A111" s="382" t="s">
        <v>143</v>
      </c>
      <c r="B111" s="362" t="s">
        <v>67</v>
      </c>
      <c r="C111" s="363" t="s">
        <v>19</v>
      </c>
      <c r="D111" s="363" t="s">
        <v>49</v>
      </c>
      <c r="E111" s="363" t="s">
        <v>144</v>
      </c>
      <c r="F111" s="366"/>
      <c r="G111" s="364" t="n">
        <f aca="false">G112</f>
        <v>83700</v>
      </c>
      <c r="H111" s="364"/>
      <c r="I111" s="365"/>
      <c r="J111" s="365"/>
    </row>
    <row r="112" customFormat="false" ht="12.75" hidden="true" customHeight="false" outlineLevel="0" collapsed="false">
      <c r="A112" s="361" t="s">
        <v>29</v>
      </c>
      <c r="B112" s="362" t="s">
        <v>67</v>
      </c>
      <c r="C112" s="363" t="s">
        <v>19</v>
      </c>
      <c r="D112" s="363" t="s">
        <v>49</v>
      </c>
      <c r="E112" s="363" t="s">
        <v>144</v>
      </c>
      <c r="F112" s="366" t="s">
        <v>145</v>
      </c>
      <c r="G112" s="364" t="n">
        <v>83700</v>
      </c>
      <c r="H112" s="364"/>
      <c r="I112" s="365"/>
      <c r="J112" s="365"/>
    </row>
    <row r="113" customFormat="false" ht="76.5" hidden="true" customHeight="false" outlineLevel="0" collapsed="false">
      <c r="A113" s="361" t="s">
        <v>146</v>
      </c>
      <c r="B113" s="362" t="s">
        <v>67</v>
      </c>
      <c r="C113" s="363" t="s">
        <v>19</v>
      </c>
      <c r="D113" s="363" t="s">
        <v>49</v>
      </c>
      <c r="E113" s="412" t="s">
        <v>147</v>
      </c>
      <c r="F113" s="363"/>
      <c r="G113" s="364" t="n">
        <f aca="false">G114+G115</f>
        <v>4870000</v>
      </c>
      <c r="H113" s="364" t="n">
        <f aca="false">H114+H115</f>
        <v>4870000</v>
      </c>
      <c r="I113" s="365"/>
      <c r="J113" s="365"/>
    </row>
    <row r="114" customFormat="false" ht="52.5" hidden="true" customHeight="true" outlineLevel="0" collapsed="false">
      <c r="A114" s="361" t="s">
        <v>28</v>
      </c>
      <c r="B114" s="362" t="s">
        <v>67</v>
      </c>
      <c r="C114" s="363" t="s">
        <v>19</v>
      </c>
      <c r="D114" s="363" t="s">
        <v>49</v>
      </c>
      <c r="E114" s="412" t="s">
        <v>147</v>
      </c>
      <c r="F114" s="366" t="n">
        <v>100</v>
      </c>
      <c r="G114" s="364" t="n">
        <v>4463600</v>
      </c>
      <c r="H114" s="364" t="n">
        <f aca="false">G114</f>
        <v>4463600</v>
      </c>
      <c r="I114" s="365"/>
      <c r="J114" s="365"/>
    </row>
    <row r="115" customFormat="false" ht="25.5" hidden="true" customHeight="false" outlineLevel="0" collapsed="false">
      <c r="A115" s="361" t="s">
        <v>43</v>
      </c>
      <c r="B115" s="362" t="s">
        <v>67</v>
      </c>
      <c r="C115" s="363" t="s">
        <v>19</v>
      </c>
      <c r="D115" s="363" t="s">
        <v>49</v>
      </c>
      <c r="E115" s="412" t="s">
        <v>147</v>
      </c>
      <c r="F115" s="366" t="n">
        <v>200</v>
      </c>
      <c r="G115" s="364" t="n">
        <v>406400</v>
      </c>
      <c r="H115" s="364" t="n">
        <f aca="false">G115</f>
        <v>406400</v>
      </c>
      <c r="I115" s="365"/>
      <c r="J115" s="365"/>
    </row>
    <row r="116" customFormat="false" ht="76.5" hidden="true" customHeight="false" outlineLevel="0" collapsed="false">
      <c r="A116" s="361" t="s">
        <v>148</v>
      </c>
      <c r="B116" s="362" t="s">
        <v>67</v>
      </c>
      <c r="C116" s="363" t="s">
        <v>19</v>
      </c>
      <c r="D116" s="363" t="s">
        <v>49</v>
      </c>
      <c r="E116" s="412" t="s">
        <v>149</v>
      </c>
      <c r="F116" s="363"/>
      <c r="G116" s="364" t="n">
        <f aca="false">G117+G118</f>
        <v>832600</v>
      </c>
      <c r="H116" s="364" t="n">
        <f aca="false">H117+H118</f>
        <v>832600</v>
      </c>
      <c r="I116" s="365"/>
      <c r="J116" s="365"/>
    </row>
    <row r="117" customFormat="false" ht="53.25" hidden="true" customHeight="true" outlineLevel="0" collapsed="false">
      <c r="A117" s="361" t="s">
        <v>28</v>
      </c>
      <c r="B117" s="362" t="s">
        <v>67</v>
      </c>
      <c r="C117" s="363" t="s">
        <v>19</v>
      </c>
      <c r="D117" s="363" t="s">
        <v>49</v>
      </c>
      <c r="E117" s="412" t="s">
        <v>149</v>
      </c>
      <c r="F117" s="366" t="n">
        <v>100</v>
      </c>
      <c r="G117" s="364" t="n">
        <v>774600</v>
      </c>
      <c r="H117" s="364" t="n">
        <f aca="false">G117</f>
        <v>774600</v>
      </c>
      <c r="I117" s="365"/>
      <c r="J117" s="365"/>
    </row>
    <row r="118" customFormat="false" ht="25.5" hidden="true" customHeight="false" outlineLevel="0" collapsed="false">
      <c r="A118" s="361" t="s">
        <v>43</v>
      </c>
      <c r="B118" s="362" t="s">
        <v>67</v>
      </c>
      <c r="C118" s="363" t="s">
        <v>19</v>
      </c>
      <c r="D118" s="363" t="s">
        <v>49</v>
      </c>
      <c r="E118" s="412" t="s">
        <v>149</v>
      </c>
      <c r="F118" s="9" t="s">
        <v>47</v>
      </c>
      <c r="G118" s="411" t="n">
        <v>58000</v>
      </c>
      <c r="H118" s="411" t="n">
        <f aca="false">G118</f>
        <v>58000</v>
      </c>
      <c r="I118" s="365"/>
      <c r="J118" s="365"/>
    </row>
    <row r="119" customFormat="false" ht="93.75" hidden="true" customHeight="true" outlineLevel="0" collapsed="false">
      <c r="A119" s="361" t="s">
        <v>150</v>
      </c>
      <c r="B119" s="362" t="s">
        <v>67</v>
      </c>
      <c r="C119" s="363" t="s">
        <v>19</v>
      </c>
      <c r="D119" s="363" t="s">
        <v>49</v>
      </c>
      <c r="E119" s="363" t="s">
        <v>151</v>
      </c>
      <c r="F119" s="366"/>
      <c r="G119" s="364" t="n">
        <f aca="false">G120</f>
        <v>6000</v>
      </c>
      <c r="H119" s="364" t="n">
        <f aca="false">H120</f>
        <v>6000</v>
      </c>
      <c r="I119" s="365" t="e">
        <f aca="false">I120</f>
        <v>#REF!</v>
      </c>
      <c r="J119" s="365" t="e">
        <f aca="false">J120</f>
        <v>#REF!</v>
      </c>
    </row>
    <row r="120" customFormat="false" ht="25.5" hidden="true" customHeight="false" outlineLevel="0" collapsed="false">
      <c r="A120" s="361" t="s">
        <v>43</v>
      </c>
      <c r="B120" s="362" t="s">
        <v>67</v>
      </c>
      <c r="C120" s="363" t="s">
        <v>19</v>
      </c>
      <c r="D120" s="363" t="s">
        <v>49</v>
      </c>
      <c r="E120" s="363" t="s">
        <v>151</v>
      </c>
      <c r="F120" s="366" t="n">
        <v>200</v>
      </c>
      <c r="G120" s="364" t="n">
        <v>6000</v>
      </c>
      <c r="H120" s="364" t="n">
        <f aca="false">G120</f>
        <v>6000</v>
      </c>
      <c r="I120" s="365" t="e">
        <f aca="false">#REF!</f>
        <v>#REF!</v>
      </c>
      <c r="J120" s="365" t="e">
        <f aca="false">#REF!</f>
        <v>#REF!</v>
      </c>
    </row>
    <row r="121" customFormat="false" ht="25.5" hidden="true" customHeight="false" outlineLevel="0" collapsed="false">
      <c r="A121" s="361" t="s">
        <v>152</v>
      </c>
      <c r="B121" s="362" t="s">
        <v>67</v>
      </c>
      <c r="C121" s="363" t="s">
        <v>19</v>
      </c>
      <c r="D121" s="363" t="s">
        <v>49</v>
      </c>
      <c r="E121" s="363" t="s">
        <v>153</v>
      </c>
      <c r="F121" s="366"/>
      <c r="G121" s="364" t="n">
        <f aca="false">G122+G123</f>
        <v>1112403</v>
      </c>
      <c r="H121" s="364" t="n">
        <f aca="false">H122+H123</f>
        <v>1112403</v>
      </c>
      <c r="I121" s="365" t="e">
        <f aca="false">I122+#REF!</f>
        <v>#REF!</v>
      </c>
      <c r="J121" s="365" t="e">
        <f aca="false">J122+#REF!</f>
        <v>#REF!</v>
      </c>
    </row>
    <row r="122" customFormat="false" ht="63.75" hidden="true" customHeight="false" outlineLevel="0" collapsed="false">
      <c r="A122" s="361" t="s">
        <v>28</v>
      </c>
      <c r="B122" s="362" t="s">
        <v>67</v>
      </c>
      <c r="C122" s="363" t="s">
        <v>19</v>
      </c>
      <c r="D122" s="363" t="s">
        <v>49</v>
      </c>
      <c r="E122" s="363" t="s">
        <v>154</v>
      </c>
      <c r="F122" s="366" t="n">
        <v>100</v>
      </c>
      <c r="G122" s="364" t="n">
        <v>980500</v>
      </c>
      <c r="H122" s="364" t="n">
        <f aca="false">G122</f>
        <v>980500</v>
      </c>
      <c r="I122" s="365" t="e">
        <f aca="false">#REF!</f>
        <v>#REF!</v>
      </c>
      <c r="J122" s="365" t="e">
        <f aca="false">#REF!</f>
        <v>#REF!</v>
      </c>
    </row>
    <row r="123" customFormat="false" ht="25.5" hidden="true" customHeight="false" outlineLevel="0" collapsed="false">
      <c r="A123" s="361" t="s">
        <v>43</v>
      </c>
      <c r="B123" s="362" t="s">
        <v>67</v>
      </c>
      <c r="C123" s="363" t="s">
        <v>19</v>
      </c>
      <c r="D123" s="363" t="s">
        <v>49</v>
      </c>
      <c r="E123" s="363" t="s">
        <v>154</v>
      </c>
      <c r="F123" s="366" t="n">
        <v>200</v>
      </c>
      <c r="G123" s="364" t="n">
        <v>131903</v>
      </c>
      <c r="H123" s="364" t="n">
        <f aca="false">G123</f>
        <v>131903</v>
      </c>
      <c r="I123" s="365"/>
      <c r="J123" s="365"/>
    </row>
    <row r="124" customFormat="false" ht="38.25" hidden="true" customHeight="false" outlineLevel="0" collapsed="false">
      <c r="A124" s="361" t="s">
        <v>155</v>
      </c>
      <c r="B124" s="362" t="s">
        <v>67</v>
      </c>
      <c r="C124" s="363" t="s">
        <v>19</v>
      </c>
      <c r="D124" s="363" t="s">
        <v>49</v>
      </c>
      <c r="E124" s="412" t="s">
        <v>156</v>
      </c>
      <c r="F124" s="363"/>
      <c r="G124" s="364" t="n">
        <f aca="false">G125+G126</f>
        <v>1948000</v>
      </c>
      <c r="H124" s="364" t="n">
        <f aca="false">H125+H126</f>
        <v>1948000</v>
      </c>
      <c r="I124" s="365"/>
      <c r="J124" s="365"/>
    </row>
    <row r="125" customFormat="false" ht="63.75" hidden="true" customHeight="false" outlineLevel="0" collapsed="false">
      <c r="A125" s="361" t="s">
        <v>28</v>
      </c>
      <c r="B125" s="362" t="s">
        <v>67</v>
      </c>
      <c r="C125" s="363" t="s">
        <v>19</v>
      </c>
      <c r="D125" s="363" t="s">
        <v>49</v>
      </c>
      <c r="E125" s="412" t="s">
        <v>156</v>
      </c>
      <c r="F125" s="366" t="n">
        <v>100</v>
      </c>
      <c r="G125" s="364" t="n">
        <v>1695500</v>
      </c>
      <c r="H125" s="364" t="n">
        <f aca="false">G125</f>
        <v>1695500</v>
      </c>
      <c r="I125" s="365"/>
      <c r="J125" s="365"/>
    </row>
    <row r="126" customFormat="false" ht="25.5" hidden="true" customHeight="false" outlineLevel="0" collapsed="false">
      <c r="A126" s="361" t="s">
        <v>43</v>
      </c>
      <c r="B126" s="362" t="s">
        <v>67</v>
      </c>
      <c r="C126" s="363" t="s">
        <v>19</v>
      </c>
      <c r="D126" s="363" t="s">
        <v>49</v>
      </c>
      <c r="E126" s="412" t="s">
        <v>156</v>
      </c>
      <c r="F126" s="366" t="n">
        <v>200</v>
      </c>
      <c r="G126" s="364" t="n">
        <v>252500</v>
      </c>
      <c r="H126" s="364" t="n">
        <f aca="false">G126</f>
        <v>252500</v>
      </c>
      <c r="I126" s="365"/>
      <c r="J126" s="365"/>
    </row>
    <row r="127" customFormat="false" ht="51" hidden="true" customHeight="false" outlineLevel="0" collapsed="false">
      <c r="A127" s="390" t="s">
        <v>159</v>
      </c>
      <c r="B127" s="362" t="s">
        <v>67</v>
      </c>
      <c r="C127" s="363" t="s">
        <v>19</v>
      </c>
      <c r="D127" s="363" t="s">
        <v>49</v>
      </c>
      <c r="E127" s="389" t="s">
        <v>160</v>
      </c>
      <c r="G127" s="380" t="n">
        <f aca="false">G128+G136+G143+G148+G157</f>
        <v>109924556</v>
      </c>
      <c r="H127" s="380" t="n">
        <f aca="false">H128+H136+H143+H148+H157</f>
        <v>445056</v>
      </c>
      <c r="I127" s="413" t="e">
        <f aca="false">I131+I139+I146+I151+I160+#REF!+#REF!+I129</f>
        <v>#REF!</v>
      </c>
      <c r="J127" s="413" t="e">
        <f aca="false">J131+J139+J146+J151+J160+#REF!+#REF!+J129</f>
        <v>#REF!</v>
      </c>
    </row>
    <row r="128" customFormat="false" ht="25.5" hidden="true" customHeight="false" outlineLevel="0" collapsed="false">
      <c r="A128" s="379" t="s">
        <v>161</v>
      </c>
      <c r="B128" s="362" t="s">
        <v>67</v>
      </c>
      <c r="C128" s="363" t="s">
        <v>19</v>
      </c>
      <c r="D128" s="363" t="s">
        <v>49</v>
      </c>
      <c r="E128" s="389" t="s">
        <v>162</v>
      </c>
      <c r="G128" s="380" t="n">
        <f aca="false">G129+G131+G134</f>
        <v>4667100</v>
      </c>
      <c r="H128" s="380"/>
      <c r="I128" s="413"/>
      <c r="J128" s="413"/>
    </row>
    <row r="129" customFormat="false" ht="51" hidden="true" customHeight="false" outlineLevel="0" collapsed="false">
      <c r="A129" s="361" t="s">
        <v>32</v>
      </c>
      <c r="B129" s="362" t="s">
        <v>67</v>
      </c>
      <c r="C129" s="369" t="s">
        <v>19</v>
      </c>
      <c r="D129" s="369" t="s">
        <v>49</v>
      </c>
      <c r="E129" s="416" t="s">
        <v>163</v>
      </c>
      <c r="F129" s="417"/>
      <c r="G129" s="403" t="n">
        <f aca="false">G130</f>
        <v>96000</v>
      </c>
      <c r="H129" s="403"/>
      <c r="I129" s="418" t="e">
        <f aca="false">I130+#REF!</f>
        <v>#REF!</v>
      </c>
      <c r="J129" s="413"/>
    </row>
    <row r="130" customFormat="false" ht="63.75" hidden="true" customHeight="false" outlineLevel="0" collapsed="false">
      <c r="A130" s="361" t="s">
        <v>28</v>
      </c>
      <c r="B130" s="362" t="s">
        <v>67</v>
      </c>
      <c r="C130" s="369" t="s">
        <v>19</v>
      </c>
      <c r="D130" s="369" t="s">
        <v>49</v>
      </c>
      <c r="E130" s="416" t="s">
        <v>163</v>
      </c>
      <c r="F130" s="419" t="n">
        <v>100</v>
      </c>
      <c r="G130" s="403" t="n">
        <v>96000</v>
      </c>
      <c r="H130" s="403"/>
      <c r="I130" s="418" t="e">
        <f aca="false">#REF!</f>
        <v>#REF!</v>
      </c>
      <c r="J130" s="413"/>
    </row>
    <row r="131" customFormat="false" ht="38.25" hidden="true" customHeight="false" outlineLevel="0" collapsed="false">
      <c r="A131" s="361" t="s">
        <v>164</v>
      </c>
      <c r="B131" s="362" t="s">
        <v>67</v>
      </c>
      <c r="C131" s="363" t="s">
        <v>19</v>
      </c>
      <c r="D131" s="363" t="s">
        <v>49</v>
      </c>
      <c r="E131" s="389" t="s">
        <v>165</v>
      </c>
      <c r="F131" s="366"/>
      <c r="G131" s="364" t="n">
        <f aca="false">G132+G133</f>
        <v>4571100</v>
      </c>
      <c r="H131" s="364"/>
      <c r="I131" s="365" t="e">
        <f aca="false">I132+I133+#REF!</f>
        <v>#REF!</v>
      </c>
      <c r="J131" s="365"/>
    </row>
    <row r="132" customFormat="false" ht="63.75" hidden="true" customHeight="false" outlineLevel="0" collapsed="false">
      <c r="A132" s="361" t="s">
        <v>28</v>
      </c>
      <c r="B132" s="362" t="s">
        <v>67</v>
      </c>
      <c r="C132" s="363" t="s">
        <v>19</v>
      </c>
      <c r="D132" s="363" t="s">
        <v>49</v>
      </c>
      <c r="E132" s="389" t="s">
        <v>165</v>
      </c>
      <c r="F132" s="366" t="n">
        <v>100</v>
      </c>
      <c r="G132" s="364" t="n">
        <v>4202600</v>
      </c>
      <c r="H132" s="364"/>
      <c r="I132" s="365" t="e">
        <f aca="false">#REF!</f>
        <v>#REF!</v>
      </c>
      <c r="J132" s="365"/>
    </row>
    <row r="133" customFormat="false" ht="25.5" hidden="true" customHeight="false" outlineLevel="0" collapsed="false">
      <c r="A133" s="361" t="s">
        <v>43</v>
      </c>
      <c r="B133" s="362" t="s">
        <v>67</v>
      </c>
      <c r="C133" s="363" t="s">
        <v>19</v>
      </c>
      <c r="D133" s="363" t="s">
        <v>49</v>
      </c>
      <c r="E133" s="389" t="s">
        <v>165</v>
      </c>
      <c r="F133" s="366" t="n">
        <v>200</v>
      </c>
      <c r="G133" s="364" t="n">
        <v>368500</v>
      </c>
      <c r="H133" s="364"/>
      <c r="I133" s="365" t="e">
        <f aca="false">#REF!</f>
        <v>#REF!</v>
      </c>
      <c r="J133" s="365"/>
    </row>
    <row r="134" customFormat="false" ht="51" hidden="true" customHeight="false" outlineLevel="0" collapsed="false">
      <c r="A134" s="361" t="s">
        <v>900</v>
      </c>
      <c r="B134" s="362" t="s">
        <v>67</v>
      </c>
      <c r="C134" s="363" t="s">
        <v>19</v>
      </c>
      <c r="D134" s="363" t="s">
        <v>49</v>
      </c>
      <c r="E134" s="389" t="s">
        <v>901</v>
      </c>
      <c r="F134" s="366"/>
      <c r="G134" s="364" t="n">
        <f aca="false">G135</f>
        <v>0</v>
      </c>
      <c r="H134" s="364"/>
      <c r="I134" s="365"/>
      <c r="J134" s="365"/>
    </row>
    <row r="135" customFormat="false" ht="63.75" hidden="true" customHeight="false" outlineLevel="0" collapsed="false">
      <c r="A135" s="361" t="s">
        <v>28</v>
      </c>
      <c r="B135" s="362" t="s">
        <v>67</v>
      </c>
      <c r="C135" s="363" t="s">
        <v>19</v>
      </c>
      <c r="D135" s="363" t="s">
        <v>49</v>
      </c>
      <c r="E135" s="389" t="s">
        <v>901</v>
      </c>
      <c r="F135" s="366" t="n">
        <v>100</v>
      </c>
      <c r="G135" s="364" t="n">
        <v>0</v>
      </c>
      <c r="H135" s="364"/>
      <c r="I135" s="365"/>
      <c r="J135" s="365"/>
    </row>
    <row r="136" customFormat="false" ht="38.25" hidden="true" customHeight="false" outlineLevel="0" collapsed="false">
      <c r="A136" s="379" t="s">
        <v>166</v>
      </c>
      <c r="B136" s="362" t="s">
        <v>67</v>
      </c>
      <c r="C136" s="363" t="s">
        <v>19</v>
      </c>
      <c r="D136" s="363" t="s">
        <v>49</v>
      </c>
      <c r="E136" s="389" t="s">
        <v>167</v>
      </c>
      <c r="F136" s="366"/>
      <c r="G136" s="364" t="n">
        <f aca="false">G137+G139</f>
        <v>4340400</v>
      </c>
      <c r="H136" s="364"/>
      <c r="I136" s="365"/>
      <c r="J136" s="365"/>
    </row>
    <row r="137" customFormat="false" ht="51" hidden="true" customHeight="false" outlineLevel="0" collapsed="false">
      <c r="A137" s="361" t="s">
        <v>32</v>
      </c>
      <c r="B137" s="362" t="s">
        <v>67</v>
      </c>
      <c r="C137" s="369" t="s">
        <v>19</v>
      </c>
      <c r="D137" s="369" t="s">
        <v>49</v>
      </c>
      <c r="E137" s="416" t="s">
        <v>168</v>
      </c>
      <c r="F137" s="417"/>
      <c r="G137" s="403" t="n">
        <f aca="false">G138</f>
        <v>30000</v>
      </c>
      <c r="H137" s="364"/>
      <c r="I137" s="365"/>
      <c r="J137" s="365"/>
    </row>
    <row r="138" customFormat="false" ht="53.25" hidden="true" customHeight="true" outlineLevel="0" collapsed="false">
      <c r="A138" s="361" t="s">
        <v>28</v>
      </c>
      <c r="B138" s="362" t="s">
        <v>67</v>
      </c>
      <c r="C138" s="369" t="s">
        <v>19</v>
      </c>
      <c r="D138" s="369" t="s">
        <v>49</v>
      </c>
      <c r="E138" s="416" t="s">
        <v>168</v>
      </c>
      <c r="F138" s="419" t="n">
        <v>100</v>
      </c>
      <c r="G138" s="403" t="n">
        <v>30000</v>
      </c>
      <c r="H138" s="364"/>
      <c r="I138" s="365"/>
      <c r="J138" s="365"/>
    </row>
    <row r="139" customFormat="false" ht="12.75" hidden="true" customHeight="false" outlineLevel="0" collapsed="false">
      <c r="A139" s="367" t="s">
        <v>169</v>
      </c>
      <c r="B139" s="362" t="s">
        <v>67</v>
      </c>
      <c r="C139" s="363" t="s">
        <v>19</v>
      </c>
      <c r="D139" s="363" t="s">
        <v>49</v>
      </c>
      <c r="E139" s="389" t="s">
        <v>170</v>
      </c>
      <c r="F139" s="9"/>
      <c r="G139" s="364" t="n">
        <f aca="false">G140+G141+G142</f>
        <v>4310400</v>
      </c>
      <c r="H139" s="364"/>
      <c r="I139" s="365" t="e">
        <f aca="false">I140+I141+I142</f>
        <v>#REF!</v>
      </c>
      <c r="J139" s="365"/>
    </row>
    <row r="140" customFormat="false" ht="57" hidden="true" customHeight="true" outlineLevel="0" collapsed="false">
      <c r="A140" s="361" t="s">
        <v>28</v>
      </c>
      <c r="B140" s="362" t="s">
        <v>67</v>
      </c>
      <c r="C140" s="415" t="s">
        <v>19</v>
      </c>
      <c r="D140" s="415" t="s">
        <v>49</v>
      </c>
      <c r="E140" s="389" t="s">
        <v>170</v>
      </c>
      <c r="F140" s="415" t="n">
        <v>100</v>
      </c>
      <c r="G140" s="380" t="n">
        <v>3640400</v>
      </c>
      <c r="H140" s="364"/>
      <c r="I140" s="365" t="e">
        <f aca="false">#REF!</f>
        <v>#REF!</v>
      </c>
      <c r="J140" s="365"/>
    </row>
    <row r="141" customFormat="false" ht="25.5" hidden="true" customHeight="false" outlineLevel="0" collapsed="false">
      <c r="A141" s="361" t="s">
        <v>43</v>
      </c>
      <c r="B141" s="362" t="s">
        <v>67</v>
      </c>
      <c r="C141" s="9" t="s">
        <v>19</v>
      </c>
      <c r="D141" s="9" t="s">
        <v>49</v>
      </c>
      <c r="E141" s="389" t="s">
        <v>170</v>
      </c>
      <c r="F141" s="9" t="n">
        <v>200</v>
      </c>
      <c r="G141" s="380" t="n">
        <v>669700</v>
      </c>
      <c r="H141" s="380"/>
      <c r="I141" s="413" t="e">
        <f aca="false">#REF!</f>
        <v>#REF!</v>
      </c>
      <c r="J141" s="413"/>
    </row>
    <row r="142" customFormat="false" ht="12.75" hidden="true" customHeight="false" outlineLevel="0" collapsed="false">
      <c r="A142" s="361" t="s">
        <v>29</v>
      </c>
      <c r="B142" s="362" t="s">
        <v>67</v>
      </c>
      <c r="C142" s="363" t="s">
        <v>19</v>
      </c>
      <c r="D142" s="366" t="n">
        <v>13</v>
      </c>
      <c r="E142" s="389" t="s">
        <v>170</v>
      </c>
      <c r="F142" s="415" t="s">
        <v>145</v>
      </c>
      <c r="G142" s="380" t="n">
        <v>300</v>
      </c>
      <c r="H142" s="380"/>
      <c r="I142" s="413" t="e">
        <f aca="false">#REF!</f>
        <v>#REF!</v>
      </c>
      <c r="J142" s="413"/>
    </row>
    <row r="143" customFormat="false" ht="26.25" hidden="true" customHeight="true" outlineLevel="0" collapsed="false">
      <c r="A143" s="379" t="s">
        <v>173</v>
      </c>
      <c r="B143" s="362" t="s">
        <v>67</v>
      </c>
      <c r="C143" s="363" t="s">
        <v>19</v>
      </c>
      <c r="D143" s="366" t="n">
        <v>13</v>
      </c>
      <c r="E143" s="389" t="s">
        <v>174</v>
      </c>
      <c r="F143" s="415"/>
      <c r="G143" s="380" t="n">
        <f aca="false">G144+G146</f>
        <v>9874700</v>
      </c>
      <c r="H143" s="380"/>
      <c r="I143" s="413"/>
      <c r="J143" s="413"/>
    </row>
    <row r="144" customFormat="false" ht="49.5" hidden="true" customHeight="true" outlineLevel="0" collapsed="false">
      <c r="A144" s="361" t="s">
        <v>32</v>
      </c>
      <c r="B144" s="362" t="s">
        <v>67</v>
      </c>
      <c r="C144" s="369" t="s">
        <v>19</v>
      </c>
      <c r="D144" s="369" t="s">
        <v>49</v>
      </c>
      <c r="E144" s="416" t="s">
        <v>175</v>
      </c>
      <c r="F144" s="417"/>
      <c r="G144" s="403" t="n">
        <f aca="false">G145</f>
        <v>140000</v>
      </c>
      <c r="H144" s="380"/>
      <c r="I144" s="413"/>
      <c r="J144" s="413"/>
    </row>
    <row r="145" customFormat="false" ht="29.25" hidden="true" customHeight="true" outlineLevel="0" collapsed="false">
      <c r="A145" s="420" t="s">
        <v>176</v>
      </c>
      <c r="B145" s="362" t="s">
        <v>67</v>
      </c>
      <c r="C145" s="369" t="s">
        <v>19</v>
      </c>
      <c r="D145" s="369" t="s">
        <v>49</v>
      </c>
      <c r="E145" s="416" t="s">
        <v>175</v>
      </c>
      <c r="F145" s="419" t="n">
        <v>600</v>
      </c>
      <c r="G145" s="403" t="n">
        <v>140000</v>
      </c>
      <c r="H145" s="403"/>
      <c r="I145" s="413"/>
      <c r="J145" s="413"/>
    </row>
    <row r="146" customFormat="false" ht="12.75" hidden="true" customHeight="false" outlineLevel="0" collapsed="false">
      <c r="A146" s="367" t="s">
        <v>177</v>
      </c>
      <c r="B146" s="362" t="s">
        <v>67</v>
      </c>
      <c r="C146" s="363" t="s">
        <v>19</v>
      </c>
      <c r="D146" s="363" t="s">
        <v>49</v>
      </c>
      <c r="E146" s="389" t="s">
        <v>178</v>
      </c>
      <c r="F146" s="366"/>
      <c r="G146" s="364" t="n">
        <f aca="false">G147</f>
        <v>9734700</v>
      </c>
      <c r="H146" s="364"/>
      <c r="I146" s="365" t="e">
        <f aca="false">I147</f>
        <v>#REF!</v>
      </c>
      <c r="J146" s="365"/>
    </row>
    <row r="147" customFormat="false" ht="25.5" hidden="true" customHeight="false" outlineLevel="0" collapsed="false">
      <c r="A147" s="361" t="s">
        <v>176</v>
      </c>
      <c r="B147" s="362" t="s">
        <v>67</v>
      </c>
      <c r="C147" s="415" t="s">
        <v>19</v>
      </c>
      <c r="D147" s="415" t="s">
        <v>49</v>
      </c>
      <c r="E147" s="389" t="s">
        <v>178</v>
      </c>
      <c r="F147" s="415" t="s">
        <v>179</v>
      </c>
      <c r="G147" s="364" t="n">
        <v>9734700</v>
      </c>
      <c r="H147" s="364"/>
      <c r="I147" s="365" t="e">
        <f aca="false">#REF!</f>
        <v>#REF!</v>
      </c>
      <c r="J147" s="365"/>
    </row>
    <row r="148" customFormat="false" ht="27" hidden="true" customHeight="true" outlineLevel="0" collapsed="false">
      <c r="A148" s="390" t="s">
        <v>182</v>
      </c>
      <c r="B148" s="362" t="s">
        <v>67</v>
      </c>
      <c r="C148" s="363" t="s">
        <v>19</v>
      </c>
      <c r="D148" s="366" t="n">
        <v>13</v>
      </c>
      <c r="E148" s="389" t="s">
        <v>183</v>
      </c>
      <c r="F148" s="415"/>
      <c r="G148" s="380" t="n">
        <f aca="false">G149+G151+G153+G155</f>
        <v>45783156</v>
      </c>
      <c r="H148" s="380" t="n">
        <f aca="false">H151+H153+H155</f>
        <v>445056</v>
      </c>
      <c r="I148" s="413"/>
      <c r="J148" s="413"/>
    </row>
    <row r="149" customFormat="false" ht="51" hidden="true" customHeight="false" outlineLevel="0" collapsed="false">
      <c r="A149" s="361" t="s">
        <v>32</v>
      </c>
      <c r="B149" s="362" t="s">
        <v>67</v>
      </c>
      <c r="C149" s="369" t="s">
        <v>19</v>
      </c>
      <c r="D149" s="369" t="s">
        <v>49</v>
      </c>
      <c r="E149" s="416" t="s">
        <v>184</v>
      </c>
      <c r="F149" s="417"/>
      <c r="G149" s="403" t="n">
        <f aca="false">G150</f>
        <v>1054000</v>
      </c>
      <c r="H149" s="380"/>
      <c r="I149" s="413"/>
      <c r="J149" s="413"/>
    </row>
    <row r="150" customFormat="false" ht="25.5" hidden="true" customHeight="false" outlineLevel="0" collapsed="false">
      <c r="A150" s="420" t="s">
        <v>176</v>
      </c>
      <c r="B150" s="362" t="s">
        <v>67</v>
      </c>
      <c r="C150" s="369" t="s">
        <v>19</v>
      </c>
      <c r="D150" s="369" t="s">
        <v>49</v>
      </c>
      <c r="E150" s="416" t="s">
        <v>184</v>
      </c>
      <c r="F150" s="419" t="n">
        <v>600</v>
      </c>
      <c r="G150" s="403" t="n">
        <v>1054000</v>
      </c>
      <c r="H150" s="380"/>
      <c r="I150" s="413"/>
      <c r="J150" s="413"/>
    </row>
    <row r="151" customFormat="false" ht="38.25" hidden="true" customHeight="false" outlineLevel="0" collapsed="false">
      <c r="A151" s="367" t="s">
        <v>185</v>
      </c>
      <c r="B151" s="362" t="s">
        <v>67</v>
      </c>
      <c r="C151" s="363" t="s">
        <v>19</v>
      </c>
      <c r="D151" s="366" t="n">
        <v>13</v>
      </c>
      <c r="E151" s="389" t="s">
        <v>186</v>
      </c>
      <c r="F151" s="415"/>
      <c r="G151" s="380" t="n">
        <f aca="false">G152</f>
        <v>44284100</v>
      </c>
      <c r="H151" s="380"/>
      <c r="I151" s="413" t="e">
        <f aca="false">I152</f>
        <v>#REF!</v>
      </c>
      <c r="J151" s="413"/>
    </row>
    <row r="152" customFormat="false" ht="25.5" hidden="true" customHeight="false" outlineLevel="0" collapsed="false">
      <c r="A152" s="420" t="s">
        <v>176</v>
      </c>
      <c r="B152" s="362" t="s">
        <v>67</v>
      </c>
      <c r="C152" s="363" t="s">
        <v>19</v>
      </c>
      <c r="D152" s="366" t="n">
        <v>13</v>
      </c>
      <c r="E152" s="389" t="s">
        <v>186</v>
      </c>
      <c r="F152" s="9" t="s">
        <v>179</v>
      </c>
      <c r="G152" s="380" t="n">
        <v>44284100</v>
      </c>
      <c r="H152" s="380"/>
      <c r="I152" s="413" t="e">
        <f aca="false">#REF!</f>
        <v>#REF!</v>
      </c>
      <c r="J152" s="413"/>
    </row>
    <row r="153" customFormat="false" ht="63.75" hidden="true" customHeight="true" outlineLevel="0" collapsed="false">
      <c r="A153" s="367" t="s">
        <v>902</v>
      </c>
      <c r="B153" s="362" t="s">
        <v>67</v>
      </c>
      <c r="C153" s="363" t="s">
        <v>19</v>
      </c>
      <c r="D153" s="363" t="s">
        <v>49</v>
      </c>
      <c r="E153" s="389" t="s">
        <v>903</v>
      </c>
      <c r="F153" s="363"/>
      <c r="G153" s="381" t="n">
        <f aca="false">G154</f>
        <v>246400</v>
      </c>
      <c r="H153" s="381" t="n">
        <f aca="false">H154</f>
        <v>246400</v>
      </c>
      <c r="I153" s="413"/>
      <c r="J153" s="413"/>
    </row>
    <row r="154" customFormat="false" ht="25.5" hidden="true" customHeight="false" outlineLevel="0" collapsed="false">
      <c r="A154" s="420" t="s">
        <v>176</v>
      </c>
      <c r="B154" s="362" t="s">
        <v>67</v>
      </c>
      <c r="C154" s="363" t="s">
        <v>19</v>
      </c>
      <c r="D154" s="363" t="s">
        <v>49</v>
      </c>
      <c r="E154" s="389" t="s">
        <v>903</v>
      </c>
      <c r="F154" s="415" t="s">
        <v>179</v>
      </c>
      <c r="G154" s="381" t="n">
        <v>246400</v>
      </c>
      <c r="H154" s="381" t="n">
        <f aca="false">G154</f>
        <v>246400</v>
      </c>
      <c r="I154" s="413"/>
      <c r="J154" s="413"/>
    </row>
    <row r="155" customFormat="false" ht="94.5" hidden="true" customHeight="true" outlineLevel="0" collapsed="false">
      <c r="A155" s="421" t="s">
        <v>187</v>
      </c>
      <c r="B155" s="362" t="s">
        <v>67</v>
      </c>
      <c r="C155" s="363" t="s">
        <v>19</v>
      </c>
      <c r="D155" s="363" t="s">
        <v>49</v>
      </c>
      <c r="E155" s="389" t="s">
        <v>188</v>
      </c>
      <c r="F155" s="377"/>
      <c r="G155" s="381" t="n">
        <f aca="false">G156</f>
        <v>198656</v>
      </c>
      <c r="H155" s="381" t="n">
        <f aca="false">H156</f>
        <v>198656</v>
      </c>
      <c r="I155" s="413"/>
      <c r="J155" s="413"/>
    </row>
    <row r="156" customFormat="false" ht="25.5" hidden="true" customHeight="false" outlineLevel="0" collapsed="false">
      <c r="A156" s="420" t="s">
        <v>176</v>
      </c>
      <c r="B156" s="362" t="s">
        <v>67</v>
      </c>
      <c r="C156" s="363" t="s">
        <v>19</v>
      </c>
      <c r="D156" s="363" t="s">
        <v>49</v>
      </c>
      <c r="E156" s="389" t="s">
        <v>188</v>
      </c>
      <c r="F156" s="415" t="s">
        <v>179</v>
      </c>
      <c r="G156" s="380" t="n">
        <v>198656</v>
      </c>
      <c r="H156" s="364" t="n">
        <f aca="false">G156</f>
        <v>198656</v>
      </c>
      <c r="I156" s="413"/>
      <c r="J156" s="413"/>
    </row>
    <row r="157" customFormat="false" ht="38.25" hidden="true" customHeight="false" outlineLevel="0" collapsed="false">
      <c r="A157" s="379" t="s">
        <v>190</v>
      </c>
      <c r="B157" s="362" t="s">
        <v>67</v>
      </c>
      <c r="C157" s="363" t="s">
        <v>19</v>
      </c>
      <c r="D157" s="366" t="n">
        <v>13</v>
      </c>
      <c r="E157" s="389" t="s">
        <v>191</v>
      </c>
      <c r="F157" s="9"/>
      <c r="G157" s="380" t="n">
        <f aca="false">G158+G160</f>
        <v>45259200</v>
      </c>
      <c r="H157" s="380"/>
      <c r="I157" s="413"/>
      <c r="J157" s="413"/>
    </row>
    <row r="158" customFormat="false" ht="51" hidden="true" customHeight="false" outlineLevel="0" collapsed="false">
      <c r="A158" s="361" t="s">
        <v>32</v>
      </c>
      <c r="B158" s="362" t="s">
        <v>67</v>
      </c>
      <c r="C158" s="369" t="s">
        <v>19</v>
      </c>
      <c r="D158" s="369" t="s">
        <v>49</v>
      </c>
      <c r="E158" s="416" t="s">
        <v>192</v>
      </c>
      <c r="F158" s="417"/>
      <c r="G158" s="403" t="n">
        <f aca="false">G159</f>
        <v>470000</v>
      </c>
      <c r="H158" s="380"/>
      <c r="I158" s="413"/>
      <c r="J158" s="413"/>
    </row>
    <row r="159" customFormat="false" ht="53.25" hidden="true" customHeight="true" outlineLevel="0" collapsed="false">
      <c r="A159" s="361" t="s">
        <v>28</v>
      </c>
      <c r="B159" s="362" t="s">
        <v>67</v>
      </c>
      <c r="C159" s="369" t="s">
        <v>19</v>
      </c>
      <c r="D159" s="369" t="s">
        <v>49</v>
      </c>
      <c r="E159" s="416" t="s">
        <v>192</v>
      </c>
      <c r="F159" s="419" t="n">
        <v>100</v>
      </c>
      <c r="G159" s="403" t="n">
        <v>470000</v>
      </c>
      <c r="H159" s="380"/>
      <c r="I159" s="413"/>
      <c r="J159" s="413"/>
    </row>
    <row r="160" customFormat="false" ht="29.25" hidden="true" customHeight="true" outlineLevel="0" collapsed="false">
      <c r="A160" s="422" t="s">
        <v>193</v>
      </c>
      <c r="B160" s="362" t="s">
        <v>67</v>
      </c>
      <c r="C160" s="415" t="s">
        <v>19</v>
      </c>
      <c r="D160" s="415" t="s">
        <v>49</v>
      </c>
      <c r="E160" s="389" t="s">
        <v>194</v>
      </c>
      <c r="F160" s="9"/>
      <c r="G160" s="380" t="n">
        <f aca="false">G161+G162+G163</f>
        <v>44789200</v>
      </c>
      <c r="H160" s="380"/>
      <c r="I160" s="380" t="e">
        <f aca="false">I161+I162</f>
        <v>#REF!</v>
      </c>
      <c r="J160" s="413"/>
    </row>
    <row r="161" customFormat="false" ht="57" hidden="true" customHeight="true" outlineLevel="0" collapsed="false">
      <c r="A161" s="423" t="s">
        <v>28</v>
      </c>
      <c r="B161" s="362" t="s">
        <v>67</v>
      </c>
      <c r="C161" s="415" t="s">
        <v>19</v>
      </c>
      <c r="D161" s="415" t="s">
        <v>49</v>
      </c>
      <c r="E161" s="389" t="s">
        <v>194</v>
      </c>
      <c r="F161" s="415" t="n">
        <v>100</v>
      </c>
      <c r="G161" s="364" t="n">
        <v>24684200</v>
      </c>
      <c r="H161" s="380"/>
      <c r="I161" s="364" t="e">
        <f aca="false">#REF!</f>
        <v>#REF!</v>
      </c>
      <c r="J161" s="413"/>
    </row>
    <row r="162" customFormat="false" ht="25.5" hidden="true" customHeight="false" outlineLevel="0" collapsed="false">
      <c r="A162" s="361" t="s">
        <v>43</v>
      </c>
      <c r="B162" s="362" t="s">
        <v>67</v>
      </c>
      <c r="C162" s="9" t="s">
        <v>19</v>
      </c>
      <c r="D162" s="9" t="s">
        <v>49</v>
      </c>
      <c r="E162" s="389" t="s">
        <v>194</v>
      </c>
      <c r="F162" s="9" t="n">
        <v>200</v>
      </c>
      <c r="G162" s="424" t="n">
        <v>17470500</v>
      </c>
      <c r="H162" s="424"/>
      <c r="I162" s="424" t="e">
        <f aca="false">#REF!</f>
        <v>#REF!</v>
      </c>
      <c r="J162" s="413"/>
    </row>
    <row r="163" customFormat="false" ht="12.75" hidden="true" customHeight="false" outlineLevel="0" collapsed="false">
      <c r="A163" s="361" t="s">
        <v>29</v>
      </c>
      <c r="B163" s="362" t="s">
        <v>67</v>
      </c>
      <c r="C163" s="363" t="s">
        <v>19</v>
      </c>
      <c r="D163" s="366" t="n">
        <v>13</v>
      </c>
      <c r="E163" s="389" t="s">
        <v>194</v>
      </c>
      <c r="F163" s="366" t="s">
        <v>145</v>
      </c>
      <c r="G163" s="425" t="n">
        <v>2634500</v>
      </c>
      <c r="H163" s="380"/>
      <c r="I163" s="426"/>
      <c r="J163" s="413"/>
    </row>
    <row r="164" customFormat="false" ht="31.5" hidden="true" customHeight="true" outlineLevel="0" collapsed="false">
      <c r="A164" s="427" t="s">
        <v>89</v>
      </c>
      <c r="B164" s="362" t="s">
        <v>67</v>
      </c>
      <c r="C164" s="363" t="s">
        <v>19</v>
      </c>
      <c r="D164" s="363" t="s">
        <v>49</v>
      </c>
      <c r="E164" s="389" t="s">
        <v>90</v>
      </c>
      <c r="F164" s="415"/>
      <c r="G164" s="380" t="n">
        <f aca="false">G165</f>
        <v>385000</v>
      </c>
      <c r="H164" s="380"/>
      <c r="I164" s="413" t="e">
        <f aca="false">I166</f>
        <v>#REF!</v>
      </c>
      <c r="J164" s="413"/>
    </row>
    <row r="165" customFormat="false" ht="38.25" hidden="true" customHeight="true" outlineLevel="0" collapsed="false">
      <c r="A165" s="428" t="s">
        <v>91</v>
      </c>
      <c r="B165" s="362" t="s">
        <v>67</v>
      </c>
      <c r="C165" s="363" t="s">
        <v>19</v>
      </c>
      <c r="D165" s="363" t="s">
        <v>49</v>
      </c>
      <c r="E165" s="389" t="s">
        <v>92</v>
      </c>
      <c r="F165" s="415"/>
      <c r="G165" s="380" t="n">
        <f aca="false">G166</f>
        <v>385000</v>
      </c>
      <c r="H165" s="380"/>
      <c r="I165" s="413"/>
      <c r="J165" s="413"/>
    </row>
    <row r="166" customFormat="false" ht="25.5" hidden="true" customHeight="false" outlineLevel="0" collapsed="false">
      <c r="A166" s="367" t="s">
        <v>44</v>
      </c>
      <c r="B166" s="362" t="s">
        <v>67</v>
      </c>
      <c r="C166" s="9" t="s">
        <v>19</v>
      </c>
      <c r="D166" s="9" t="s">
        <v>49</v>
      </c>
      <c r="E166" s="389" t="s">
        <v>93</v>
      </c>
      <c r="F166" s="9"/>
      <c r="G166" s="380" t="n">
        <f aca="false">G167+G168</f>
        <v>385000</v>
      </c>
      <c r="H166" s="380"/>
      <c r="I166" s="413" t="e">
        <f aca="false">I167+I168</f>
        <v>#REF!</v>
      </c>
      <c r="J166" s="413"/>
    </row>
    <row r="167" customFormat="false" ht="54" hidden="true" customHeight="true" outlineLevel="0" collapsed="false">
      <c r="A167" s="361" t="s">
        <v>28</v>
      </c>
      <c r="B167" s="362" t="s">
        <v>67</v>
      </c>
      <c r="C167" s="9" t="s">
        <v>19</v>
      </c>
      <c r="D167" s="9" t="s">
        <v>49</v>
      </c>
      <c r="E167" s="389" t="s">
        <v>93</v>
      </c>
      <c r="F167" s="9" t="s">
        <v>46</v>
      </c>
      <c r="G167" s="380" t="n">
        <v>165000</v>
      </c>
      <c r="H167" s="380"/>
      <c r="I167" s="429" t="e">
        <f aca="false">#REF!</f>
        <v>#REF!</v>
      </c>
      <c r="J167" s="413"/>
    </row>
    <row r="168" customFormat="false" ht="25.5" hidden="true" customHeight="false" outlineLevel="0" collapsed="false">
      <c r="A168" s="361" t="s">
        <v>43</v>
      </c>
      <c r="B168" s="362" t="s">
        <v>67</v>
      </c>
      <c r="C168" s="9" t="s">
        <v>19</v>
      </c>
      <c r="D168" s="9" t="s">
        <v>49</v>
      </c>
      <c r="E168" s="389" t="s">
        <v>93</v>
      </c>
      <c r="F168" s="9" t="s">
        <v>47</v>
      </c>
      <c r="G168" s="380" t="n">
        <v>220000</v>
      </c>
      <c r="H168" s="380"/>
      <c r="I168" s="413" t="e">
        <f aca="false">#REF!</f>
        <v>#REF!</v>
      </c>
      <c r="J168" s="413"/>
    </row>
    <row r="169" customFormat="false" ht="25.5" hidden="true" customHeight="false" outlineLevel="0" collapsed="false">
      <c r="A169" s="333" t="s">
        <v>198</v>
      </c>
      <c r="B169" s="362" t="s">
        <v>67</v>
      </c>
      <c r="C169" s="9" t="s">
        <v>19</v>
      </c>
      <c r="D169" s="9" t="s">
        <v>49</v>
      </c>
      <c r="E169" s="9" t="s">
        <v>199</v>
      </c>
      <c r="F169" s="9"/>
      <c r="G169" s="380" t="n">
        <f aca="false">G170</f>
        <v>60000</v>
      </c>
      <c r="H169" s="380"/>
      <c r="I169" s="413"/>
      <c r="J169" s="413"/>
    </row>
    <row r="170" customFormat="false" ht="38.25" hidden="true" customHeight="false" outlineLevel="0" collapsed="false">
      <c r="A170" s="399" t="s">
        <v>200</v>
      </c>
      <c r="B170" s="362" t="s">
        <v>67</v>
      </c>
      <c r="C170" s="9" t="s">
        <v>19</v>
      </c>
      <c r="D170" s="9" t="s">
        <v>49</v>
      </c>
      <c r="E170" s="13" t="s">
        <v>201</v>
      </c>
      <c r="F170" s="9"/>
      <c r="G170" s="380" t="n">
        <f aca="false">G171</f>
        <v>60000</v>
      </c>
      <c r="H170" s="380"/>
      <c r="I170" s="413"/>
      <c r="J170" s="413"/>
    </row>
    <row r="171" customFormat="false" ht="25.5" hidden="true" customHeight="false" outlineLevel="0" collapsed="false">
      <c r="A171" s="382" t="s">
        <v>904</v>
      </c>
      <c r="B171" s="362" t="s">
        <v>67</v>
      </c>
      <c r="C171" s="9" t="s">
        <v>19</v>
      </c>
      <c r="D171" s="9" t="s">
        <v>49</v>
      </c>
      <c r="E171" s="389" t="s">
        <v>203</v>
      </c>
      <c r="F171" s="366"/>
      <c r="G171" s="364" t="n">
        <f aca="false">G172</f>
        <v>60000</v>
      </c>
      <c r="H171" s="380"/>
      <c r="I171" s="413"/>
      <c r="J171" s="413"/>
    </row>
    <row r="172" customFormat="false" ht="12.75" hidden="true" customHeight="false" outlineLevel="0" collapsed="false">
      <c r="A172" s="361" t="s">
        <v>54</v>
      </c>
      <c r="B172" s="362" t="s">
        <v>67</v>
      </c>
      <c r="C172" s="9" t="s">
        <v>19</v>
      </c>
      <c r="D172" s="9" t="s">
        <v>49</v>
      </c>
      <c r="E172" s="389" t="s">
        <v>203</v>
      </c>
      <c r="F172" s="366" t="n">
        <v>300</v>
      </c>
      <c r="G172" s="364" t="n">
        <v>60000</v>
      </c>
      <c r="H172" s="380"/>
      <c r="I172" s="413"/>
      <c r="J172" s="413"/>
    </row>
    <row r="173" customFormat="false" ht="12.75" hidden="true" customHeight="false" outlineLevel="0" collapsed="false">
      <c r="A173" s="430" t="s">
        <v>22</v>
      </c>
      <c r="B173" s="362" t="s">
        <v>67</v>
      </c>
      <c r="C173" s="363" t="s">
        <v>19</v>
      </c>
      <c r="D173" s="363" t="s">
        <v>49</v>
      </c>
      <c r="E173" s="363" t="s">
        <v>23</v>
      </c>
      <c r="F173" s="366"/>
      <c r="G173" s="364" t="n">
        <f aca="false">G174</f>
        <v>75000</v>
      </c>
      <c r="H173" s="380"/>
      <c r="I173" s="413"/>
      <c r="J173" s="413"/>
    </row>
    <row r="174" customFormat="false" ht="12.75" hidden="true" customHeight="false" outlineLevel="0" collapsed="false">
      <c r="A174" s="431" t="s">
        <v>94</v>
      </c>
      <c r="B174" s="362" t="s">
        <v>67</v>
      </c>
      <c r="C174" s="363" t="s">
        <v>19</v>
      </c>
      <c r="D174" s="363" t="s">
        <v>49</v>
      </c>
      <c r="E174" s="363" t="s">
        <v>95</v>
      </c>
      <c r="F174" s="366"/>
      <c r="G174" s="364" t="n">
        <f aca="false">G175+G177</f>
        <v>75000</v>
      </c>
      <c r="H174" s="380"/>
      <c r="I174" s="413"/>
      <c r="J174" s="413"/>
    </row>
    <row r="175" customFormat="false" ht="12.75" hidden="true" customHeight="false" outlineLevel="0" collapsed="false">
      <c r="A175" s="432" t="s">
        <v>206</v>
      </c>
      <c r="B175" s="362" t="s">
        <v>67</v>
      </c>
      <c r="C175" s="369" t="s">
        <v>19</v>
      </c>
      <c r="D175" s="389" t="s">
        <v>49</v>
      </c>
      <c r="E175" s="369" t="s">
        <v>207</v>
      </c>
      <c r="F175" s="370"/>
      <c r="G175" s="433" t="n">
        <f aca="false">G176</f>
        <v>0</v>
      </c>
      <c r="H175" s="380"/>
      <c r="I175" s="413"/>
      <c r="J175" s="413"/>
    </row>
    <row r="176" customFormat="false" ht="12.75" hidden="true" customHeight="false" outlineLevel="0" collapsed="false">
      <c r="A176" s="432" t="s">
        <v>29</v>
      </c>
      <c r="B176" s="362" t="s">
        <v>67</v>
      </c>
      <c r="C176" s="369" t="s">
        <v>19</v>
      </c>
      <c r="D176" s="389" t="s">
        <v>49</v>
      </c>
      <c r="E176" s="369" t="s">
        <v>207</v>
      </c>
      <c r="F176" s="370" t="n">
        <v>800</v>
      </c>
      <c r="G176" s="433"/>
      <c r="H176" s="380"/>
      <c r="I176" s="413"/>
      <c r="J176" s="413"/>
    </row>
    <row r="177" customFormat="false" ht="25.5" hidden="true" customHeight="false" outlineLevel="0" collapsed="false">
      <c r="A177" s="382" t="s">
        <v>208</v>
      </c>
      <c r="B177" s="362" t="s">
        <v>67</v>
      </c>
      <c r="C177" s="363" t="s">
        <v>19</v>
      </c>
      <c r="D177" s="363" t="s">
        <v>49</v>
      </c>
      <c r="E177" s="363" t="s">
        <v>209</v>
      </c>
      <c r="F177" s="366"/>
      <c r="G177" s="364" t="n">
        <f aca="false">G178</f>
        <v>75000</v>
      </c>
      <c r="H177" s="380"/>
      <c r="I177" s="413"/>
      <c r="J177" s="413"/>
    </row>
    <row r="178" customFormat="false" ht="12.75" hidden="true" customHeight="false" outlineLevel="0" collapsed="false">
      <c r="A178" s="361" t="s">
        <v>54</v>
      </c>
      <c r="B178" s="362" t="s">
        <v>67</v>
      </c>
      <c r="C178" s="363" t="s">
        <v>19</v>
      </c>
      <c r="D178" s="363" t="s">
        <v>49</v>
      </c>
      <c r="E178" s="363" t="s">
        <v>209</v>
      </c>
      <c r="F178" s="366" t="n">
        <v>300</v>
      </c>
      <c r="G178" s="364" t="n">
        <v>75000</v>
      </c>
      <c r="H178" s="380"/>
      <c r="I178" s="413"/>
      <c r="J178" s="413"/>
    </row>
    <row r="179" customFormat="false" ht="28.5" hidden="true" customHeight="false" outlineLevel="0" collapsed="false">
      <c r="A179" s="434" t="s">
        <v>212</v>
      </c>
      <c r="B179" s="435" t="s">
        <v>67</v>
      </c>
      <c r="C179" s="435" t="s">
        <v>35</v>
      </c>
      <c r="D179" s="435"/>
      <c r="E179" s="436"/>
      <c r="F179" s="435"/>
      <c r="G179" s="437" t="n">
        <f aca="false">G180+G187</f>
        <v>6597987</v>
      </c>
      <c r="H179" s="437" t="n">
        <f aca="false">H180+H187</f>
        <v>1876987</v>
      </c>
      <c r="I179" s="438" t="e">
        <f aca="false">I180+I187</f>
        <v>#REF!</v>
      </c>
      <c r="J179" s="438" t="e">
        <f aca="false">J180+J187</f>
        <v>#REF!</v>
      </c>
    </row>
    <row r="180" customFormat="false" ht="13.5" hidden="true" customHeight="false" outlineLevel="0" collapsed="false">
      <c r="A180" s="373" t="s">
        <v>213</v>
      </c>
      <c r="B180" s="374" t="s">
        <v>67</v>
      </c>
      <c r="C180" s="374" t="s">
        <v>35</v>
      </c>
      <c r="D180" s="374" t="s">
        <v>69</v>
      </c>
      <c r="E180" s="412"/>
      <c r="F180" s="9"/>
      <c r="G180" s="439" t="n">
        <f aca="false">G181</f>
        <v>1876987</v>
      </c>
      <c r="H180" s="439" t="n">
        <f aca="false">H181</f>
        <v>1876987</v>
      </c>
      <c r="I180" s="440" t="e">
        <f aca="false">I181</f>
        <v>#REF!</v>
      </c>
      <c r="J180" s="440" t="e">
        <f aca="false">J181</f>
        <v>#REF!</v>
      </c>
    </row>
    <row r="181" customFormat="false" ht="27.75" hidden="true" customHeight="true" outlineLevel="0" collapsed="false">
      <c r="A181" s="361" t="s">
        <v>70</v>
      </c>
      <c r="B181" s="362" t="s">
        <v>67</v>
      </c>
      <c r="C181" s="9" t="s">
        <v>35</v>
      </c>
      <c r="D181" s="9" t="s">
        <v>69</v>
      </c>
      <c r="E181" s="412" t="s">
        <v>71</v>
      </c>
      <c r="F181" s="9"/>
      <c r="G181" s="380" t="n">
        <f aca="false">G182</f>
        <v>1876987</v>
      </c>
      <c r="H181" s="380" t="n">
        <f aca="false">H182</f>
        <v>1876987</v>
      </c>
      <c r="I181" s="413" t="e">
        <f aca="false">I182</f>
        <v>#REF!</v>
      </c>
      <c r="J181" s="413" t="e">
        <f aca="false">J182</f>
        <v>#REF!</v>
      </c>
      <c r="K181" s="96"/>
      <c r="L181" s="96"/>
      <c r="M181" s="61"/>
      <c r="N181" s="96"/>
      <c r="O181" s="96"/>
      <c r="P181" s="96"/>
      <c r="Q181" s="61"/>
      <c r="R181" s="96"/>
      <c r="S181" s="96"/>
      <c r="T181" s="96"/>
      <c r="U181" s="61"/>
      <c r="V181" s="96"/>
      <c r="W181" s="96"/>
      <c r="X181" s="96"/>
      <c r="Y181" s="61"/>
      <c r="Z181" s="96"/>
      <c r="AA181" s="96"/>
      <c r="AB181" s="96"/>
      <c r="AC181" s="61"/>
      <c r="AD181" s="96"/>
      <c r="AE181" s="96"/>
      <c r="AF181" s="96"/>
      <c r="AG181" s="61"/>
      <c r="AH181" s="96"/>
      <c r="AI181" s="96"/>
      <c r="AJ181" s="96"/>
      <c r="AK181" s="61"/>
      <c r="AL181" s="96"/>
      <c r="AM181" s="96"/>
      <c r="AN181" s="96"/>
      <c r="AO181" s="61"/>
      <c r="AP181" s="96"/>
      <c r="AQ181" s="96"/>
      <c r="AR181" s="96"/>
      <c r="AS181" s="61"/>
      <c r="AT181" s="96"/>
      <c r="AU181" s="96"/>
      <c r="AV181" s="96"/>
      <c r="AW181" s="61"/>
      <c r="AX181" s="96"/>
      <c r="AY181" s="96"/>
      <c r="AZ181" s="96"/>
      <c r="BA181" s="61"/>
      <c r="BB181" s="96"/>
      <c r="BC181" s="96"/>
      <c r="BD181" s="96"/>
      <c r="BE181" s="61"/>
      <c r="BF181" s="96"/>
      <c r="BG181" s="96"/>
      <c r="BH181" s="96"/>
      <c r="BI181" s="61"/>
      <c r="BJ181" s="96"/>
      <c r="BK181" s="96"/>
      <c r="BL181" s="96"/>
      <c r="BM181" s="61"/>
      <c r="BN181" s="96"/>
      <c r="BO181" s="96"/>
      <c r="BP181" s="96"/>
      <c r="BQ181" s="61"/>
      <c r="BR181" s="96"/>
      <c r="BS181" s="96"/>
      <c r="BT181" s="96"/>
      <c r="BU181" s="61"/>
      <c r="BV181" s="96"/>
      <c r="BW181" s="96"/>
      <c r="BX181" s="96"/>
      <c r="BY181" s="61"/>
      <c r="BZ181" s="96"/>
      <c r="CA181" s="96"/>
      <c r="CB181" s="96"/>
      <c r="CC181" s="61"/>
      <c r="CD181" s="96"/>
      <c r="CE181" s="96"/>
      <c r="CF181" s="96"/>
      <c r="CG181" s="61"/>
      <c r="CH181" s="96"/>
      <c r="CI181" s="96"/>
      <c r="CJ181" s="96"/>
      <c r="CK181" s="61"/>
      <c r="CL181" s="96"/>
      <c r="CM181" s="96"/>
      <c r="CN181" s="96"/>
      <c r="CO181" s="61"/>
      <c r="CP181" s="96"/>
      <c r="CQ181" s="96"/>
      <c r="CR181" s="96"/>
      <c r="CS181" s="61"/>
      <c r="CT181" s="96"/>
      <c r="CU181" s="96"/>
      <c r="CV181" s="96"/>
      <c r="CW181" s="61"/>
      <c r="CX181" s="96"/>
      <c r="CY181" s="96"/>
      <c r="CZ181" s="96"/>
      <c r="DA181" s="61"/>
      <c r="DB181" s="96"/>
      <c r="DC181" s="96"/>
      <c r="DD181" s="96"/>
      <c r="DE181" s="61"/>
      <c r="DF181" s="96"/>
      <c r="DG181" s="96"/>
      <c r="DH181" s="96"/>
      <c r="DI181" s="61"/>
      <c r="DJ181" s="96"/>
      <c r="DK181" s="96"/>
      <c r="DL181" s="96"/>
      <c r="DM181" s="61"/>
      <c r="DN181" s="96"/>
      <c r="DO181" s="96"/>
      <c r="DP181" s="96"/>
      <c r="DQ181" s="61"/>
      <c r="DR181" s="96"/>
      <c r="DS181" s="96"/>
      <c r="DT181" s="96"/>
      <c r="DU181" s="61"/>
      <c r="DV181" s="96"/>
      <c r="DW181" s="96"/>
      <c r="DX181" s="96"/>
      <c r="DY181" s="61"/>
      <c r="DZ181" s="96"/>
      <c r="EA181" s="96"/>
      <c r="EB181" s="96"/>
      <c r="EC181" s="61"/>
      <c r="ED181" s="96"/>
      <c r="EE181" s="96"/>
      <c r="EF181" s="96"/>
      <c r="EG181" s="61"/>
      <c r="EH181" s="96"/>
      <c r="EI181" s="96"/>
      <c r="EJ181" s="96"/>
      <c r="EK181" s="61"/>
      <c r="EL181" s="96"/>
      <c r="EM181" s="96"/>
      <c r="EN181" s="96"/>
      <c r="EO181" s="61"/>
      <c r="EP181" s="96"/>
      <c r="EQ181" s="96"/>
      <c r="ER181" s="96"/>
      <c r="ES181" s="61"/>
      <c r="ET181" s="96"/>
      <c r="EU181" s="96"/>
      <c r="EV181" s="96"/>
      <c r="EW181" s="61"/>
      <c r="EX181" s="96"/>
      <c r="EY181" s="96"/>
      <c r="EZ181" s="96"/>
      <c r="FA181" s="61"/>
      <c r="FB181" s="96"/>
      <c r="FC181" s="96"/>
      <c r="FD181" s="96"/>
      <c r="FE181" s="61"/>
      <c r="FF181" s="96"/>
      <c r="FG181" s="96"/>
      <c r="FH181" s="96"/>
      <c r="FI181" s="61"/>
      <c r="FJ181" s="96"/>
      <c r="FK181" s="96"/>
      <c r="FL181" s="96"/>
      <c r="FM181" s="61"/>
      <c r="FN181" s="96"/>
      <c r="FO181" s="96"/>
      <c r="FP181" s="96"/>
      <c r="FQ181" s="61"/>
      <c r="FR181" s="96"/>
      <c r="FS181" s="96"/>
      <c r="FT181" s="96"/>
      <c r="FU181" s="61"/>
      <c r="FV181" s="96"/>
      <c r="FW181" s="96"/>
      <c r="FX181" s="96"/>
      <c r="FY181" s="61"/>
      <c r="FZ181" s="96"/>
      <c r="GA181" s="96"/>
      <c r="GB181" s="96"/>
      <c r="GC181" s="61"/>
      <c r="GD181" s="96"/>
      <c r="GE181" s="96"/>
      <c r="GF181" s="96"/>
      <c r="GG181" s="61"/>
      <c r="GH181" s="96"/>
      <c r="GI181" s="96"/>
      <c r="GJ181" s="96"/>
      <c r="GK181" s="61"/>
      <c r="GL181" s="96"/>
      <c r="GM181" s="96"/>
      <c r="GN181" s="96"/>
      <c r="GO181" s="61"/>
      <c r="GP181" s="96"/>
      <c r="GQ181" s="96"/>
      <c r="GR181" s="96"/>
      <c r="GS181" s="61"/>
      <c r="GT181" s="96"/>
      <c r="GU181" s="96"/>
      <c r="GV181" s="96"/>
      <c r="GW181" s="61"/>
      <c r="GX181" s="96"/>
      <c r="GY181" s="96"/>
      <c r="GZ181" s="96"/>
      <c r="HA181" s="61"/>
      <c r="HB181" s="96"/>
      <c r="HC181" s="96"/>
      <c r="HD181" s="96"/>
      <c r="HE181" s="61"/>
      <c r="HF181" s="96"/>
      <c r="HG181" s="96"/>
      <c r="HH181" s="96"/>
      <c r="HI181" s="61"/>
      <c r="HJ181" s="96"/>
      <c r="HK181" s="96"/>
      <c r="HL181" s="96"/>
      <c r="HM181" s="61"/>
      <c r="HN181" s="96"/>
      <c r="HO181" s="96"/>
      <c r="HP181" s="96"/>
      <c r="HQ181" s="61"/>
      <c r="HR181" s="96"/>
      <c r="HS181" s="96"/>
      <c r="HT181" s="96"/>
      <c r="HU181" s="61"/>
      <c r="HV181" s="96"/>
      <c r="HW181" s="96"/>
      <c r="HX181" s="96"/>
      <c r="HY181" s="61"/>
      <c r="HZ181" s="96"/>
      <c r="IA181" s="96"/>
      <c r="IB181" s="96"/>
      <c r="IC181" s="61"/>
      <c r="ID181" s="96"/>
      <c r="IE181" s="96"/>
      <c r="IF181" s="96"/>
      <c r="IG181" s="61"/>
      <c r="IH181" s="96"/>
      <c r="II181" s="96"/>
    </row>
    <row r="182" customFormat="false" ht="41.25" hidden="true" customHeight="true" outlineLevel="0" collapsed="false">
      <c r="A182" s="367" t="s">
        <v>72</v>
      </c>
      <c r="B182" s="362" t="s">
        <v>67</v>
      </c>
      <c r="C182" s="9" t="s">
        <v>35</v>
      </c>
      <c r="D182" s="9" t="s">
        <v>69</v>
      </c>
      <c r="E182" s="412" t="s">
        <v>73</v>
      </c>
      <c r="F182" s="9"/>
      <c r="G182" s="380" t="n">
        <f aca="false">G183</f>
        <v>1876987</v>
      </c>
      <c r="H182" s="380" t="n">
        <f aca="false">H183</f>
        <v>1876987</v>
      </c>
      <c r="I182" s="413" t="e">
        <f aca="false">I184</f>
        <v>#REF!</v>
      </c>
      <c r="J182" s="413" t="e">
        <f aca="false">J184</f>
        <v>#REF!</v>
      </c>
      <c r="K182" s="96"/>
      <c r="L182" s="96"/>
      <c r="M182" s="61"/>
      <c r="N182" s="96"/>
      <c r="O182" s="96"/>
      <c r="P182" s="96"/>
      <c r="Q182" s="61"/>
      <c r="R182" s="96"/>
      <c r="S182" s="96"/>
      <c r="T182" s="96"/>
      <c r="U182" s="61"/>
      <c r="V182" s="96"/>
      <c r="W182" s="96"/>
      <c r="X182" s="96"/>
      <c r="Y182" s="61"/>
      <c r="Z182" s="96"/>
      <c r="AA182" s="96"/>
      <c r="AB182" s="96"/>
      <c r="AC182" s="61"/>
      <c r="AD182" s="96"/>
      <c r="AE182" s="96"/>
      <c r="AF182" s="96"/>
      <c r="AG182" s="61"/>
      <c r="AH182" s="96"/>
      <c r="AI182" s="96"/>
      <c r="AJ182" s="96"/>
      <c r="AK182" s="61"/>
      <c r="AL182" s="96"/>
      <c r="AM182" s="96"/>
      <c r="AN182" s="96"/>
      <c r="AO182" s="61"/>
      <c r="AP182" s="96"/>
      <c r="AQ182" s="96"/>
      <c r="AR182" s="96"/>
      <c r="AS182" s="61"/>
      <c r="AT182" s="96"/>
      <c r="AU182" s="96"/>
      <c r="AV182" s="96"/>
      <c r="AW182" s="61"/>
      <c r="AX182" s="96"/>
      <c r="AY182" s="96"/>
      <c r="AZ182" s="96"/>
      <c r="BA182" s="61"/>
      <c r="BB182" s="96"/>
      <c r="BC182" s="96"/>
      <c r="BD182" s="96"/>
      <c r="BE182" s="61"/>
      <c r="BF182" s="96"/>
      <c r="BG182" s="96"/>
      <c r="BH182" s="96"/>
      <c r="BI182" s="61"/>
      <c r="BJ182" s="96"/>
      <c r="BK182" s="96"/>
      <c r="BL182" s="96"/>
      <c r="BM182" s="61"/>
      <c r="BN182" s="96"/>
      <c r="BO182" s="96"/>
      <c r="BP182" s="96"/>
      <c r="BQ182" s="61"/>
      <c r="BR182" s="96"/>
      <c r="BS182" s="96"/>
      <c r="BT182" s="96"/>
      <c r="BU182" s="61"/>
      <c r="BV182" s="96"/>
      <c r="BW182" s="96"/>
      <c r="BX182" s="96"/>
      <c r="BY182" s="61"/>
      <c r="BZ182" s="96"/>
      <c r="CA182" s="96"/>
      <c r="CB182" s="96"/>
      <c r="CC182" s="61"/>
      <c r="CD182" s="96"/>
      <c r="CE182" s="96"/>
      <c r="CF182" s="96"/>
      <c r="CG182" s="61"/>
      <c r="CH182" s="96"/>
      <c r="CI182" s="96"/>
      <c r="CJ182" s="96"/>
      <c r="CK182" s="61"/>
      <c r="CL182" s="96"/>
      <c r="CM182" s="96"/>
      <c r="CN182" s="96"/>
      <c r="CO182" s="61"/>
      <c r="CP182" s="96"/>
      <c r="CQ182" s="96"/>
      <c r="CR182" s="96"/>
      <c r="CS182" s="61"/>
      <c r="CT182" s="96"/>
      <c r="CU182" s="96"/>
      <c r="CV182" s="96"/>
      <c r="CW182" s="61"/>
      <c r="CX182" s="96"/>
      <c r="CY182" s="96"/>
      <c r="CZ182" s="96"/>
      <c r="DA182" s="61"/>
      <c r="DB182" s="96"/>
      <c r="DC182" s="96"/>
      <c r="DD182" s="96"/>
      <c r="DE182" s="61"/>
      <c r="DF182" s="96"/>
      <c r="DG182" s="96"/>
      <c r="DH182" s="96"/>
      <c r="DI182" s="61"/>
      <c r="DJ182" s="96"/>
      <c r="DK182" s="96"/>
      <c r="DL182" s="96"/>
      <c r="DM182" s="61"/>
      <c r="DN182" s="96"/>
      <c r="DO182" s="96"/>
      <c r="DP182" s="96"/>
      <c r="DQ182" s="61"/>
      <c r="DR182" s="96"/>
      <c r="DS182" s="96"/>
      <c r="DT182" s="96"/>
      <c r="DU182" s="61"/>
      <c r="DV182" s="96"/>
      <c r="DW182" s="96"/>
      <c r="DX182" s="96"/>
      <c r="DY182" s="61"/>
      <c r="DZ182" s="96"/>
      <c r="EA182" s="96"/>
      <c r="EB182" s="96"/>
      <c r="EC182" s="61"/>
      <c r="ED182" s="96"/>
      <c r="EE182" s="96"/>
      <c r="EF182" s="96"/>
      <c r="EG182" s="61"/>
      <c r="EH182" s="96"/>
      <c r="EI182" s="96"/>
      <c r="EJ182" s="96"/>
      <c r="EK182" s="61"/>
      <c r="EL182" s="96"/>
      <c r="EM182" s="96"/>
      <c r="EN182" s="96"/>
      <c r="EO182" s="61"/>
      <c r="EP182" s="96"/>
      <c r="EQ182" s="96"/>
      <c r="ER182" s="96"/>
      <c r="ES182" s="61"/>
      <c r="ET182" s="96"/>
      <c r="EU182" s="96"/>
      <c r="EV182" s="96"/>
      <c r="EW182" s="61"/>
      <c r="EX182" s="96"/>
      <c r="EY182" s="96"/>
      <c r="EZ182" s="96"/>
      <c r="FA182" s="61"/>
      <c r="FB182" s="96"/>
      <c r="FC182" s="96"/>
      <c r="FD182" s="96"/>
      <c r="FE182" s="61"/>
      <c r="FF182" s="96"/>
      <c r="FG182" s="96"/>
      <c r="FH182" s="96"/>
      <c r="FI182" s="61"/>
      <c r="FJ182" s="96"/>
      <c r="FK182" s="96"/>
      <c r="FL182" s="96"/>
      <c r="FM182" s="61"/>
      <c r="FN182" s="96"/>
      <c r="FO182" s="96"/>
      <c r="FP182" s="96"/>
      <c r="FQ182" s="61"/>
      <c r="FR182" s="96"/>
      <c r="FS182" s="96"/>
      <c r="FT182" s="96"/>
      <c r="FU182" s="61"/>
      <c r="FV182" s="96"/>
      <c r="FW182" s="96"/>
      <c r="FX182" s="96"/>
      <c r="FY182" s="61"/>
      <c r="FZ182" s="96"/>
      <c r="GA182" s="96"/>
      <c r="GB182" s="96"/>
      <c r="GC182" s="61"/>
      <c r="GD182" s="96"/>
      <c r="GE182" s="96"/>
      <c r="GF182" s="96"/>
      <c r="GG182" s="61"/>
      <c r="GH182" s="96"/>
      <c r="GI182" s="96"/>
      <c r="GJ182" s="96"/>
      <c r="GK182" s="61"/>
      <c r="GL182" s="96"/>
      <c r="GM182" s="96"/>
      <c r="GN182" s="96"/>
      <c r="GO182" s="61"/>
      <c r="GP182" s="96"/>
      <c r="GQ182" s="96"/>
      <c r="GR182" s="96"/>
      <c r="GS182" s="61"/>
      <c r="GT182" s="96"/>
      <c r="GU182" s="96"/>
      <c r="GV182" s="96"/>
      <c r="GW182" s="61"/>
      <c r="GX182" s="96"/>
      <c r="GY182" s="96"/>
      <c r="GZ182" s="96"/>
      <c r="HA182" s="61"/>
      <c r="HB182" s="96"/>
      <c r="HC182" s="96"/>
      <c r="HD182" s="96"/>
      <c r="HE182" s="61"/>
      <c r="HF182" s="96"/>
      <c r="HG182" s="96"/>
      <c r="HH182" s="96"/>
      <c r="HI182" s="61"/>
      <c r="HJ182" s="96"/>
      <c r="HK182" s="96"/>
      <c r="HL182" s="96"/>
      <c r="HM182" s="61"/>
      <c r="HN182" s="96"/>
      <c r="HO182" s="96"/>
      <c r="HP182" s="96"/>
      <c r="HQ182" s="61"/>
      <c r="HR182" s="96"/>
      <c r="HS182" s="96"/>
      <c r="HT182" s="96"/>
      <c r="HU182" s="61"/>
      <c r="HV182" s="96"/>
      <c r="HW182" s="96"/>
      <c r="HX182" s="96"/>
      <c r="HY182" s="61"/>
      <c r="HZ182" s="96"/>
      <c r="IA182" s="96"/>
      <c r="IB182" s="96"/>
      <c r="IC182" s="61"/>
      <c r="ID182" s="96"/>
      <c r="IE182" s="96"/>
      <c r="IF182" s="96"/>
      <c r="IG182" s="61"/>
      <c r="IH182" s="96"/>
      <c r="II182" s="96"/>
    </row>
    <row r="183" customFormat="false" ht="38.25" hidden="true" customHeight="true" outlineLevel="0" collapsed="false">
      <c r="A183" s="399" t="s">
        <v>74</v>
      </c>
      <c r="B183" s="362" t="s">
        <v>67</v>
      </c>
      <c r="C183" s="9" t="s">
        <v>35</v>
      </c>
      <c r="D183" s="9" t="s">
        <v>69</v>
      </c>
      <c r="E183" s="412" t="s">
        <v>75</v>
      </c>
      <c r="F183" s="9"/>
      <c r="G183" s="380" t="n">
        <f aca="false">G184</f>
        <v>1876987</v>
      </c>
      <c r="H183" s="380" t="n">
        <f aca="false">H184</f>
        <v>1876987</v>
      </c>
      <c r="I183" s="413"/>
      <c r="J183" s="413"/>
      <c r="K183" s="96"/>
      <c r="L183" s="96"/>
      <c r="M183" s="61"/>
      <c r="N183" s="96"/>
      <c r="O183" s="96"/>
      <c r="P183" s="96"/>
      <c r="Q183" s="61"/>
      <c r="R183" s="96"/>
      <c r="S183" s="96"/>
      <c r="T183" s="96"/>
      <c r="U183" s="61"/>
      <c r="V183" s="96"/>
      <c r="W183" s="96"/>
      <c r="X183" s="96"/>
      <c r="Y183" s="61"/>
      <c r="Z183" s="96"/>
      <c r="AA183" s="96"/>
      <c r="AB183" s="96"/>
      <c r="AC183" s="61"/>
      <c r="AD183" s="96"/>
      <c r="AE183" s="96"/>
      <c r="AF183" s="96"/>
      <c r="AG183" s="61"/>
      <c r="AH183" s="96"/>
      <c r="AI183" s="96"/>
      <c r="AJ183" s="96"/>
      <c r="AK183" s="61"/>
      <c r="AL183" s="96"/>
      <c r="AM183" s="96"/>
      <c r="AN183" s="96"/>
      <c r="AO183" s="61"/>
      <c r="AP183" s="96"/>
      <c r="AQ183" s="96"/>
      <c r="AR183" s="96"/>
      <c r="AS183" s="61"/>
      <c r="AT183" s="96"/>
      <c r="AU183" s="96"/>
      <c r="AV183" s="96"/>
      <c r="AW183" s="61"/>
      <c r="AX183" s="96"/>
      <c r="AY183" s="96"/>
      <c r="AZ183" s="96"/>
      <c r="BA183" s="61"/>
      <c r="BB183" s="96"/>
      <c r="BC183" s="96"/>
      <c r="BD183" s="96"/>
      <c r="BE183" s="61"/>
      <c r="BF183" s="96"/>
      <c r="BG183" s="96"/>
      <c r="BH183" s="96"/>
      <c r="BI183" s="61"/>
      <c r="BJ183" s="96"/>
      <c r="BK183" s="96"/>
      <c r="BL183" s="96"/>
      <c r="BM183" s="61"/>
      <c r="BN183" s="96"/>
      <c r="BO183" s="96"/>
      <c r="BP183" s="96"/>
      <c r="BQ183" s="61"/>
      <c r="BR183" s="96"/>
      <c r="BS183" s="96"/>
      <c r="BT183" s="96"/>
      <c r="BU183" s="61"/>
      <c r="BV183" s="96"/>
      <c r="BW183" s="96"/>
      <c r="BX183" s="96"/>
      <c r="BY183" s="61"/>
      <c r="BZ183" s="96"/>
      <c r="CA183" s="96"/>
      <c r="CB183" s="96"/>
      <c r="CC183" s="61"/>
      <c r="CD183" s="96"/>
      <c r="CE183" s="96"/>
      <c r="CF183" s="96"/>
      <c r="CG183" s="61"/>
      <c r="CH183" s="96"/>
      <c r="CI183" s="96"/>
      <c r="CJ183" s="96"/>
      <c r="CK183" s="61"/>
      <c r="CL183" s="96"/>
      <c r="CM183" s="96"/>
      <c r="CN183" s="96"/>
      <c r="CO183" s="61"/>
      <c r="CP183" s="96"/>
      <c r="CQ183" s="96"/>
      <c r="CR183" s="96"/>
      <c r="CS183" s="61"/>
      <c r="CT183" s="96"/>
      <c r="CU183" s="96"/>
      <c r="CV183" s="96"/>
      <c r="CW183" s="61"/>
      <c r="CX183" s="96"/>
      <c r="CY183" s="96"/>
      <c r="CZ183" s="96"/>
      <c r="DA183" s="61"/>
      <c r="DB183" s="96"/>
      <c r="DC183" s="96"/>
      <c r="DD183" s="96"/>
      <c r="DE183" s="61"/>
      <c r="DF183" s="96"/>
      <c r="DG183" s="96"/>
      <c r="DH183" s="96"/>
      <c r="DI183" s="61"/>
      <c r="DJ183" s="96"/>
      <c r="DK183" s="96"/>
      <c r="DL183" s="96"/>
      <c r="DM183" s="61"/>
      <c r="DN183" s="96"/>
      <c r="DO183" s="96"/>
      <c r="DP183" s="96"/>
      <c r="DQ183" s="61"/>
      <c r="DR183" s="96"/>
      <c r="DS183" s="96"/>
      <c r="DT183" s="96"/>
      <c r="DU183" s="61"/>
      <c r="DV183" s="96"/>
      <c r="DW183" s="96"/>
      <c r="DX183" s="96"/>
      <c r="DY183" s="61"/>
      <c r="DZ183" s="96"/>
      <c r="EA183" s="96"/>
      <c r="EB183" s="96"/>
      <c r="EC183" s="61"/>
      <c r="ED183" s="96"/>
      <c r="EE183" s="96"/>
      <c r="EF183" s="96"/>
      <c r="EG183" s="61"/>
      <c r="EH183" s="96"/>
      <c r="EI183" s="96"/>
      <c r="EJ183" s="96"/>
      <c r="EK183" s="61"/>
      <c r="EL183" s="96"/>
      <c r="EM183" s="96"/>
      <c r="EN183" s="96"/>
      <c r="EO183" s="61"/>
      <c r="EP183" s="96"/>
      <c r="EQ183" s="96"/>
      <c r="ER183" s="96"/>
      <c r="ES183" s="61"/>
      <c r="ET183" s="96"/>
      <c r="EU183" s="96"/>
      <c r="EV183" s="96"/>
      <c r="EW183" s="61"/>
      <c r="EX183" s="96"/>
      <c r="EY183" s="96"/>
      <c r="EZ183" s="96"/>
      <c r="FA183" s="61"/>
      <c r="FB183" s="96"/>
      <c r="FC183" s="96"/>
      <c r="FD183" s="96"/>
      <c r="FE183" s="61"/>
      <c r="FF183" s="96"/>
      <c r="FG183" s="96"/>
      <c r="FH183" s="96"/>
      <c r="FI183" s="61"/>
      <c r="FJ183" s="96"/>
      <c r="FK183" s="96"/>
      <c r="FL183" s="96"/>
      <c r="FM183" s="61"/>
      <c r="FN183" s="96"/>
      <c r="FO183" s="96"/>
      <c r="FP183" s="96"/>
      <c r="FQ183" s="61"/>
      <c r="FR183" s="96"/>
      <c r="FS183" s="96"/>
      <c r="FT183" s="96"/>
      <c r="FU183" s="61"/>
      <c r="FV183" s="96"/>
      <c r="FW183" s="96"/>
      <c r="FX183" s="96"/>
      <c r="FY183" s="61"/>
      <c r="FZ183" s="96"/>
      <c r="GA183" s="96"/>
      <c r="GB183" s="96"/>
      <c r="GC183" s="61"/>
      <c r="GD183" s="96"/>
      <c r="GE183" s="96"/>
      <c r="GF183" s="96"/>
      <c r="GG183" s="61"/>
      <c r="GH183" s="96"/>
      <c r="GI183" s="96"/>
      <c r="GJ183" s="96"/>
      <c r="GK183" s="61"/>
      <c r="GL183" s="96"/>
      <c r="GM183" s="96"/>
      <c r="GN183" s="96"/>
      <c r="GO183" s="61"/>
      <c r="GP183" s="96"/>
      <c r="GQ183" s="96"/>
      <c r="GR183" s="96"/>
      <c r="GS183" s="61"/>
      <c r="GT183" s="96"/>
      <c r="GU183" s="96"/>
      <c r="GV183" s="96"/>
      <c r="GW183" s="61"/>
      <c r="GX183" s="96"/>
      <c r="GY183" s="96"/>
      <c r="GZ183" s="96"/>
      <c r="HA183" s="61"/>
      <c r="HB183" s="96"/>
      <c r="HC183" s="96"/>
      <c r="HD183" s="96"/>
      <c r="HE183" s="61"/>
      <c r="HF183" s="96"/>
      <c r="HG183" s="96"/>
      <c r="HH183" s="96"/>
      <c r="HI183" s="61"/>
      <c r="HJ183" s="96"/>
      <c r="HK183" s="96"/>
      <c r="HL183" s="96"/>
      <c r="HM183" s="61"/>
      <c r="HN183" s="96"/>
      <c r="HO183" s="96"/>
      <c r="HP183" s="96"/>
      <c r="HQ183" s="61"/>
      <c r="HR183" s="96"/>
      <c r="HS183" s="96"/>
      <c r="HT183" s="96"/>
      <c r="HU183" s="61"/>
      <c r="HV183" s="96"/>
      <c r="HW183" s="96"/>
      <c r="HX183" s="96"/>
      <c r="HY183" s="61"/>
      <c r="HZ183" s="96"/>
      <c r="IA183" s="96"/>
      <c r="IB183" s="96"/>
      <c r="IC183" s="61"/>
      <c r="ID183" s="96"/>
      <c r="IE183" s="96"/>
      <c r="IF183" s="96"/>
      <c r="IG183" s="61"/>
      <c r="IH183" s="96"/>
      <c r="II183" s="96"/>
    </row>
    <row r="184" customFormat="false" ht="78.75" hidden="true" customHeight="true" outlineLevel="0" collapsed="false">
      <c r="A184" s="441" t="s">
        <v>905</v>
      </c>
      <c r="B184" s="362" t="s">
        <v>67</v>
      </c>
      <c r="C184" s="9" t="s">
        <v>35</v>
      </c>
      <c r="D184" s="9" t="s">
        <v>69</v>
      </c>
      <c r="E184" s="412" t="s">
        <v>215</v>
      </c>
      <c r="F184" s="9"/>
      <c r="G184" s="380" t="n">
        <f aca="false">G185+G186</f>
        <v>1876987</v>
      </c>
      <c r="H184" s="380" t="n">
        <f aca="false">H185+H186</f>
        <v>1876987</v>
      </c>
      <c r="I184" s="413" t="e">
        <f aca="false">I185+I186</f>
        <v>#REF!</v>
      </c>
      <c r="J184" s="413" t="e">
        <f aca="false">J185+J186</f>
        <v>#REF!</v>
      </c>
      <c r="K184" s="96"/>
      <c r="L184" s="96"/>
      <c r="M184" s="61"/>
      <c r="N184" s="96"/>
      <c r="O184" s="96"/>
      <c r="P184" s="96"/>
      <c r="Q184" s="61"/>
      <c r="R184" s="96"/>
      <c r="S184" s="96"/>
      <c r="T184" s="96"/>
      <c r="U184" s="61"/>
      <c r="V184" s="96"/>
      <c r="W184" s="96"/>
      <c r="X184" s="96"/>
      <c r="Y184" s="61"/>
      <c r="Z184" s="96"/>
      <c r="AA184" s="96"/>
      <c r="AB184" s="96"/>
      <c r="AC184" s="61"/>
      <c r="AD184" s="96"/>
      <c r="AE184" s="96"/>
      <c r="AF184" s="96"/>
      <c r="AG184" s="61"/>
      <c r="AH184" s="96"/>
      <c r="AI184" s="96"/>
      <c r="AJ184" s="96"/>
      <c r="AK184" s="61"/>
      <c r="AL184" s="96"/>
      <c r="AM184" s="96"/>
      <c r="AN184" s="96"/>
      <c r="AO184" s="61"/>
      <c r="AP184" s="96"/>
      <c r="AQ184" s="96"/>
      <c r="AR184" s="96"/>
      <c r="AS184" s="61"/>
      <c r="AT184" s="96"/>
      <c r="AU184" s="96"/>
      <c r="AV184" s="96"/>
      <c r="AW184" s="61"/>
      <c r="AX184" s="96"/>
      <c r="AY184" s="96"/>
      <c r="AZ184" s="96"/>
      <c r="BA184" s="61"/>
      <c r="BB184" s="96"/>
      <c r="BC184" s="96"/>
      <c r="BD184" s="96"/>
      <c r="BE184" s="61"/>
      <c r="BF184" s="96"/>
      <c r="BG184" s="96"/>
      <c r="BH184" s="96"/>
      <c r="BI184" s="61"/>
      <c r="BJ184" s="96"/>
      <c r="BK184" s="96"/>
      <c r="BL184" s="96"/>
      <c r="BM184" s="61"/>
      <c r="BN184" s="96"/>
      <c r="BO184" s="96"/>
      <c r="BP184" s="96"/>
      <c r="BQ184" s="61"/>
      <c r="BR184" s="96"/>
      <c r="BS184" s="96"/>
      <c r="BT184" s="96"/>
      <c r="BU184" s="61"/>
      <c r="BV184" s="96"/>
      <c r="BW184" s="96"/>
      <c r="BX184" s="96"/>
      <c r="BY184" s="61"/>
      <c r="BZ184" s="96"/>
      <c r="CA184" s="96"/>
      <c r="CB184" s="96"/>
      <c r="CC184" s="61"/>
      <c r="CD184" s="96"/>
      <c r="CE184" s="96"/>
      <c r="CF184" s="96"/>
      <c r="CG184" s="61"/>
      <c r="CH184" s="96"/>
      <c r="CI184" s="96"/>
      <c r="CJ184" s="96"/>
      <c r="CK184" s="61"/>
      <c r="CL184" s="96"/>
      <c r="CM184" s="96"/>
      <c r="CN184" s="96"/>
      <c r="CO184" s="61"/>
      <c r="CP184" s="96"/>
      <c r="CQ184" s="96"/>
      <c r="CR184" s="96"/>
      <c r="CS184" s="61"/>
      <c r="CT184" s="96"/>
      <c r="CU184" s="96"/>
      <c r="CV184" s="96"/>
      <c r="CW184" s="61"/>
      <c r="CX184" s="96"/>
      <c r="CY184" s="96"/>
      <c r="CZ184" s="96"/>
      <c r="DA184" s="61"/>
      <c r="DB184" s="96"/>
      <c r="DC184" s="96"/>
      <c r="DD184" s="96"/>
      <c r="DE184" s="61"/>
      <c r="DF184" s="96"/>
      <c r="DG184" s="96"/>
      <c r="DH184" s="96"/>
      <c r="DI184" s="61"/>
      <c r="DJ184" s="96"/>
      <c r="DK184" s="96"/>
      <c r="DL184" s="96"/>
      <c r="DM184" s="61"/>
      <c r="DN184" s="96"/>
      <c r="DO184" s="96"/>
      <c r="DP184" s="96"/>
      <c r="DQ184" s="61"/>
      <c r="DR184" s="96"/>
      <c r="DS184" s="96"/>
      <c r="DT184" s="96"/>
      <c r="DU184" s="61"/>
      <c r="DV184" s="96"/>
      <c r="DW184" s="96"/>
      <c r="DX184" s="96"/>
      <c r="DY184" s="61"/>
      <c r="DZ184" s="96"/>
      <c r="EA184" s="96"/>
      <c r="EB184" s="96"/>
      <c r="EC184" s="61"/>
      <c r="ED184" s="96"/>
      <c r="EE184" s="96"/>
      <c r="EF184" s="96"/>
      <c r="EG184" s="61"/>
      <c r="EH184" s="96"/>
      <c r="EI184" s="96"/>
      <c r="EJ184" s="96"/>
      <c r="EK184" s="61"/>
      <c r="EL184" s="96"/>
      <c r="EM184" s="96"/>
      <c r="EN184" s="96"/>
      <c r="EO184" s="61"/>
      <c r="EP184" s="96"/>
      <c r="EQ184" s="96"/>
      <c r="ER184" s="96"/>
      <c r="ES184" s="61"/>
      <c r="ET184" s="96"/>
      <c r="EU184" s="96"/>
      <c r="EV184" s="96"/>
      <c r="EW184" s="61"/>
      <c r="EX184" s="96"/>
      <c r="EY184" s="96"/>
      <c r="EZ184" s="96"/>
      <c r="FA184" s="61"/>
      <c r="FB184" s="96"/>
      <c r="FC184" s="96"/>
      <c r="FD184" s="96"/>
      <c r="FE184" s="61"/>
      <c r="FF184" s="96"/>
      <c r="FG184" s="96"/>
      <c r="FH184" s="96"/>
      <c r="FI184" s="61"/>
      <c r="FJ184" s="96"/>
      <c r="FK184" s="96"/>
      <c r="FL184" s="96"/>
      <c r="FM184" s="61"/>
      <c r="FN184" s="96"/>
      <c r="FO184" s="96"/>
      <c r="FP184" s="96"/>
      <c r="FQ184" s="61"/>
      <c r="FR184" s="96"/>
      <c r="FS184" s="96"/>
      <c r="FT184" s="96"/>
      <c r="FU184" s="61"/>
      <c r="FV184" s="96"/>
      <c r="FW184" s="96"/>
      <c r="FX184" s="96"/>
      <c r="FY184" s="61"/>
      <c r="FZ184" s="96"/>
      <c r="GA184" s="96"/>
      <c r="GB184" s="96"/>
      <c r="GC184" s="61"/>
      <c r="GD184" s="96"/>
      <c r="GE184" s="96"/>
      <c r="GF184" s="96"/>
      <c r="GG184" s="61"/>
      <c r="GH184" s="96"/>
      <c r="GI184" s="96"/>
      <c r="GJ184" s="96"/>
      <c r="GK184" s="61"/>
      <c r="GL184" s="96"/>
      <c r="GM184" s="96"/>
      <c r="GN184" s="96"/>
      <c r="GO184" s="61"/>
      <c r="GP184" s="96"/>
      <c r="GQ184" s="96"/>
      <c r="GR184" s="96"/>
      <c r="GS184" s="61"/>
      <c r="GT184" s="96"/>
      <c r="GU184" s="96"/>
      <c r="GV184" s="96"/>
      <c r="GW184" s="61"/>
      <c r="GX184" s="96"/>
      <c r="GY184" s="96"/>
      <c r="GZ184" s="96"/>
      <c r="HA184" s="61"/>
      <c r="HB184" s="96"/>
      <c r="HC184" s="96"/>
      <c r="HD184" s="96"/>
      <c r="HE184" s="61"/>
      <c r="HF184" s="96"/>
      <c r="HG184" s="96"/>
      <c r="HH184" s="96"/>
      <c r="HI184" s="61"/>
      <c r="HJ184" s="96"/>
      <c r="HK184" s="96"/>
      <c r="HL184" s="96"/>
      <c r="HM184" s="61"/>
      <c r="HN184" s="96"/>
      <c r="HO184" s="96"/>
      <c r="HP184" s="96"/>
      <c r="HQ184" s="61"/>
      <c r="HR184" s="96"/>
      <c r="HS184" s="96"/>
      <c r="HT184" s="96"/>
      <c r="HU184" s="61"/>
      <c r="HV184" s="96"/>
      <c r="HW184" s="96"/>
      <c r="HX184" s="96"/>
      <c r="HY184" s="61"/>
      <c r="HZ184" s="96"/>
      <c r="IA184" s="96"/>
      <c r="IB184" s="96"/>
      <c r="IC184" s="61"/>
      <c r="ID184" s="96"/>
      <c r="IE184" s="96"/>
      <c r="IF184" s="96"/>
      <c r="IG184" s="61"/>
      <c r="IH184" s="96"/>
      <c r="II184" s="96"/>
    </row>
    <row r="185" customFormat="false" ht="51" hidden="true" customHeight="true" outlineLevel="0" collapsed="false">
      <c r="A185" s="361" t="s">
        <v>28</v>
      </c>
      <c r="B185" s="362" t="s">
        <v>67</v>
      </c>
      <c r="C185" s="9" t="s">
        <v>35</v>
      </c>
      <c r="D185" s="9" t="s">
        <v>69</v>
      </c>
      <c r="E185" s="412" t="s">
        <v>215</v>
      </c>
      <c r="F185" s="9" t="s">
        <v>46</v>
      </c>
      <c r="G185" s="380" t="n">
        <v>1639400</v>
      </c>
      <c r="H185" s="380" t="n">
        <f aca="false">G185</f>
        <v>1639400</v>
      </c>
      <c r="I185" s="413" t="e">
        <f aca="false">#REF!</f>
        <v>#REF!</v>
      </c>
      <c r="J185" s="413" t="e">
        <f aca="false">#REF!</f>
        <v>#REF!</v>
      </c>
      <c r="K185" s="96"/>
      <c r="L185" s="96"/>
      <c r="M185" s="61"/>
      <c r="N185" s="96"/>
      <c r="O185" s="96"/>
      <c r="P185" s="96"/>
      <c r="Q185" s="61"/>
      <c r="R185" s="96"/>
      <c r="S185" s="96"/>
      <c r="T185" s="96"/>
      <c r="U185" s="61"/>
      <c r="V185" s="96"/>
      <c r="W185" s="96"/>
      <c r="X185" s="96"/>
      <c r="Y185" s="61"/>
      <c r="Z185" s="96"/>
      <c r="AA185" s="96"/>
      <c r="AB185" s="96"/>
      <c r="AC185" s="61"/>
      <c r="AD185" s="96"/>
      <c r="AE185" s="96"/>
      <c r="AF185" s="96"/>
      <c r="AG185" s="61"/>
      <c r="AH185" s="96"/>
      <c r="AI185" s="96"/>
      <c r="AJ185" s="96"/>
      <c r="AK185" s="61"/>
      <c r="AL185" s="96"/>
      <c r="AM185" s="96"/>
      <c r="AN185" s="96"/>
      <c r="AO185" s="61"/>
      <c r="AP185" s="96"/>
      <c r="AQ185" s="96"/>
      <c r="AR185" s="96"/>
      <c r="AS185" s="61"/>
      <c r="AT185" s="96"/>
      <c r="AU185" s="96"/>
      <c r="AV185" s="96"/>
      <c r="AW185" s="61"/>
      <c r="AX185" s="96"/>
      <c r="AY185" s="96"/>
      <c r="AZ185" s="96"/>
      <c r="BA185" s="61"/>
      <c r="BB185" s="96"/>
      <c r="BC185" s="96"/>
      <c r="BD185" s="96"/>
      <c r="BE185" s="61"/>
      <c r="BF185" s="96"/>
      <c r="BG185" s="96"/>
      <c r="BH185" s="96"/>
      <c r="BI185" s="61"/>
      <c r="BJ185" s="96"/>
      <c r="BK185" s="96"/>
      <c r="BL185" s="96"/>
      <c r="BM185" s="61"/>
      <c r="BN185" s="96"/>
      <c r="BO185" s="96"/>
      <c r="BP185" s="96"/>
      <c r="BQ185" s="61"/>
      <c r="BR185" s="96"/>
      <c r="BS185" s="96"/>
      <c r="BT185" s="96"/>
      <c r="BU185" s="61"/>
      <c r="BV185" s="96"/>
      <c r="BW185" s="96"/>
      <c r="BX185" s="96"/>
      <c r="BY185" s="61"/>
      <c r="BZ185" s="96"/>
      <c r="CA185" s="96"/>
      <c r="CB185" s="96"/>
      <c r="CC185" s="61"/>
      <c r="CD185" s="96"/>
      <c r="CE185" s="96"/>
      <c r="CF185" s="96"/>
      <c r="CG185" s="61"/>
      <c r="CH185" s="96"/>
      <c r="CI185" s="96"/>
      <c r="CJ185" s="96"/>
      <c r="CK185" s="61"/>
      <c r="CL185" s="96"/>
      <c r="CM185" s="96"/>
      <c r="CN185" s="96"/>
      <c r="CO185" s="61"/>
      <c r="CP185" s="96"/>
      <c r="CQ185" s="96"/>
      <c r="CR185" s="96"/>
      <c r="CS185" s="61"/>
      <c r="CT185" s="96"/>
      <c r="CU185" s="96"/>
      <c r="CV185" s="96"/>
      <c r="CW185" s="61"/>
      <c r="CX185" s="96"/>
      <c r="CY185" s="96"/>
      <c r="CZ185" s="96"/>
      <c r="DA185" s="61"/>
      <c r="DB185" s="96"/>
      <c r="DC185" s="96"/>
      <c r="DD185" s="96"/>
      <c r="DE185" s="61"/>
      <c r="DF185" s="96"/>
      <c r="DG185" s="96"/>
      <c r="DH185" s="96"/>
      <c r="DI185" s="61"/>
      <c r="DJ185" s="96"/>
      <c r="DK185" s="96"/>
      <c r="DL185" s="96"/>
      <c r="DM185" s="61"/>
      <c r="DN185" s="96"/>
      <c r="DO185" s="96"/>
      <c r="DP185" s="96"/>
      <c r="DQ185" s="61"/>
      <c r="DR185" s="96"/>
      <c r="DS185" s="96"/>
      <c r="DT185" s="96"/>
      <c r="DU185" s="61"/>
      <c r="DV185" s="96"/>
      <c r="DW185" s="96"/>
      <c r="DX185" s="96"/>
      <c r="DY185" s="61"/>
      <c r="DZ185" s="96"/>
      <c r="EA185" s="96"/>
      <c r="EB185" s="96"/>
      <c r="EC185" s="61"/>
      <c r="ED185" s="96"/>
      <c r="EE185" s="96"/>
      <c r="EF185" s="96"/>
      <c r="EG185" s="61"/>
      <c r="EH185" s="96"/>
      <c r="EI185" s="96"/>
      <c r="EJ185" s="96"/>
      <c r="EK185" s="61"/>
      <c r="EL185" s="96"/>
      <c r="EM185" s="96"/>
      <c r="EN185" s="96"/>
      <c r="EO185" s="61"/>
      <c r="EP185" s="96"/>
      <c r="EQ185" s="96"/>
      <c r="ER185" s="96"/>
      <c r="ES185" s="61"/>
      <c r="ET185" s="96"/>
      <c r="EU185" s="96"/>
      <c r="EV185" s="96"/>
      <c r="EW185" s="61"/>
      <c r="EX185" s="96"/>
      <c r="EY185" s="96"/>
      <c r="EZ185" s="96"/>
      <c r="FA185" s="61"/>
      <c r="FB185" s="96"/>
      <c r="FC185" s="96"/>
      <c r="FD185" s="96"/>
      <c r="FE185" s="61"/>
      <c r="FF185" s="96"/>
      <c r="FG185" s="96"/>
      <c r="FH185" s="96"/>
      <c r="FI185" s="61"/>
      <c r="FJ185" s="96"/>
      <c r="FK185" s="96"/>
      <c r="FL185" s="96"/>
      <c r="FM185" s="61"/>
      <c r="FN185" s="96"/>
      <c r="FO185" s="96"/>
      <c r="FP185" s="96"/>
      <c r="FQ185" s="61"/>
      <c r="FR185" s="96"/>
      <c r="FS185" s="96"/>
      <c r="FT185" s="96"/>
      <c r="FU185" s="61"/>
      <c r="FV185" s="96"/>
      <c r="FW185" s="96"/>
      <c r="FX185" s="96"/>
      <c r="FY185" s="61"/>
      <c r="FZ185" s="96"/>
      <c r="GA185" s="96"/>
      <c r="GB185" s="96"/>
      <c r="GC185" s="61"/>
      <c r="GD185" s="96"/>
      <c r="GE185" s="96"/>
      <c r="GF185" s="96"/>
      <c r="GG185" s="61"/>
      <c r="GH185" s="96"/>
      <c r="GI185" s="96"/>
      <c r="GJ185" s="96"/>
      <c r="GK185" s="61"/>
      <c r="GL185" s="96"/>
      <c r="GM185" s="96"/>
      <c r="GN185" s="96"/>
      <c r="GO185" s="61"/>
      <c r="GP185" s="96"/>
      <c r="GQ185" s="96"/>
      <c r="GR185" s="96"/>
      <c r="GS185" s="61"/>
      <c r="GT185" s="96"/>
      <c r="GU185" s="96"/>
      <c r="GV185" s="96"/>
      <c r="GW185" s="61"/>
      <c r="GX185" s="96"/>
      <c r="GY185" s="96"/>
      <c r="GZ185" s="96"/>
      <c r="HA185" s="61"/>
      <c r="HB185" s="96"/>
      <c r="HC185" s="96"/>
      <c r="HD185" s="96"/>
      <c r="HE185" s="61"/>
      <c r="HF185" s="96"/>
      <c r="HG185" s="96"/>
      <c r="HH185" s="96"/>
      <c r="HI185" s="61"/>
      <c r="HJ185" s="96"/>
      <c r="HK185" s="96"/>
      <c r="HL185" s="96"/>
      <c r="HM185" s="61"/>
      <c r="HN185" s="96"/>
      <c r="HO185" s="96"/>
      <c r="HP185" s="96"/>
      <c r="HQ185" s="61"/>
      <c r="HR185" s="96"/>
      <c r="HS185" s="96"/>
      <c r="HT185" s="96"/>
      <c r="HU185" s="61"/>
      <c r="HV185" s="96"/>
      <c r="HW185" s="96"/>
      <c r="HX185" s="96"/>
      <c r="HY185" s="61"/>
      <c r="HZ185" s="96"/>
      <c r="IA185" s="96"/>
      <c r="IB185" s="96"/>
      <c r="IC185" s="61"/>
      <c r="ID185" s="96"/>
      <c r="IE185" s="96"/>
      <c r="IF185" s="96"/>
      <c r="IG185" s="61"/>
      <c r="IH185" s="96"/>
      <c r="II185" s="96"/>
    </row>
    <row r="186" customFormat="false" ht="25.5" hidden="true" customHeight="false" outlineLevel="0" collapsed="false">
      <c r="A186" s="361" t="s">
        <v>43</v>
      </c>
      <c r="B186" s="362" t="s">
        <v>67</v>
      </c>
      <c r="C186" s="415" t="s">
        <v>35</v>
      </c>
      <c r="D186" s="415" t="s">
        <v>69</v>
      </c>
      <c r="E186" s="412" t="s">
        <v>215</v>
      </c>
      <c r="F186" s="415" t="s">
        <v>47</v>
      </c>
      <c r="G186" s="380" t="n">
        <v>237587</v>
      </c>
      <c r="H186" s="380" t="n">
        <f aca="false">G186</f>
        <v>237587</v>
      </c>
      <c r="I186" s="413" t="e">
        <f aca="false">#REF!</f>
        <v>#REF!</v>
      </c>
      <c r="J186" s="413" t="e">
        <f aca="false">#REF!</f>
        <v>#REF!</v>
      </c>
    </row>
    <row r="187" s="148" customFormat="true" ht="40.5" hidden="true" customHeight="false" outlineLevel="0" collapsed="false">
      <c r="A187" s="373" t="s">
        <v>906</v>
      </c>
      <c r="B187" s="374" t="s">
        <v>67</v>
      </c>
      <c r="C187" s="374" t="s">
        <v>35</v>
      </c>
      <c r="D187" s="374" t="s">
        <v>257</v>
      </c>
      <c r="E187" s="374" t="s">
        <v>36</v>
      </c>
      <c r="F187" s="374"/>
      <c r="G187" s="439" t="n">
        <f aca="false">G188</f>
        <v>4721000</v>
      </c>
      <c r="H187" s="439" t="n">
        <f aca="false">H188</f>
        <v>0</v>
      </c>
      <c r="I187" s="440" t="e">
        <f aca="false">I188</f>
        <v>#REF!</v>
      </c>
      <c r="J187" s="440"/>
    </row>
    <row r="188" s="149" customFormat="true" ht="25.5" hidden="true" customHeight="false" outlineLevel="0" collapsed="false">
      <c r="A188" s="361" t="s">
        <v>70</v>
      </c>
      <c r="B188" s="362" t="s">
        <v>67</v>
      </c>
      <c r="C188" s="415" t="s">
        <v>35</v>
      </c>
      <c r="D188" s="415" t="s">
        <v>257</v>
      </c>
      <c r="E188" s="334" t="s">
        <v>71</v>
      </c>
      <c r="F188" s="334"/>
      <c r="G188" s="442" t="n">
        <f aca="false">G189+G195</f>
        <v>4721000</v>
      </c>
      <c r="H188" s="442"/>
      <c r="I188" s="443" t="e">
        <f aca="false">I189</f>
        <v>#REF!</v>
      </c>
      <c r="J188" s="443"/>
    </row>
    <row r="189" s="149" customFormat="true" ht="38.25" hidden="true" customHeight="false" outlineLevel="0" collapsed="false">
      <c r="A189" s="367" t="s">
        <v>72</v>
      </c>
      <c r="B189" s="362" t="s">
        <v>67</v>
      </c>
      <c r="C189" s="415" t="s">
        <v>35</v>
      </c>
      <c r="D189" s="415" t="s">
        <v>257</v>
      </c>
      <c r="E189" s="334" t="s">
        <v>73</v>
      </c>
      <c r="F189" s="334"/>
      <c r="G189" s="442" t="n">
        <f aca="false">G190</f>
        <v>1379600</v>
      </c>
      <c r="H189" s="442"/>
      <c r="I189" s="443" t="e">
        <f aca="false">I191</f>
        <v>#REF!</v>
      </c>
      <c r="J189" s="443"/>
    </row>
    <row r="190" s="149" customFormat="true" ht="38.25" hidden="true" customHeight="false" outlineLevel="0" collapsed="false">
      <c r="A190" s="399" t="s">
        <v>74</v>
      </c>
      <c r="B190" s="362" t="s">
        <v>67</v>
      </c>
      <c r="C190" s="9" t="s">
        <v>35</v>
      </c>
      <c r="D190" s="9" t="s">
        <v>257</v>
      </c>
      <c r="E190" s="412" t="s">
        <v>75</v>
      </c>
      <c r="F190" s="334"/>
      <c r="G190" s="442" t="n">
        <f aca="false">G191+G193</f>
        <v>1379600</v>
      </c>
      <c r="H190" s="442"/>
      <c r="I190" s="443"/>
      <c r="J190" s="443"/>
    </row>
    <row r="191" s="149" customFormat="true" ht="38.25" hidden="true" customHeight="false" outlineLevel="0" collapsed="false">
      <c r="A191" s="333" t="s">
        <v>217</v>
      </c>
      <c r="B191" s="362" t="s">
        <v>67</v>
      </c>
      <c r="C191" s="415" t="s">
        <v>35</v>
      </c>
      <c r="D191" s="415" t="s">
        <v>257</v>
      </c>
      <c r="E191" s="334" t="s">
        <v>218</v>
      </c>
      <c r="F191" s="334"/>
      <c r="G191" s="442" t="n">
        <f aca="false">G192</f>
        <v>791000</v>
      </c>
      <c r="H191" s="442"/>
      <c r="I191" s="443" t="e">
        <f aca="false">I192</f>
        <v>#REF!</v>
      </c>
      <c r="J191" s="443"/>
    </row>
    <row r="192" s="148" customFormat="true" ht="25.5" hidden="true" customHeight="false" outlineLevel="0" collapsed="false">
      <c r="A192" s="361" t="s">
        <v>43</v>
      </c>
      <c r="B192" s="362" t="s">
        <v>67</v>
      </c>
      <c r="C192" s="415" t="s">
        <v>35</v>
      </c>
      <c r="D192" s="415" t="s">
        <v>257</v>
      </c>
      <c r="E192" s="334" t="s">
        <v>218</v>
      </c>
      <c r="F192" s="415" t="s">
        <v>47</v>
      </c>
      <c r="G192" s="364" t="n">
        <v>791000</v>
      </c>
      <c r="H192" s="364"/>
      <c r="I192" s="365" t="e">
        <f aca="false">#REF!</f>
        <v>#REF!</v>
      </c>
      <c r="J192" s="365"/>
    </row>
    <row r="193" s="148" customFormat="true" ht="51" hidden="true" customHeight="false" outlineLevel="0" collapsed="false">
      <c r="A193" s="444" t="s">
        <v>907</v>
      </c>
      <c r="B193" s="362" t="s">
        <v>67</v>
      </c>
      <c r="C193" s="402" t="s">
        <v>35</v>
      </c>
      <c r="D193" s="402" t="s">
        <v>257</v>
      </c>
      <c r="E193" s="334" t="s">
        <v>220</v>
      </c>
      <c r="F193" s="445"/>
      <c r="G193" s="403" t="n">
        <f aca="false">G194</f>
        <v>588600</v>
      </c>
      <c r="H193" s="364"/>
      <c r="I193" s="365"/>
      <c r="J193" s="365"/>
    </row>
    <row r="194" s="148" customFormat="true" ht="25.5" hidden="true" customHeight="false" outlineLevel="0" collapsed="false">
      <c r="A194" s="371" t="s">
        <v>43</v>
      </c>
      <c r="B194" s="362" t="s">
        <v>67</v>
      </c>
      <c r="C194" s="402" t="s">
        <v>35</v>
      </c>
      <c r="D194" s="402" t="s">
        <v>257</v>
      </c>
      <c r="E194" s="334" t="s">
        <v>220</v>
      </c>
      <c r="F194" s="402" t="s">
        <v>47</v>
      </c>
      <c r="G194" s="403" t="n">
        <v>588600</v>
      </c>
      <c r="H194" s="364"/>
      <c r="I194" s="365"/>
      <c r="J194" s="365"/>
    </row>
    <row r="195" s="148" customFormat="true" ht="51" hidden="true" customHeight="false" outlineLevel="0" collapsed="false">
      <c r="A195" s="390" t="s">
        <v>159</v>
      </c>
      <c r="B195" s="362" t="s">
        <v>67</v>
      </c>
      <c r="C195" s="415" t="s">
        <v>35</v>
      </c>
      <c r="D195" s="415" t="s">
        <v>257</v>
      </c>
      <c r="E195" s="334" t="s">
        <v>160</v>
      </c>
      <c r="F195" s="415"/>
      <c r="G195" s="425" t="n">
        <f aca="false">G196</f>
        <v>3341400</v>
      </c>
      <c r="H195" s="364"/>
      <c r="I195" s="365"/>
      <c r="J195" s="365"/>
    </row>
    <row r="196" s="148" customFormat="true" ht="38.25" hidden="true" customHeight="false" outlineLevel="0" collapsed="false">
      <c r="A196" s="379" t="s">
        <v>229</v>
      </c>
      <c r="B196" s="362" t="s">
        <v>67</v>
      </c>
      <c r="C196" s="415" t="s">
        <v>35</v>
      </c>
      <c r="D196" s="415" t="s">
        <v>257</v>
      </c>
      <c r="E196" s="446" t="s">
        <v>230</v>
      </c>
      <c r="F196" s="415"/>
      <c r="G196" s="425" t="n">
        <f aca="false">G197+G199+G201+G203+G205+G207</f>
        <v>3341400</v>
      </c>
      <c r="H196" s="364"/>
      <c r="I196" s="365"/>
      <c r="J196" s="365"/>
    </row>
    <row r="197" s="148" customFormat="true" ht="51" hidden="true" customHeight="false" outlineLevel="0" collapsed="false">
      <c r="A197" s="361" t="s">
        <v>32</v>
      </c>
      <c r="B197" s="362" t="s">
        <v>67</v>
      </c>
      <c r="C197" s="415" t="s">
        <v>35</v>
      </c>
      <c r="D197" s="415" t="s">
        <v>257</v>
      </c>
      <c r="E197" s="447" t="s">
        <v>231</v>
      </c>
      <c r="F197" s="448"/>
      <c r="G197" s="403" t="n">
        <f aca="false">G198</f>
        <v>34300</v>
      </c>
      <c r="H197" s="364"/>
      <c r="I197" s="365"/>
      <c r="J197" s="365"/>
    </row>
    <row r="198" s="148" customFormat="true" ht="25.5" hidden="true" customHeight="false" outlineLevel="0" collapsed="false">
      <c r="A198" s="420" t="s">
        <v>176</v>
      </c>
      <c r="B198" s="362" t="s">
        <v>67</v>
      </c>
      <c r="C198" s="415" t="s">
        <v>35</v>
      </c>
      <c r="D198" s="415" t="s">
        <v>257</v>
      </c>
      <c r="E198" s="447" t="s">
        <v>231</v>
      </c>
      <c r="F198" s="419" t="n">
        <v>600</v>
      </c>
      <c r="G198" s="403" t="n">
        <v>34300</v>
      </c>
      <c r="H198" s="364"/>
      <c r="I198" s="365"/>
      <c r="J198" s="365"/>
    </row>
    <row r="199" s="148" customFormat="true" ht="51" hidden="true" customHeight="false" outlineLevel="0" collapsed="false">
      <c r="A199" s="361" t="s">
        <v>908</v>
      </c>
      <c r="B199" s="362" t="s">
        <v>67</v>
      </c>
      <c r="C199" s="415" t="s">
        <v>35</v>
      </c>
      <c r="D199" s="415" t="s">
        <v>257</v>
      </c>
      <c r="E199" s="447" t="s">
        <v>909</v>
      </c>
      <c r="F199" s="419"/>
      <c r="G199" s="403" t="n">
        <f aca="false">G200</f>
        <v>0</v>
      </c>
      <c r="H199" s="364"/>
      <c r="I199" s="365"/>
      <c r="J199" s="365"/>
    </row>
    <row r="200" s="148" customFormat="true" ht="25.5" hidden="true" customHeight="false" outlineLevel="0" collapsed="false">
      <c r="A200" s="420" t="s">
        <v>176</v>
      </c>
      <c r="B200" s="362" t="s">
        <v>67</v>
      </c>
      <c r="C200" s="415" t="s">
        <v>35</v>
      </c>
      <c r="D200" s="415" t="s">
        <v>257</v>
      </c>
      <c r="E200" s="447" t="s">
        <v>909</v>
      </c>
      <c r="F200" s="419" t="n">
        <v>600</v>
      </c>
      <c r="G200" s="403" t="n">
        <v>0</v>
      </c>
      <c r="H200" s="364"/>
      <c r="I200" s="365"/>
      <c r="J200" s="365"/>
    </row>
    <row r="201" s="148" customFormat="true" ht="51" hidden="true" customHeight="false" outlineLevel="0" collapsed="false">
      <c r="A201" s="361" t="s">
        <v>85</v>
      </c>
      <c r="B201" s="362" t="s">
        <v>67</v>
      </c>
      <c r="C201" s="415" t="s">
        <v>35</v>
      </c>
      <c r="D201" s="415" t="s">
        <v>257</v>
      </c>
      <c r="E201" s="447" t="s">
        <v>232</v>
      </c>
      <c r="F201" s="419"/>
      <c r="G201" s="403" t="n">
        <f aca="false">G202</f>
        <v>58200</v>
      </c>
      <c r="H201" s="364"/>
      <c r="I201" s="365"/>
      <c r="J201" s="365"/>
    </row>
    <row r="202" s="148" customFormat="true" ht="25.5" hidden="true" customHeight="false" outlineLevel="0" collapsed="false">
      <c r="A202" s="420" t="s">
        <v>176</v>
      </c>
      <c r="B202" s="362" t="s">
        <v>67</v>
      </c>
      <c r="C202" s="415" t="s">
        <v>35</v>
      </c>
      <c r="D202" s="415" t="s">
        <v>257</v>
      </c>
      <c r="E202" s="447" t="s">
        <v>232</v>
      </c>
      <c r="F202" s="419" t="n">
        <v>600</v>
      </c>
      <c r="G202" s="403" t="n">
        <v>58200</v>
      </c>
      <c r="H202" s="364"/>
      <c r="I202" s="365"/>
      <c r="J202" s="365"/>
    </row>
    <row r="203" s="148" customFormat="true" ht="12.75" hidden="true" customHeight="false" outlineLevel="0" collapsed="false">
      <c r="A203" s="361" t="s">
        <v>910</v>
      </c>
      <c r="B203" s="362" t="s">
        <v>67</v>
      </c>
      <c r="C203" s="415" t="s">
        <v>35</v>
      </c>
      <c r="D203" s="415" t="s">
        <v>257</v>
      </c>
      <c r="E203" s="389" t="s">
        <v>911</v>
      </c>
      <c r="F203" s="415"/>
      <c r="G203" s="425" t="n">
        <f aca="false">G204</f>
        <v>0</v>
      </c>
      <c r="H203" s="364"/>
      <c r="I203" s="365"/>
      <c r="J203" s="365"/>
    </row>
    <row r="204" s="148" customFormat="true" ht="25.5" hidden="true" customHeight="false" outlineLevel="0" collapsed="false">
      <c r="A204" s="361" t="s">
        <v>176</v>
      </c>
      <c r="B204" s="362" t="s">
        <v>67</v>
      </c>
      <c r="C204" s="415" t="s">
        <v>35</v>
      </c>
      <c r="D204" s="415" t="s">
        <v>257</v>
      </c>
      <c r="E204" s="389" t="s">
        <v>911</v>
      </c>
      <c r="F204" s="415" t="s">
        <v>179</v>
      </c>
      <c r="G204" s="424"/>
      <c r="H204" s="364"/>
      <c r="I204" s="365"/>
      <c r="J204" s="365"/>
    </row>
    <row r="205" s="148" customFormat="true" ht="29.25" hidden="true" customHeight="true" outlineLevel="0" collapsed="false">
      <c r="A205" s="361" t="s">
        <v>912</v>
      </c>
      <c r="B205" s="362" t="s">
        <v>67</v>
      </c>
      <c r="C205" s="415" t="s">
        <v>35</v>
      </c>
      <c r="D205" s="415" t="s">
        <v>257</v>
      </c>
      <c r="E205" s="389" t="s">
        <v>913</v>
      </c>
      <c r="F205" s="415"/>
      <c r="G205" s="425" t="n">
        <f aca="false">G206</f>
        <v>2040400</v>
      </c>
      <c r="H205" s="364"/>
      <c r="I205" s="365"/>
      <c r="J205" s="365"/>
    </row>
    <row r="206" s="148" customFormat="true" ht="25.5" hidden="true" customHeight="false" outlineLevel="0" collapsed="false">
      <c r="A206" s="361" t="s">
        <v>176</v>
      </c>
      <c r="B206" s="362" t="s">
        <v>67</v>
      </c>
      <c r="C206" s="415" t="s">
        <v>35</v>
      </c>
      <c r="D206" s="415" t="s">
        <v>257</v>
      </c>
      <c r="E206" s="389" t="s">
        <v>913</v>
      </c>
      <c r="F206" s="415" t="s">
        <v>179</v>
      </c>
      <c r="G206" s="424" t="n">
        <f aca="false">2040310+90</f>
        <v>2040400</v>
      </c>
      <c r="H206" s="364"/>
      <c r="I206" s="365"/>
      <c r="J206" s="365"/>
    </row>
    <row r="207" s="148" customFormat="true" ht="38.25" hidden="true" customHeight="false" outlineLevel="0" collapsed="false">
      <c r="A207" s="361" t="s">
        <v>914</v>
      </c>
      <c r="B207" s="362" t="s">
        <v>67</v>
      </c>
      <c r="C207" s="415" t="s">
        <v>35</v>
      </c>
      <c r="D207" s="415" t="s">
        <v>257</v>
      </c>
      <c r="E207" s="389" t="s">
        <v>915</v>
      </c>
      <c r="F207" s="415"/>
      <c r="G207" s="425" t="n">
        <f aca="false">G208</f>
        <v>1208500</v>
      </c>
      <c r="H207" s="364"/>
      <c r="I207" s="365"/>
      <c r="J207" s="365"/>
    </row>
    <row r="208" s="148" customFormat="true" ht="25.5" hidden="true" customHeight="false" outlineLevel="0" collapsed="false">
      <c r="A208" s="361" t="s">
        <v>176</v>
      </c>
      <c r="B208" s="362" t="s">
        <v>67</v>
      </c>
      <c r="C208" s="415" t="s">
        <v>35</v>
      </c>
      <c r="D208" s="415" t="s">
        <v>257</v>
      </c>
      <c r="E208" s="389" t="s">
        <v>915</v>
      </c>
      <c r="F208" s="415" t="s">
        <v>179</v>
      </c>
      <c r="G208" s="424" t="n">
        <v>1208500</v>
      </c>
      <c r="H208" s="364"/>
      <c r="I208" s="365"/>
      <c r="J208" s="365"/>
    </row>
    <row r="209" customFormat="false" ht="15.75" hidden="true" customHeight="false" outlineLevel="0" collapsed="false">
      <c r="A209" s="449" t="s">
        <v>255</v>
      </c>
      <c r="B209" s="450" t="s">
        <v>67</v>
      </c>
      <c r="C209" s="450" t="s">
        <v>69</v>
      </c>
      <c r="D209" s="451"/>
      <c r="E209" s="384"/>
      <c r="F209" s="452"/>
      <c r="G209" s="453" t="n">
        <f aca="false">G210+G222+G234+G245</f>
        <v>24349092.25</v>
      </c>
      <c r="H209" s="453" t="n">
        <f aca="false">H210+H222+H234+H245</f>
        <v>109392.25</v>
      </c>
      <c r="I209" s="454" t="e">
        <f aca="false">I210+I245+I234</f>
        <v>#REF!</v>
      </c>
      <c r="J209" s="454" t="e">
        <f aca="false">J210+J245+J234</f>
        <v>#REF!</v>
      </c>
    </row>
    <row r="210" customFormat="false" ht="13.5" hidden="true" customHeight="false" outlineLevel="0" collapsed="false">
      <c r="A210" s="455" t="s">
        <v>916</v>
      </c>
      <c r="B210" s="377" t="s">
        <v>67</v>
      </c>
      <c r="C210" s="377" t="s">
        <v>69</v>
      </c>
      <c r="D210" s="377" t="s">
        <v>504</v>
      </c>
      <c r="E210" s="377"/>
      <c r="F210" s="377"/>
      <c r="G210" s="439" t="n">
        <f aca="false">G211</f>
        <v>9006100</v>
      </c>
      <c r="H210" s="439" t="n">
        <f aca="false">H211</f>
        <v>0</v>
      </c>
      <c r="I210" s="440" t="e">
        <f aca="false">I211</f>
        <v>#REF!</v>
      </c>
      <c r="J210" s="440" t="e">
        <f aca="false">J211</f>
        <v>#REF!</v>
      </c>
    </row>
    <row r="211" customFormat="false" ht="26.25" hidden="true" customHeight="false" outlineLevel="0" collapsed="false">
      <c r="A211" s="388" t="s">
        <v>258</v>
      </c>
      <c r="B211" s="362" t="s">
        <v>67</v>
      </c>
      <c r="C211" s="9" t="s">
        <v>69</v>
      </c>
      <c r="D211" s="9" t="s">
        <v>504</v>
      </c>
      <c r="E211" s="9" t="s">
        <v>259</v>
      </c>
      <c r="F211" s="377"/>
      <c r="G211" s="380" t="n">
        <f aca="false">G212</f>
        <v>9006100</v>
      </c>
      <c r="H211" s="380" t="n">
        <f aca="false">H212</f>
        <v>0</v>
      </c>
      <c r="I211" s="413" t="e">
        <f aca="false">I212</f>
        <v>#REF!</v>
      </c>
      <c r="J211" s="413" t="e">
        <f aca="false">J212</f>
        <v>#REF!</v>
      </c>
    </row>
    <row r="212" customFormat="false" ht="51.75" hidden="true" customHeight="false" outlineLevel="0" collapsed="false">
      <c r="A212" s="367" t="s">
        <v>917</v>
      </c>
      <c r="B212" s="362" t="s">
        <v>67</v>
      </c>
      <c r="C212" s="9" t="s">
        <v>69</v>
      </c>
      <c r="D212" s="9" t="s">
        <v>504</v>
      </c>
      <c r="E212" s="9" t="s">
        <v>918</v>
      </c>
      <c r="F212" s="377"/>
      <c r="G212" s="380" t="n">
        <f aca="false">G213</f>
        <v>9006100</v>
      </c>
      <c r="H212" s="380" t="n">
        <f aca="false">H213</f>
        <v>0</v>
      </c>
      <c r="I212" s="413" t="e">
        <f aca="false">I214+I218</f>
        <v>#REF!</v>
      </c>
      <c r="J212" s="413" t="e">
        <f aca="false">J214+J218</f>
        <v>#REF!</v>
      </c>
    </row>
    <row r="213" customFormat="false" ht="41.25" hidden="true" customHeight="true" outlineLevel="0" collapsed="false">
      <c r="A213" s="456" t="s">
        <v>919</v>
      </c>
      <c r="B213" s="362" t="s">
        <v>67</v>
      </c>
      <c r="C213" s="9" t="s">
        <v>69</v>
      </c>
      <c r="D213" s="9" t="s">
        <v>504</v>
      </c>
      <c r="E213" s="9" t="s">
        <v>920</v>
      </c>
      <c r="F213" s="377"/>
      <c r="G213" s="380" t="n">
        <f aca="false">G214+G216+G218+G220</f>
        <v>9006100</v>
      </c>
      <c r="H213" s="380" t="n">
        <f aca="false">H218+H220</f>
        <v>0</v>
      </c>
      <c r="I213" s="413"/>
      <c r="J213" s="413"/>
    </row>
    <row r="214" customFormat="false" ht="51" hidden="true" customHeight="false" outlineLevel="0" collapsed="false">
      <c r="A214" s="414" t="s">
        <v>921</v>
      </c>
      <c r="B214" s="362" t="s">
        <v>67</v>
      </c>
      <c r="C214" s="9" t="s">
        <v>69</v>
      </c>
      <c r="D214" s="9" t="s">
        <v>504</v>
      </c>
      <c r="E214" s="9" t="s">
        <v>922</v>
      </c>
      <c r="F214" s="377"/>
      <c r="G214" s="380" t="n">
        <f aca="false">G215</f>
        <v>0</v>
      </c>
      <c r="H214" s="380"/>
      <c r="I214" s="413" t="e">
        <f aca="false">I215</f>
        <v>#REF!</v>
      </c>
      <c r="J214" s="413"/>
    </row>
    <row r="215" customFormat="false" ht="12.75" hidden="true" customHeight="false" outlineLevel="0" collapsed="false">
      <c r="A215" s="390" t="s">
        <v>29</v>
      </c>
      <c r="B215" s="362" t="s">
        <v>67</v>
      </c>
      <c r="C215" s="9" t="s">
        <v>69</v>
      </c>
      <c r="D215" s="9" t="s">
        <v>504</v>
      </c>
      <c r="E215" s="9" t="s">
        <v>922</v>
      </c>
      <c r="F215" s="9" t="s">
        <v>145</v>
      </c>
      <c r="G215" s="380" t="n">
        <v>0</v>
      </c>
      <c r="H215" s="380"/>
      <c r="I215" s="413" t="e">
        <f aca="false">#REF!</f>
        <v>#REF!</v>
      </c>
      <c r="J215" s="413"/>
    </row>
    <row r="216" customFormat="false" ht="63.75" hidden="true" customHeight="false" outlineLevel="0" collapsed="false">
      <c r="A216" s="414" t="s">
        <v>923</v>
      </c>
      <c r="B216" s="362" t="s">
        <v>67</v>
      </c>
      <c r="C216" s="9" t="s">
        <v>69</v>
      </c>
      <c r="D216" s="9" t="s">
        <v>504</v>
      </c>
      <c r="E216" s="9" t="s">
        <v>924</v>
      </c>
      <c r="F216" s="377"/>
      <c r="G216" s="380" t="n">
        <f aca="false">G217</f>
        <v>9006100</v>
      </c>
      <c r="H216" s="380"/>
      <c r="I216" s="413"/>
      <c r="J216" s="413"/>
    </row>
    <row r="217" customFormat="false" ht="12.75" hidden="true" customHeight="false" outlineLevel="0" collapsed="false">
      <c r="A217" s="390" t="s">
        <v>29</v>
      </c>
      <c r="B217" s="362" t="s">
        <v>67</v>
      </c>
      <c r="C217" s="9" t="s">
        <v>69</v>
      </c>
      <c r="D217" s="9" t="s">
        <v>504</v>
      </c>
      <c r="E217" s="9" t="s">
        <v>924</v>
      </c>
      <c r="F217" s="9" t="s">
        <v>145</v>
      </c>
      <c r="G217" s="380" t="n">
        <v>9006100</v>
      </c>
      <c r="H217" s="380"/>
      <c r="I217" s="413"/>
      <c r="J217" s="413"/>
    </row>
    <row r="218" customFormat="false" ht="78" hidden="true" customHeight="true" outlineLevel="0" collapsed="false">
      <c r="A218" s="361" t="s">
        <v>925</v>
      </c>
      <c r="B218" s="362" t="s">
        <v>67</v>
      </c>
      <c r="C218" s="9" t="s">
        <v>69</v>
      </c>
      <c r="D218" s="9" t="s">
        <v>504</v>
      </c>
      <c r="E218" s="9" t="s">
        <v>926</v>
      </c>
      <c r="F218" s="9"/>
      <c r="G218" s="380" t="n">
        <f aca="false">G219</f>
        <v>0</v>
      </c>
      <c r="H218" s="380" t="n">
        <f aca="false">H219</f>
        <v>0</v>
      </c>
      <c r="I218" s="413" t="e">
        <f aca="false">I219</f>
        <v>#REF!</v>
      </c>
      <c r="J218" s="413" t="e">
        <f aca="false">J219</f>
        <v>#REF!</v>
      </c>
    </row>
    <row r="219" customFormat="false" ht="12.75" hidden="true" customHeight="false" outlineLevel="0" collapsed="false">
      <c r="A219" s="390" t="s">
        <v>29</v>
      </c>
      <c r="B219" s="362" t="s">
        <v>67</v>
      </c>
      <c r="C219" s="9" t="s">
        <v>69</v>
      </c>
      <c r="D219" s="9" t="s">
        <v>504</v>
      </c>
      <c r="E219" s="9" t="s">
        <v>926</v>
      </c>
      <c r="F219" s="457" t="n">
        <v>800</v>
      </c>
      <c r="G219" s="380"/>
      <c r="H219" s="380" t="n">
        <f aca="false">G219</f>
        <v>0</v>
      </c>
      <c r="I219" s="413" t="e">
        <f aca="false">#REF!</f>
        <v>#REF!</v>
      </c>
      <c r="J219" s="413" t="e">
        <f aca="false">#REF!</f>
        <v>#REF!</v>
      </c>
    </row>
    <row r="220" customFormat="false" ht="63.75" hidden="true" customHeight="false" outlineLevel="0" collapsed="false">
      <c r="A220" s="367" t="s">
        <v>927</v>
      </c>
      <c r="B220" s="362" t="s">
        <v>67</v>
      </c>
      <c r="C220" s="9" t="s">
        <v>69</v>
      </c>
      <c r="D220" s="9" t="s">
        <v>504</v>
      </c>
      <c r="E220" s="9" t="s">
        <v>928</v>
      </c>
      <c r="F220" s="9"/>
      <c r="G220" s="380" t="n">
        <f aca="false">G221</f>
        <v>0</v>
      </c>
      <c r="H220" s="380" t="n">
        <f aca="false">H221</f>
        <v>0</v>
      </c>
      <c r="I220" s="413"/>
      <c r="J220" s="413"/>
    </row>
    <row r="221" customFormat="false" ht="12.75" hidden="true" customHeight="false" outlineLevel="0" collapsed="false">
      <c r="A221" s="390" t="s">
        <v>29</v>
      </c>
      <c r="B221" s="362" t="s">
        <v>67</v>
      </c>
      <c r="C221" s="9" t="s">
        <v>69</v>
      </c>
      <c r="D221" s="9" t="s">
        <v>504</v>
      </c>
      <c r="E221" s="9" t="s">
        <v>928</v>
      </c>
      <c r="F221" s="457" t="n">
        <v>800</v>
      </c>
      <c r="G221" s="380"/>
      <c r="H221" s="380" t="n">
        <f aca="false">G221</f>
        <v>0</v>
      </c>
      <c r="I221" s="413"/>
      <c r="J221" s="413"/>
    </row>
    <row r="222" customFormat="false" ht="20.25" hidden="true" customHeight="true" outlineLevel="0" collapsed="false">
      <c r="A222" s="458" t="s">
        <v>256</v>
      </c>
      <c r="B222" s="377" t="s">
        <v>67</v>
      </c>
      <c r="C222" s="377" t="s">
        <v>69</v>
      </c>
      <c r="D222" s="377" t="s">
        <v>257</v>
      </c>
      <c r="E222" s="362"/>
      <c r="F222" s="366"/>
      <c r="G222" s="459" t="n">
        <f aca="false">G223</f>
        <v>8932800</v>
      </c>
      <c r="H222" s="459" t="n">
        <f aca="false">H223</f>
        <v>0</v>
      </c>
      <c r="I222" s="413"/>
      <c r="J222" s="413"/>
    </row>
    <row r="223" customFormat="false" ht="25.5" hidden="true" customHeight="false" outlineLevel="0" collapsed="false">
      <c r="A223" s="388" t="s">
        <v>258</v>
      </c>
      <c r="B223" s="460" t="s">
        <v>67</v>
      </c>
      <c r="C223" s="415" t="s">
        <v>69</v>
      </c>
      <c r="D223" s="415" t="s">
        <v>257</v>
      </c>
      <c r="E223" s="460" t="s">
        <v>259</v>
      </c>
      <c r="F223" s="366"/>
      <c r="G223" s="364" t="n">
        <f aca="false">G224</f>
        <v>8932800</v>
      </c>
      <c r="H223" s="380" t="n">
        <f aca="false">H224</f>
        <v>0</v>
      </c>
      <c r="I223" s="413"/>
      <c r="J223" s="413"/>
    </row>
    <row r="224" customFormat="false" ht="25.5" hidden="true" customHeight="false" outlineLevel="0" collapsed="false">
      <c r="A224" s="388" t="s">
        <v>260</v>
      </c>
      <c r="B224" s="460" t="s">
        <v>67</v>
      </c>
      <c r="C224" s="415" t="s">
        <v>69</v>
      </c>
      <c r="D224" s="415" t="s">
        <v>257</v>
      </c>
      <c r="E224" s="460" t="s">
        <v>261</v>
      </c>
      <c r="F224" s="366"/>
      <c r="G224" s="364" t="n">
        <f aca="false">G225</f>
        <v>8932800</v>
      </c>
      <c r="H224" s="380" t="n">
        <f aca="false">H225</f>
        <v>0</v>
      </c>
      <c r="I224" s="413"/>
      <c r="J224" s="413"/>
    </row>
    <row r="225" customFormat="false" ht="42" hidden="true" customHeight="true" outlineLevel="0" collapsed="false">
      <c r="A225" s="361" t="s">
        <v>262</v>
      </c>
      <c r="B225" s="460" t="s">
        <v>67</v>
      </c>
      <c r="C225" s="415" t="s">
        <v>69</v>
      </c>
      <c r="D225" s="415" t="s">
        <v>257</v>
      </c>
      <c r="E225" s="460" t="s">
        <v>263</v>
      </c>
      <c r="F225" s="366"/>
      <c r="G225" s="364" t="n">
        <f aca="false">G226+G230+G232+G228</f>
        <v>8932800</v>
      </c>
      <c r="H225" s="380" t="n">
        <f aca="false">H230</f>
        <v>0</v>
      </c>
      <c r="I225" s="413"/>
      <c r="J225" s="413"/>
    </row>
    <row r="226" customFormat="false" ht="25.5" hidden="true" customHeight="false" outlineLevel="0" collapsed="false">
      <c r="A226" s="361" t="s">
        <v>264</v>
      </c>
      <c r="B226" s="460" t="s">
        <v>67</v>
      </c>
      <c r="C226" s="415" t="s">
        <v>69</v>
      </c>
      <c r="D226" s="415" t="s">
        <v>257</v>
      </c>
      <c r="E226" s="460" t="s">
        <v>265</v>
      </c>
      <c r="F226" s="366"/>
      <c r="G226" s="364" t="n">
        <f aca="false">G227</f>
        <v>5000000</v>
      </c>
      <c r="H226" s="380"/>
      <c r="I226" s="413"/>
      <c r="J226" s="413"/>
    </row>
    <row r="227" customFormat="false" ht="25.5" hidden="true" customHeight="false" outlineLevel="0" collapsed="false">
      <c r="A227" s="361" t="s">
        <v>43</v>
      </c>
      <c r="B227" s="460" t="s">
        <v>67</v>
      </c>
      <c r="C227" s="415" t="s">
        <v>69</v>
      </c>
      <c r="D227" s="415" t="s">
        <v>257</v>
      </c>
      <c r="E227" s="460" t="s">
        <v>265</v>
      </c>
      <c r="F227" s="366" t="n">
        <v>200</v>
      </c>
      <c r="G227" s="364" t="n">
        <v>5000000</v>
      </c>
      <c r="H227" s="380"/>
      <c r="I227" s="413"/>
      <c r="J227" s="413"/>
    </row>
    <row r="228" customFormat="false" ht="89.25" hidden="true" customHeight="false" outlineLevel="0" collapsed="false">
      <c r="A228" s="361" t="s">
        <v>266</v>
      </c>
      <c r="B228" s="460" t="s">
        <v>67</v>
      </c>
      <c r="C228" s="415" t="s">
        <v>69</v>
      </c>
      <c r="D228" s="415" t="s">
        <v>257</v>
      </c>
      <c r="E228" s="460" t="s">
        <v>267</v>
      </c>
      <c r="F228" s="366"/>
      <c r="G228" s="364" t="n">
        <f aca="false">G229</f>
        <v>0</v>
      </c>
      <c r="H228" s="380"/>
      <c r="I228" s="413"/>
      <c r="J228" s="413"/>
    </row>
    <row r="229" customFormat="false" ht="15.75" hidden="true" customHeight="true" outlineLevel="0" collapsed="false">
      <c r="A229" s="361" t="s">
        <v>268</v>
      </c>
      <c r="B229" s="460" t="s">
        <v>67</v>
      </c>
      <c r="C229" s="415" t="s">
        <v>69</v>
      </c>
      <c r="D229" s="415" t="s">
        <v>257</v>
      </c>
      <c r="E229" s="460" t="s">
        <v>267</v>
      </c>
      <c r="F229" s="366" t="n">
        <v>500</v>
      </c>
      <c r="G229" s="364" t="n">
        <v>0</v>
      </c>
      <c r="H229" s="380"/>
      <c r="I229" s="413"/>
      <c r="J229" s="413"/>
    </row>
    <row r="230" customFormat="false" ht="51" hidden="true" customHeight="false" outlineLevel="0" collapsed="false">
      <c r="A230" s="361" t="s">
        <v>929</v>
      </c>
      <c r="B230" s="460" t="s">
        <v>67</v>
      </c>
      <c r="C230" s="415" t="s">
        <v>69</v>
      </c>
      <c r="D230" s="415" t="s">
        <v>257</v>
      </c>
      <c r="E230" s="460" t="s">
        <v>270</v>
      </c>
      <c r="F230" s="366"/>
      <c r="G230" s="364" t="n">
        <f aca="false">G231</f>
        <v>0</v>
      </c>
      <c r="H230" s="380" t="n">
        <f aca="false">H231</f>
        <v>0</v>
      </c>
      <c r="I230" s="413"/>
      <c r="J230" s="413"/>
    </row>
    <row r="231" customFormat="false" ht="25.5" hidden="true" customHeight="false" outlineLevel="0" collapsed="false">
      <c r="A231" s="361" t="s">
        <v>43</v>
      </c>
      <c r="B231" s="460" t="s">
        <v>67</v>
      </c>
      <c r="C231" s="415" t="s">
        <v>69</v>
      </c>
      <c r="D231" s="415" t="s">
        <v>257</v>
      </c>
      <c r="E231" s="460" t="s">
        <v>270</v>
      </c>
      <c r="F231" s="366" t="n">
        <v>200</v>
      </c>
      <c r="G231" s="364" t="n">
        <v>0</v>
      </c>
      <c r="H231" s="380" t="n">
        <f aca="false">G231</f>
        <v>0</v>
      </c>
      <c r="I231" s="413"/>
      <c r="J231" s="413"/>
    </row>
    <row r="232" customFormat="false" ht="63.75" hidden="true" customHeight="false" outlineLevel="0" collapsed="false">
      <c r="A232" s="361" t="s">
        <v>271</v>
      </c>
      <c r="B232" s="460" t="s">
        <v>67</v>
      </c>
      <c r="C232" s="415" t="s">
        <v>69</v>
      </c>
      <c r="D232" s="415" t="s">
        <v>257</v>
      </c>
      <c r="E232" s="460" t="s">
        <v>272</v>
      </c>
      <c r="F232" s="366"/>
      <c r="G232" s="364" t="n">
        <f aca="false">G233</f>
        <v>3932800</v>
      </c>
      <c r="H232" s="380"/>
      <c r="I232" s="413"/>
      <c r="J232" s="413"/>
    </row>
    <row r="233" customFormat="false" ht="25.5" hidden="true" customHeight="false" outlineLevel="0" collapsed="false">
      <c r="A233" s="361" t="s">
        <v>43</v>
      </c>
      <c r="B233" s="460" t="s">
        <v>67</v>
      </c>
      <c r="C233" s="415" t="s">
        <v>69</v>
      </c>
      <c r="D233" s="415" t="s">
        <v>257</v>
      </c>
      <c r="E233" s="460" t="s">
        <v>272</v>
      </c>
      <c r="F233" s="366" t="n">
        <v>200</v>
      </c>
      <c r="G233" s="364" t="n">
        <v>3932800</v>
      </c>
      <c r="H233" s="380"/>
      <c r="I233" s="413"/>
      <c r="J233" s="413"/>
    </row>
    <row r="234" customFormat="false" ht="13.5" hidden="true" customHeight="false" outlineLevel="0" collapsed="false">
      <c r="A234" s="356" t="s">
        <v>275</v>
      </c>
      <c r="B234" s="357" t="s">
        <v>67</v>
      </c>
      <c r="C234" s="387" t="s">
        <v>69</v>
      </c>
      <c r="D234" s="387" t="s">
        <v>56</v>
      </c>
      <c r="E234" s="9"/>
      <c r="F234" s="9"/>
      <c r="G234" s="439" t="n">
        <f aca="false">G235+G240</f>
        <v>14893.25</v>
      </c>
      <c r="H234" s="439" t="n">
        <f aca="false">H240</f>
        <v>14093.25</v>
      </c>
      <c r="I234" s="440" t="e">
        <f aca="false">I240</f>
        <v>#REF!</v>
      </c>
      <c r="J234" s="440" t="e">
        <f aca="false">J240</f>
        <v>#REF!</v>
      </c>
    </row>
    <row r="235" customFormat="false" ht="26.25" hidden="true" customHeight="false" outlineLevel="0" collapsed="false">
      <c r="A235" s="361" t="s">
        <v>110</v>
      </c>
      <c r="B235" s="362" t="s">
        <v>67</v>
      </c>
      <c r="C235" s="389" t="s">
        <v>69</v>
      </c>
      <c r="D235" s="389" t="s">
        <v>56</v>
      </c>
      <c r="E235" s="412" t="s">
        <v>111</v>
      </c>
      <c r="F235" s="9"/>
      <c r="G235" s="380" t="n">
        <f aca="false">G236</f>
        <v>800</v>
      </c>
      <c r="H235" s="439"/>
      <c r="I235" s="440"/>
      <c r="J235" s="440"/>
    </row>
    <row r="236" customFormat="false" ht="26.25" hidden="true" customHeight="false" outlineLevel="0" collapsed="false">
      <c r="A236" s="368" t="s">
        <v>112</v>
      </c>
      <c r="B236" s="362" t="s">
        <v>67</v>
      </c>
      <c r="C236" s="389" t="s">
        <v>69</v>
      </c>
      <c r="D236" s="389" t="s">
        <v>56</v>
      </c>
      <c r="E236" s="412" t="s">
        <v>113</v>
      </c>
      <c r="F236" s="9"/>
      <c r="G236" s="380" t="n">
        <f aca="false">G237</f>
        <v>800</v>
      </c>
      <c r="H236" s="439"/>
      <c r="I236" s="440"/>
      <c r="J236" s="440"/>
    </row>
    <row r="237" customFormat="false" ht="39" hidden="true" customHeight="false" outlineLevel="0" collapsed="false">
      <c r="A237" s="368" t="s">
        <v>114</v>
      </c>
      <c r="B237" s="362" t="s">
        <v>67</v>
      </c>
      <c r="C237" s="389" t="s">
        <v>69</v>
      </c>
      <c r="D237" s="389" t="s">
        <v>56</v>
      </c>
      <c r="E237" s="412" t="s">
        <v>115</v>
      </c>
      <c r="F237" s="9"/>
      <c r="G237" s="380" t="n">
        <f aca="false">G238</f>
        <v>800</v>
      </c>
      <c r="H237" s="439"/>
      <c r="I237" s="440"/>
      <c r="J237" s="440"/>
    </row>
    <row r="238" customFormat="false" ht="51" hidden="true" customHeight="false" outlineLevel="0" collapsed="false">
      <c r="A238" s="414" t="s">
        <v>276</v>
      </c>
      <c r="B238" s="362" t="s">
        <v>67</v>
      </c>
      <c r="C238" s="389" t="s">
        <v>69</v>
      </c>
      <c r="D238" s="389" t="s">
        <v>56</v>
      </c>
      <c r="E238" s="412" t="s">
        <v>277</v>
      </c>
      <c r="F238" s="9"/>
      <c r="G238" s="429" t="n">
        <f aca="false">G239</f>
        <v>800</v>
      </c>
      <c r="H238" s="439"/>
      <c r="I238" s="440"/>
      <c r="J238" s="440"/>
    </row>
    <row r="239" customFormat="false" ht="26.25" hidden="true" customHeight="false" outlineLevel="0" collapsed="false">
      <c r="A239" s="361" t="s">
        <v>43</v>
      </c>
      <c r="B239" s="362" t="s">
        <v>67</v>
      </c>
      <c r="C239" s="389" t="s">
        <v>69</v>
      </c>
      <c r="D239" s="389" t="s">
        <v>56</v>
      </c>
      <c r="E239" s="412" t="s">
        <v>277</v>
      </c>
      <c r="F239" s="9" t="s">
        <v>47</v>
      </c>
      <c r="G239" s="461" t="n">
        <v>800</v>
      </c>
      <c r="H239" s="439"/>
      <c r="I239" s="440"/>
      <c r="J239" s="440"/>
    </row>
    <row r="240" customFormat="false" ht="25.5" hidden="true" customHeight="false" outlineLevel="0" collapsed="false">
      <c r="A240" s="361" t="s">
        <v>70</v>
      </c>
      <c r="B240" s="362" t="s">
        <v>67</v>
      </c>
      <c r="C240" s="389" t="s">
        <v>69</v>
      </c>
      <c r="D240" s="389" t="s">
        <v>56</v>
      </c>
      <c r="E240" s="412" t="s">
        <v>71</v>
      </c>
      <c r="F240" s="9"/>
      <c r="G240" s="380" t="n">
        <f aca="false">G241</f>
        <v>14093.25</v>
      </c>
      <c r="H240" s="380" t="n">
        <f aca="false">H241</f>
        <v>14093.25</v>
      </c>
      <c r="I240" s="413" t="e">
        <f aca="false">I241</f>
        <v>#REF!</v>
      </c>
      <c r="J240" s="413" t="e">
        <f aca="false">J241</f>
        <v>#REF!</v>
      </c>
    </row>
    <row r="241" customFormat="false" ht="38.25" hidden="true" customHeight="false" outlineLevel="0" collapsed="false">
      <c r="A241" s="367" t="s">
        <v>72</v>
      </c>
      <c r="B241" s="362" t="s">
        <v>67</v>
      </c>
      <c r="C241" s="389" t="s">
        <v>69</v>
      </c>
      <c r="D241" s="389" t="s">
        <v>56</v>
      </c>
      <c r="E241" s="412" t="s">
        <v>73</v>
      </c>
      <c r="F241" s="9"/>
      <c r="G241" s="380" t="n">
        <f aca="false">G242</f>
        <v>14093.25</v>
      </c>
      <c r="H241" s="380" t="n">
        <f aca="false">H242</f>
        <v>14093.25</v>
      </c>
      <c r="I241" s="413" t="e">
        <f aca="false">I243</f>
        <v>#REF!</v>
      </c>
      <c r="J241" s="413" t="e">
        <f aca="false">J243</f>
        <v>#REF!</v>
      </c>
    </row>
    <row r="242" customFormat="false" ht="42" hidden="true" customHeight="true" outlineLevel="0" collapsed="false">
      <c r="A242" s="399" t="s">
        <v>74</v>
      </c>
      <c r="B242" s="362" t="s">
        <v>67</v>
      </c>
      <c r="C242" s="389" t="s">
        <v>69</v>
      </c>
      <c r="D242" s="389" t="s">
        <v>56</v>
      </c>
      <c r="E242" s="412" t="s">
        <v>75</v>
      </c>
      <c r="F242" s="9"/>
      <c r="G242" s="380" t="n">
        <f aca="false">G243</f>
        <v>14093.25</v>
      </c>
      <c r="H242" s="380" t="n">
        <f aca="false">H243</f>
        <v>14093.25</v>
      </c>
      <c r="I242" s="413"/>
      <c r="J242" s="413"/>
    </row>
    <row r="243" customFormat="false" ht="42" hidden="true" customHeight="true" outlineLevel="0" collapsed="false">
      <c r="A243" s="390" t="s">
        <v>278</v>
      </c>
      <c r="B243" s="362" t="s">
        <v>67</v>
      </c>
      <c r="C243" s="389" t="s">
        <v>69</v>
      </c>
      <c r="D243" s="389" t="s">
        <v>56</v>
      </c>
      <c r="E243" s="412" t="s">
        <v>279</v>
      </c>
      <c r="F243" s="9"/>
      <c r="G243" s="380" t="n">
        <f aca="false">G244</f>
        <v>14093.25</v>
      </c>
      <c r="H243" s="380" t="n">
        <f aca="false">H244</f>
        <v>14093.25</v>
      </c>
      <c r="I243" s="413" t="e">
        <f aca="false">I244</f>
        <v>#REF!</v>
      </c>
      <c r="J243" s="413" t="e">
        <f aca="false">J244</f>
        <v>#REF!</v>
      </c>
    </row>
    <row r="244" customFormat="false" ht="25.5" hidden="true" customHeight="false" outlineLevel="0" collapsed="false">
      <c r="A244" s="361" t="s">
        <v>43</v>
      </c>
      <c r="B244" s="362" t="s">
        <v>67</v>
      </c>
      <c r="C244" s="389" t="s">
        <v>69</v>
      </c>
      <c r="D244" s="389" t="s">
        <v>56</v>
      </c>
      <c r="E244" s="412" t="s">
        <v>279</v>
      </c>
      <c r="F244" s="9" t="s">
        <v>47</v>
      </c>
      <c r="G244" s="380" t="n">
        <v>14093.25</v>
      </c>
      <c r="H244" s="380" t="n">
        <f aca="false">G244</f>
        <v>14093.25</v>
      </c>
      <c r="I244" s="413" t="e">
        <f aca="false">#REF!</f>
        <v>#REF!</v>
      </c>
      <c r="J244" s="413" t="e">
        <f aca="false">#REF!</f>
        <v>#REF!</v>
      </c>
    </row>
    <row r="245" customFormat="false" ht="17.25" hidden="true" customHeight="true" outlineLevel="0" collapsed="false">
      <c r="A245" s="458" t="s">
        <v>280</v>
      </c>
      <c r="B245" s="377" t="s">
        <v>67</v>
      </c>
      <c r="C245" s="377" t="s">
        <v>69</v>
      </c>
      <c r="D245" s="377" t="s">
        <v>281</v>
      </c>
      <c r="E245" s="377"/>
      <c r="F245" s="377"/>
      <c r="G245" s="439" t="n">
        <f aca="false">G246+G255</f>
        <v>6395299</v>
      </c>
      <c r="H245" s="439" t="n">
        <f aca="false">H246+H255</f>
        <v>95299</v>
      </c>
      <c r="I245" s="440" t="e">
        <f aca="false">I246+I255</f>
        <v>#REF!</v>
      </c>
      <c r="J245" s="440" t="e">
        <f aca="false">J246+J255</f>
        <v>#REF!</v>
      </c>
    </row>
    <row r="246" customFormat="false" ht="55.5" hidden="true" customHeight="true" outlineLevel="0" collapsed="false">
      <c r="A246" s="428" t="s">
        <v>930</v>
      </c>
      <c r="B246" s="362" t="s">
        <v>67</v>
      </c>
      <c r="C246" s="389" t="s">
        <v>69</v>
      </c>
      <c r="D246" s="389" t="s">
        <v>281</v>
      </c>
      <c r="E246" s="389" t="s">
        <v>283</v>
      </c>
      <c r="F246" s="389"/>
      <c r="G246" s="380" t="n">
        <f aca="false">G247+G251</f>
        <v>1400000</v>
      </c>
      <c r="H246" s="380" t="n">
        <f aca="false">H247+H251</f>
        <v>0</v>
      </c>
      <c r="I246" s="413" t="e">
        <f aca="false">I247+I251</f>
        <v>#REF!</v>
      </c>
      <c r="J246" s="413"/>
    </row>
    <row r="247" customFormat="false" ht="25.5" hidden="true" customHeight="false" outlineLevel="0" collapsed="false">
      <c r="A247" s="428" t="s">
        <v>284</v>
      </c>
      <c r="B247" s="362" t="s">
        <v>67</v>
      </c>
      <c r="C247" s="389" t="s">
        <v>69</v>
      </c>
      <c r="D247" s="389" t="s">
        <v>281</v>
      </c>
      <c r="E247" s="389" t="s">
        <v>285</v>
      </c>
      <c r="F247" s="389"/>
      <c r="G247" s="380" t="n">
        <f aca="false">G248</f>
        <v>1000000</v>
      </c>
      <c r="H247" s="380" t="n">
        <f aca="false">H248</f>
        <v>0</v>
      </c>
      <c r="I247" s="413" t="e">
        <f aca="false">#REF!+I249</f>
        <v>#REF!</v>
      </c>
      <c r="J247" s="413"/>
    </row>
    <row r="248" customFormat="false" ht="38.25" hidden="true" customHeight="false" outlineLevel="0" collapsed="false">
      <c r="A248" s="428" t="s">
        <v>286</v>
      </c>
      <c r="B248" s="362" t="s">
        <v>67</v>
      </c>
      <c r="C248" s="389" t="s">
        <v>69</v>
      </c>
      <c r="D248" s="389" t="s">
        <v>281</v>
      </c>
      <c r="E248" s="389" t="s">
        <v>287</v>
      </c>
      <c r="F248" s="389"/>
      <c r="G248" s="380" t="n">
        <f aca="false">G249</f>
        <v>1000000</v>
      </c>
      <c r="H248" s="380" t="n">
        <f aca="false">H249</f>
        <v>0</v>
      </c>
      <c r="I248" s="413"/>
      <c r="J248" s="413"/>
    </row>
    <row r="249" customFormat="false" ht="38.25" hidden="true" customHeight="false" outlineLevel="0" collapsed="false">
      <c r="A249" s="414" t="s">
        <v>288</v>
      </c>
      <c r="B249" s="362" t="s">
        <v>67</v>
      </c>
      <c r="C249" s="389" t="s">
        <v>69</v>
      </c>
      <c r="D249" s="389" t="s">
        <v>281</v>
      </c>
      <c r="E249" s="389" t="s">
        <v>289</v>
      </c>
      <c r="F249" s="389"/>
      <c r="G249" s="380" t="n">
        <f aca="false">G250</f>
        <v>1000000</v>
      </c>
      <c r="H249" s="380"/>
      <c r="I249" s="413" t="e">
        <f aca="false">I250</f>
        <v>#REF!</v>
      </c>
      <c r="J249" s="413"/>
    </row>
    <row r="250" customFormat="false" ht="12.75" hidden="true" customHeight="false" outlineLevel="0" collapsed="false">
      <c r="A250" s="462" t="s">
        <v>29</v>
      </c>
      <c r="B250" s="362" t="s">
        <v>67</v>
      </c>
      <c r="C250" s="389" t="s">
        <v>69</v>
      </c>
      <c r="D250" s="389" t="s">
        <v>281</v>
      </c>
      <c r="E250" s="389" t="s">
        <v>289</v>
      </c>
      <c r="F250" s="389" t="n">
        <v>800</v>
      </c>
      <c r="G250" s="380" t="n">
        <v>1000000</v>
      </c>
      <c r="H250" s="380"/>
      <c r="I250" s="413" t="e">
        <f aca="false">#REF!</f>
        <v>#REF!</v>
      </c>
      <c r="J250" s="413"/>
    </row>
    <row r="251" customFormat="false" ht="25.5" hidden="true" customHeight="false" outlineLevel="0" collapsed="false">
      <c r="A251" s="462" t="s">
        <v>931</v>
      </c>
      <c r="B251" s="362" t="s">
        <v>67</v>
      </c>
      <c r="C251" s="389" t="s">
        <v>69</v>
      </c>
      <c r="D251" s="389" t="s">
        <v>281</v>
      </c>
      <c r="E251" s="389" t="s">
        <v>295</v>
      </c>
      <c r="F251" s="389"/>
      <c r="G251" s="381" t="n">
        <f aca="false">G252</f>
        <v>400000</v>
      </c>
      <c r="H251" s="381"/>
      <c r="I251" s="398" t="e">
        <f aca="false">#REF!+I253</f>
        <v>#REF!</v>
      </c>
      <c r="J251" s="398"/>
    </row>
    <row r="252" customFormat="false" ht="41.25" hidden="true" customHeight="true" outlineLevel="0" collapsed="false">
      <c r="A252" s="428" t="s">
        <v>932</v>
      </c>
      <c r="B252" s="362" t="s">
        <v>67</v>
      </c>
      <c r="C252" s="389" t="s">
        <v>69</v>
      </c>
      <c r="D252" s="389" t="s">
        <v>281</v>
      </c>
      <c r="E252" s="389" t="s">
        <v>297</v>
      </c>
      <c r="F252" s="389"/>
      <c r="G252" s="380" t="n">
        <f aca="false">G253</f>
        <v>400000</v>
      </c>
      <c r="H252" s="380"/>
      <c r="I252" s="413"/>
      <c r="J252" s="413"/>
    </row>
    <row r="253" customFormat="false" ht="35.25" hidden="true" customHeight="true" outlineLevel="0" collapsed="false">
      <c r="A253" s="414" t="s">
        <v>933</v>
      </c>
      <c r="B253" s="362" t="s">
        <v>67</v>
      </c>
      <c r="C253" s="389" t="s">
        <v>69</v>
      </c>
      <c r="D253" s="389" t="s">
        <v>281</v>
      </c>
      <c r="E253" s="389" t="s">
        <v>299</v>
      </c>
      <c r="F253" s="389"/>
      <c r="G253" s="380" t="n">
        <f aca="false">G254</f>
        <v>400000</v>
      </c>
      <c r="H253" s="380"/>
      <c r="I253" s="413" t="e">
        <f aca="false">I254</f>
        <v>#REF!</v>
      </c>
      <c r="J253" s="413"/>
    </row>
    <row r="254" customFormat="false" ht="25.5" hidden="true" customHeight="false" outlineLevel="0" collapsed="false">
      <c r="A254" s="462" t="s">
        <v>176</v>
      </c>
      <c r="B254" s="362" t="s">
        <v>67</v>
      </c>
      <c r="C254" s="389" t="s">
        <v>69</v>
      </c>
      <c r="D254" s="389" t="s">
        <v>281</v>
      </c>
      <c r="E254" s="389" t="s">
        <v>299</v>
      </c>
      <c r="F254" s="389" t="s">
        <v>179</v>
      </c>
      <c r="G254" s="381" t="n">
        <v>400000</v>
      </c>
      <c r="H254" s="381"/>
      <c r="I254" s="398" t="e">
        <f aca="false">#REF!</f>
        <v>#REF!</v>
      </c>
      <c r="J254" s="398"/>
    </row>
    <row r="255" customFormat="false" ht="32.25" hidden="true" customHeight="true" outlineLevel="0" collapsed="false">
      <c r="A255" s="361" t="s">
        <v>70</v>
      </c>
      <c r="B255" s="362" t="s">
        <v>67</v>
      </c>
      <c r="C255" s="389" t="s">
        <v>69</v>
      </c>
      <c r="D255" s="389" t="s">
        <v>281</v>
      </c>
      <c r="E255" s="412" t="s">
        <v>71</v>
      </c>
      <c r="F255" s="377"/>
      <c r="G255" s="380" t="n">
        <f aca="false">G256</f>
        <v>4995299</v>
      </c>
      <c r="H255" s="380" t="n">
        <f aca="false">H256</f>
        <v>95299</v>
      </c>
      <c r="I255" s="413" t="e">
        <f aca="false">I256</f>
        <v>#REF!</v>
      </c>
      <c r="J255" s="413" t="e">
        <f aca="false">J256</f>
        <v>#REF!</v>
      </c>
    </row>
    <row r="256" customFormat="false" ht="40.5" hidden="true" customHeight="true" outlineLevel="0" collapsed="false">
      <c r="A256" s="367" t="s">
        <v>72</v>
      </c>
      <c r="B256" s="362" t="s">
        <v>67</v>
      </c>
      <c r="C256" s="389" t="s">
        <v>69</v>
      </c>
      <c r="D256" s="389" t="s">
        <v>281</v>
      </c>
      <c r="E256" s="412" t="s">
        <v>73</v>
      </c>
      <c r="F256" s="377"/>
      <c r="G256" s="380" t="n">
        <f aca="false">G257</f>
        <v>4995299</v>
      </c>
      <c r="H256" s="380" t="n">
        <f aca="false">H257</f>
        <v>95299</v>
      </c>
      <c r="I256" s="413" t="e">
        <f aca="false">I264</f>
        <v>#REF!</v>
      </c>
      <c r="J256" s="413" t="e">
        <f aca="false">J264</f>
        <v>#REF!</v>
      </c>
    </row>
    <row r="257" customFormat="false" ht="40.5" hidden="true" customHeight="true" outlineLevel="0" collapsed="false">
      <c r="A257" s="399" t="s">
        <v>74</v>
      </c>
      <c r="B257" s="362" t="s">
        <v>67</v>
      </c>
      <c r="C257" s="389" t="s">
        <v>69</v>
      </c>
      <c r="D257" s="389" t="s">
        <v>281</v>
      </c>
      <c r="E257" s="412" t="s">
        <v>75</v>
      </c>
      <c r="F257" s="377"/>
      <c r="G257" s="380" t="n">
        <f aca="false">G258+G260+G262+G264+G266</f>
        <v>4995299</v>
      </c>
      <c r="H257" s="380" t="n">
        <f aca="false">H258+H260+H262+H264+H266</f>
        <v>95299</v>
      </c>
      <c r="I257" s="413"/>
      <c r="J257" s="413"/>
    </row>
    <row r="258" customFormat="false" ht="30" hidden="true" customHeight="true" outlineLevel="0" collapsed="false">
      <c r="A258" s="399" t="s">
        <v>934</v>
      </c>
      <c r="B258" s="362" t="s">
        <v>67</v>
      </c>
      <c r="C258" s="389" t="s">
        <v>69</v>
      </c>
      <c r="D258" s="389" t="s">
        <v>281</v>
      </c>
      <c r="E258" s="412" t="s">
        <v>935</v>
      </c>
      <c r="F258" s="377"/>
      <c r="G258" s="380" t="n">
        <f aca="false">G259</f>
        <v>3000000</v>
      </c>
      <c r="H258" s="380"/>
      <c r="I258" s="413"/>
      <c r="J258" s="413"/>
    </row>
    <row r="259" customFormat="false" ht="28.5" hidden="true" customHeight="true" outlineLevel="0" collapsed="false">
      <c r="A259" s="361" t="s">
        <v>43</v>
      </c>
      <c r="B259" s="362" t="s">
        <v>67</v>
      </c>
      <c r="C259" s="389" t="s">
        <v>69</v>
      </c>
      <c r="D259" s="389" t="s">
        <v>281</v>
      </c>
      <c r="E259" s="412" t="s">
        <v>935</v>
      </c>
      <c r="F259" s="389" t="s">
        <v>47</v>
      </c>
      <c r="G259" s="380" t="n">
        <v>3000000</v>
      </c>
      <c r="H259" s="380"/>
      <c r="I259" s="413"/>
      <c r="J259" s="413"/>
    </row>
    <row r="260" customFormat="false" ht="25.5" hidden="true" customHeight="true" outlineLevel="0" collapsed="false">
      <c r="A260" s="444" t="s">
        <v>316</v>
      </c>
      <c r="B260" s="362" t="s">
        <v>67</v>
      </c>
      <c r="C260" s="389" t="s">
        <v>69</v>
      </c>
      <c r="D260" s="389" t="s">
        <v>281</v>
      </c>
      <c r="E260" s="412" t="s">
        <v>317</v>
      </c>
      <c r="F260" s="377"/>
      <c r="G260" s="380" t="n">
        <f aca="false">G261</f>
        <v>1900000</v>
      </c>
      <c r="H260" s="380"/>
      <c r="I260" s="413"/>
      <c r="J260" s="413"/>
    </row>
    <row r="261" customFormat="false" ht="26.25" hidden="true" customHeight="true" outlineLevel="0" collapsed="false">
      <c r="A261" s="361" t="s">
        <v>43</v>
      </c>
      <c r="B261" s="362" t="s">
        <v>67</v>
      </c>
      <c r="C261" s="389" t="s">
        <v>69</v>
      </c>
      <c r="D261" s="389" t="s">
        <v>281</v>
      </c>
      <c r="E261" s="412" t="s">
        <v>317</v>
      </c>
      <c r="F261" s="389" t="s">
        <v>47</v>
      </c>
      <c r="G261" s="380" t="n">
        <v>1900000</v>
      </c>
      <c r="H261" s="380"/>
      <c r="I261" s="413"/>
      <c r="J261" s="413"/>
    </row>
    <row r="262" customFormat="false" ht="76.5" hidden="true" customHeight="false" outlineLevel="0" collapsed="false">
      <c r="A262" s="463" t="s">
        <v>318</v>
      </c>
      <c r="B262" s="362" t="s">
        <v>67</v>
      </c>
      <c r="C262" s="389" t="s">
        <v>69</v>
      </c>
      <c r="D262" s="389" t="s">
        <v>281</v>
      </c>
      <c r="E262" s="363" t="s">
        <v>319</v>
      </c>
      <c r="F262" s="377"/>
      <c r="G262" s="380" t="n">
        <f aca="false">G263</f>
        <v>0</v>
      </c>
      <c r="H262" s="380"/>
      <c r="I262" s="413"/>
      <c r="J262" s="413"/>
    </row>
    <row r="263" customFormat="false" ht="25.5" hidden="true" customHeight="false" outlineLevel="0" collapsed="false">
      <c r="A263" s="361" t="s">
        <v>43</v>
      </c>
      <c r="B263" s="362" t="s">
        <v>67</v>
      </c>
      <c r="C263" s="389" t="s">
        <v>69</v>
      </c>
      <c r="D263" s="389" t="s">
        <v>281</v>
      </c>
      <c r="E263" s="363" t="s">
        <v>319</v>
      </c>
      <c r="F263" s="389" t="s">
        <v>47</v>
      </c>
      <c r="G263" s="380" t="n">
        <v>0</v>
      </c>
      <c r="H263" s="380"/>
      <c r="I263" s="413"/>
      <c r="J263" s="413"/>
    </row>
    <row r="264" customFormat="false" ht="67.5" hidden="true" customHeight="true" outlineLevel="0" collapsed="false">
      <c r="A264" s="464" t="s">
        <v>320</v>
      </c>
      <c r="B264" s="362" t="s">
        <v>67</v>
      </c>
      <c r="C264" s="389" t="s">
        <v>69</v>
      </c>
      <c r="D264" s="389" t="s">
        <v>281</v>
      </c>
      <c r="E264" s="412" t="s">
        <v>321</v>
      </c>
      <c r="F264" s="377"/>
      <c r="G264" s="380" t="n">
        <f aca="false">G265</f>
        <v>36899</v>
      </c>
      <c r="H264" s="380" t="n">
        <f aca="false">H265</f>
        <v>36899</v>
      </c>
      <c r="I264" s="413" t="e">
        <f aca="false">I265</f>
        <v>#REF!</v>
      </c>
      <c r="J264" s="413" t="e">
        <f aca="false">J265</f>
        <v>#REF!</v>
      </c>
    </row>
    <row r="265" customFormat="false" ht="52.5" hidden="true" customHeight="true" outlineLevel="0" collapsed="false">
      <c r="A265" s="361" t="s">
        <v>28</v>
      </c>
      <c r="B265" s="362" t="s">
        <v>67</v>
      </c>
      <c r="C265" s="389" t="s">
        <v>69</v>
      </c>
      <c r="D265" s="389" t="s">
        <v>281</v>
      </c>
      <c r="E265" s="412" t="s">
        <v>321</v>
      </c>
      <c r="F265" s="366" t="n">
        <v>100</v>
      </c>
      <c r="G265" s="380" t="n">
        <v>36899</v>
      </c>
      <c r="H265" s="380" t="n">
        <f aca="false">G265</f>
        <v>36899</v>
      </c>
      <c r="I265" s="413" t="e">
        <f aca="false">#REF!</f>
        <v>#REF!</v>
      </c>
      <c r="J265" s="413" t="e">
        <f aca="false">#REF!</f>
        <v>#REF!</v>
      </c>
    </row>
    <row r="266" customFormat="false" ht="63.75" hidden="true" customHeight="false" outlineLevel="0" collapsed="false">
      <c r="A266" s="465" t="s">
        <v>936</v>
      </c>
      <c r="B266" s="362" t="s">
        <v>67</v>
      </c>
      <c r="C266" s="389" t="s">
        <v>69</v>
      </c>
      <c r="D266" s="389" t="s">
        <v>281</v>
      </c>
      <c r="E266" s="412" t="s">
        <v>937</v>
      </c>
      <c r="F266" s="377"/>
      <c r="G266" s="380" t="n">
        <f aca="false">G267+G268</f>
        <v>58400</v>
      </c>
      <c r="H266" s="380" t="n">
        <f aca="false">H267+H268</f>
        <v>58400</v>
      </c>
      <c r="I266" s="413"/>
      <c r="J266" s="413"/>
    </row>
    <row r="267" customFormat="false" ht="63.75" hidden="true" customHeight="false" outlineLevel="0" collapsed="false">
      <c r="A267" s="361" t="s">
        <v>28</v>
      </c>
      <c r="B267" s="362" t="s">
        <v>67</v>
      </c>
      <c r="C267" s="389" t="s">
        <v>69</v>
      </c>
      <c r="D267" s="389" t="s">
        <v>281</v>
      </c>
      <c r="E267" s="412" t="s">
        <v>937</v>
      </c>
      <c r="F267" s="366" t="n">
        <v>100</v>
      </c>
      <c r="G267" s="380" t="n">
        <v>58400</v>
      </c>
      <c r="H267" s="380" t="n">
        <f aca="false">G267</f>
        <v>58400</v>
      </c>
      <c r="I267" s="413"/>
      <c r="J267" s="413"/>
    </row>
    <row r="268" customFormat="false" ht="25.5" hidden="true" customHeight="false" outlineLevel="0" collapsed="false">
      <c r="A268" s="361" t="s">
        <v>43</v>
      </c>
      <c r="B268" s="362" t="s">
        <v>67</v>
      </c>
      <c r="C268" s="389" t="s">
        <v>69</v>
      </c>
      <c r="D268" s="389" t="s">
        <v>281</v>
      </c>
      <c r="E268" s="412" t="s">
        <v>937</v>
      </c>
      <c r="F268" s="389" t="s">
        <v>47</v>
      </c>
      <c r="G268" s="380" t="n">
        <v>0</v>
      </c>
      <c r="H268" s="380" t="n">
        <f aca="false">G268</f>
        <v>0</v>
      </c>
      <c r="I268" s="413"/>
      <c r="J268" s="413"/>
    </row>
    <row r="269" customFormat="false" ht="14.25" hidden="true" customHeight="false" outlineLevel="0" collapsed="false">
      <c r="A269" s="434" t="s">
        <v>322</v>
      </c>
      <c r="B269" s="466" t="s">
        <v>67</v>
      </c>
      <c r="C269" s="466" t="s">
        <v>99</v>
      </c>
      <c r="D269" s="435"/>
      <c r="E269" s="467"/>
      <c r="F269" s="467"/>
      <c r="G269" s="395" t="n">
        <f aca="false">G298+G270+G338+G332</f>
        <v>78332840.37</v>
      </c>
      <c r="H269" s="395" t="n">
        <f aca="false">H298+H270+H338</f>
        <v>57245738.67</v>
      </c>
      <c r="I269" s="396"/>
      <c r="J269" s="396"/>
    </row>
    <row r="270" customFormat="false" ht="15" hidden="true" customHeight="false" outlineLevel="0" collapsed="false">
      <c r="A270" s="458" t="s">
        <v>323</v>
      </c>
      <c r="B270" s="357" t="s">
        <v>67</v>
      </c>
      <c r="C270" s="387" t="s">
        <v>99</v>
      </c>
      <c r="D270" s="387" t="s">
        <v>19</v>
      </c>
      <c r="E270" s="362"/>
      <c r="F270" s="366"/>
      <c r="G270" s="459" t="n">
        <f aca="false">G271</f>
        <v>7606605.55</v>
      </c>
      <c r="H270" s="459" t="n">
        <f aca="false">H271</f>
        <v>1083605.55</v>
      </c>
      <c r="I270" s="396"/>
      <c r="J270" s="396"/>
    </row>
    <row r="271" customFormat="false" ht="25.5" hidden="true" customHeight="false" outlineLevel="0" collapsed="false">
      <c r="A271" s="430" t="s">
        <v>324</v>
      </c>
      <c r="B271" s="460" t="s">
        <v>67</v>
      </c>
      <c r="C271" s="415" t="s">
        <v>99</v>
      </c>
      <c r="D271" s="415" t="s">
        <v>19</v>
      </c>
      <c r="E271" s="362" t="s">
        <v>325</v>
      </c>
      <c r="F271" s="366"/>
      <c r="G271" s="364" t="n">
        <f aca="false">G272</f>
        <v>7606605.55</v>
      </c>
      <c r="H271" s="364" t="n">
        <f aca="false">H272</f>
        <v>1083605.55</v>
      </c>
      <c r="I271" s="396"/>
      <c r="J271" s="396"/>
      <c r="K271" s="258"/>
    </row>
    <row r="272" customFormat="false" ht="25.5" hidden="true" customHeight="false" outlineLevel="0" collapsed="false">
      <c r="A272" s="361" t="s">
        <v>326</v>
      </c>
      <c r="B272" s="460" t="s">
        <v>67</v>
      </c>
      <c r="C272" s="415" t="s">
        <v>99</v>
      </c>
      <c r="D272" s="415" t="s">
        <v>19</v>
      </c>
      <c r="E272" s="362" t="s">
        <v>327</v>
      </c>
      <c r="F272" s="366"/>
      <c r="G272" s="364" t="n">
        <f aca="false">G273</f>
        <v>7606605.55</v>
      </c>
      <c r="H272" s="364" t="n">
        <f aca="false">H273</f>
        <v>1083605.55</v>
      </c>
      <c r="I272" s="396"/>
      <c r="J272" s="396"/>
    </row>
    <row r="273" customFormat="false" ht="38.25" hidden="true" customHeight="false" outlineLevel="0" collapsed="false">
      <c r="A273" s="361" t="s">
        <v>328</v>
      </c>
      <c r="B273" s="460" t="s">
        <v>67</v>
      </c>
      <c r="C273" s="415" t="s">
        <v>99</v>
      </c>
      <c r="D273" s="415" t="s">
        <v>19</v>
      </c>
      <c r="E273" s="362" t="s">
        <v>329</v>
      </c>
      <c r="F273" s="366"/>
      <c r="G273" s="468" t="n">
        <f aca="false">G274+G276+G278+G280+G282+G284+G286+G288+G290+G292+G294+G296</f>
        <v>7606605.55</v>
      </c>
      <c r="H273" s="364" t="n">
        <f aca="false">H294</f>
        <v>1083605.55</v>
      </c>
      <c r="I273" s="396"/>
      <c r="J273" s="396"/>
    </row>
    <row r="274" customFormat="false" ht="38.25" hidden="true" customHeight="false" outlineLevel="0" collapsed="false">
      <c r="A274" s="361" t="s">
        <v>330</v>
      </c>
      <c r="B274" s="460" t="s">
        <v>67</v>
      </c>
      <c r="C274" s="415" t="s">
        <v>99</v>
      </c>
      <c r="D274" s="415" t="s">
        <v>19</v>
      </c>
      <c r="E274" s="362" t="s">
        <v>331</v>
      </c>
      <c r="F274" s="366"/>
      <c r="G274" s="364" t="n">
        <f aca="false">G275</f>
        <v>2415800</v>
      </c>
      <c r="H274" s="395"/>
      <c r="I274" s="396"/>
      <c r="J274" s="396"/>
    </row>
    <row r="275" customFormat="false" ht="25.5" hidden="true" customHeight="false" outlineLevel="0" collapsed="false">
      <c r="A275" s="361" t="s">
        <v>43</v>
      </c>
      <c r="B275" s="460" t="s">
        <v>67</v>
      </c>
      <c r="C275" s="415" t="s">
        <v>99</v>
      </c>
      <c r="D275" s="415" t="s">
        <v>19</v>
      </c>
      <c r="E275" s="362" t="s">
        <v>331</v>
      </c>
      <c r="F275" s="366" t="n">
        <v>200</v>
      </c>
      <c r="G275" s="364" t="n">
        <v>2415800</v>
      </c>
      <c r="H275" s="395"/>
      <c r="I275" s="396"/>
      <c r="J275" s="396"/>
    </row>
    <row r="276" customFormat="false" ht="38.25" hidden="true" customHeight="false" outlineLevel="0" collapsed="false">
      <c r="A276" s="361" t="s">
        <v>332</v>
      </c>
      <c r="B276" s="460" t="s">
        <v>67</v>
      </c>
      <c r="C276" s="415" t="s">
        <v>99</v>
      </c>
      <c r="D276" s="415" t="s">
        <v>19</v>
      </c>
      <c r="E276" s="362" t="s">
        <v>333</v>
      </c>
      <c r="F276" s="366"/>
      <c r="G276" s="364" t="n">
        <f aca="false">G277</f>
        <v>272300</v>
      </c>
      <c r="H276" s="395"/>
      <c r="I276" s="396"/>
      <c r="J276" s="396"/>
    </row>
    <row r="277" customFormat="false" ht="25.5" hidden="true" customHeight="false" outlineLevel="0" collapsed="false">
      <c r="A277" s="361" t="s">
        <v>43</v>
      </c>
      <c r="B277" s="460" t="s">
        <v>67</v>
      </c>
      <c r="C277" s="415" t="s">
        <v>99</v>
      </c>
      <c r="D277" s="415" t="s">
        <v>19</v>
      </c>
      <c r="E277" s="362" t="s">
        <v>333</v>
      </c>
      <c r="F277" s="366" t="n">
        <v>200</v>
      </c>
      <c r="G277" s="364" t="n">
        <v>272300</v>
      </c>
      <c r="H277" s="395"/>
      <c r="I277" s="396"/>
      <c r="J277" s="396"/>
    </row>
    <row r="278" customFormat="false" ht="25.5" hidden="true" customHeight="false" outlineLevel="0" collapsed="false">
      <c r="A278" s="367" t="s">
        <v>938</v>
      </c>
      <c r="B278" s="460" t="s">
        <v>67</v>
      </c>
      <c r="C278" s="415" t="s">
        <v>99</v>
      </c>
      <c r="D278" s="415" t="s">
        <v>19</v>
      </c>
      <c r="E278" s="362" t="s">
        <v>939</v>
      </c>
      <c r="F278" s="366"/>
      <c r="G278" s="364" t="n">
        <f aca="false">G279</f>
        <v>0</v>
      </c>
      <c r="H278" s="395"/>
      <c r="I278" s="396"/>
      <c r="J278" s="396"/>
    </row>
    <row r="279" customFormat="false" ht="25.5" hidden="true" customHeight="false" outlineLevel="0" collapsed="false">
      <c r="A279" s="361" t="s">
        <v>43</v>
      </c>
      <c r="B279" s="460" t="s">
        <v>67</v>
      </c>
      <c r="C279" s="415" t="s">
        <v>99</v>
      </c>
      <c r="D279" s="415" t="s">
        <v>19</v>
      </c>
      <c r="E279" s="362" t="s">
        <v>939</v>
      </c>
      <c r="F279" s="366" t="n">
        <v>200</v>
      </c>
      <c r="G279" s="364"/>
      <c r="H279" s="395"/>
      <c r="I279" s="396"/>
      <c r="J279" s="396"/>
    </row>
    <row r="280" customFormat="false" ht="38.25" hidden="true" customHeight="false" outlineLevel="0" collapsed="false">
      <c r="A280" s="367" t="s">
        <v>334</v>
      </c>
      <c r="B280" s="460" t="s">
        <v>67</v>
      </c>
      <c r="C280" s="415" t="s">
        <v>99</v>
      </c>
      <c r="D280" s="415" t="s">
        <v>19</v>
      </c>
      <c r="E280" s="362" t="s">
        <v>335</v>
      </c>
      <c r="F280" s="366"/>
      <c r="G280" s="364" t="n">
        <f aca="false">G281</f>
        <v>500000</v>
      </c>
      <c r="H280" s="395"/>
      <c r="I280" s="396"/>
      <c r="J280" s="396"/>
    </row>
    <row r="281" customFormat="false" ht="25.5" hidden="true" customHeight="false" outlineLevel="0" collapsed="false">
      <c r="A281" s="361" t="s">
        <v>43</v>
      </c>
      <c r="B281" s="460" t="s">
        <v>67</v>
      </c>
      <c r="C281" s="415" t="s">
        <v>99</v>
      </c>
      <c r="D281" s="415" t="s">
        <v>19</v>
      </c>
      <c r="E281" s="362" t="s">
        <v>335</v>
      </c>
      <c r="F281" s="366" t="n">
        <v>200</v>
      </c>
      <c r="G281" s="364" t="n">
        <v>500000</v>
      </c>
      <c r="H281" s="395"/>
      <c r="I281" s="396"/>
      <c r="J281" s="396"/>
    </row>
    <row r="282" customFormat="false" ht="25.5" hidden="true" customHeight="false" outlineLevel="0" collapsed="false">
      <c r="A282" s="444" t="s">
        <v>940</v>
      </c>
      <c r="B282" s="460" t="s">
        <v>67</v>
      </c>
      <c r="C282" s="415" t="s">
        <v>99</v>
      </c>
      <c r="D282" s="415" t="s">
        <v>19</v>
      </c>
      <c r="E282" s="362" t="s">
        <v>337</v>
      </c>
      <c r="F282" s="366"/>
      <c r="G282" s="364" t="n">
        <f aca="false">G283</f>
        <v>1860000</v>
      </c>
      <c r="H282" s="395"/>
      <c r="I282" s="396"/>
      <c r="J282" s="396"/>
    </row>
    <row r="283" customFormat="false" ht="25.5" hidden="true" customHeight="false" outlineLevel="0" collapsed="false">
      <c r="A283" s="361" t="s">
        <v>43</v>
      </c>
      <c r="B283" s="460" t="s">
        <v>67</v>
      </c>
      <c r="C283" s="415" t="s">
        <v>99</v>
      </c>
      <c r="D283" s="415" t="s">
        <v>19</v>
      </c>
      <c r="E283" s="362" t="s">
        <v>337</v>
      </c>
      <c r="F283" s="366" t="n">
        <v>200</v>
      </c>
      <c r="G283" s="364" t="n">
        <v>1860000</v>
      </c>
      <c r="H283" s="395"/>
      <c r="I283" s="396"/>
      <c r="J283" s="396"/>
    </row>
    <row r="284" customFormat="false" ht="38.25" hidden="true" customHeight="false" outlineLevel="0" collapsed="false">
      <c r="A284" s="463" t="s">
        <v>338</v>
      </c>
      <c r="B284" s="460" t="s">
        <v>67</v>
      </c>
      <c r="C284" s="415" t="s">
        <v>99</v>
      </c>
      <c r="D284" s="415" t="s">
        <v>19</v>
      </c>
      <c r="E284" s="363" t="s">
        <v>339</v>
      </c>
      <c r="F284" s="366"/>
      <c r="G284" s="364" t="n">
        <f aca="false">G285</f>
        <v>0</v>
      </c>
      <c r="H284" s="395"/>
      <c r="I284" s="396"/>
      <c r="J284" s="396"/>
    </row>
    <row r="285" customFormat="false" ht="25.5" hidden="true" customHeight="false" outlineLevel="0" collapsed="false">
      <c r="A285" s="361" t="s">
        <v>43</v>
      </c>
      <c r="B285" s="460" t="s">
        <v>67</v>
      </c>
      <c r="C285" s="415" t="s">
        <v>99</v>
      </c>
      <c r="D285" s="415" t="s">
        <v>19</v>
      </c>
      <c r="E285" s="363" t="s">
        <v>339</v>
      </c>
      <c r="F285" s="366" t="n">
        <v>200</v>
      </c>
      <c r="G285" s="364"/>
      <c r="H285" s="395"/>
      <c r="I285" s="396"/>
      <c r="J285" s="396"/>
    </row>
    <row r="286" customFormat="false" ht="38.25" hidden="true" customHeight="false" outlineLevel="0" collapsed="false">
      <c r="A286" s="463" t="s">
        <v>391</v>
      </c>
      <c r="B286" s="460" t="s">
        <v>67</v>
      </c>
      <c r="C286" s="415" t="s">
        <v>99</v>
      </c>
      <c r="D286" s="415" t="s">
        <v>19</v>
      </c>
      <c r="E286" s="363" t="s">
        <v>392</v>
      </c>
      <c r="F286" s="366"/>
      <c r="G286" s="364" t="n">
        <f aca="false">G287</f>
        <v>0</v>
      </c>
      <c r="H286" s="395"/>
      <c r="I286" s="396"/>
      <c r="J286" s="396"/>
    </row>
    <row r="287" customFormat="false" ht="25.5" hidden="true" customHeight="false" outlineLevel="0" collapsed="false">
      <c r="A287" s="361" t="s">
        <v>43</v>
      </c>
      <c r="B287" s="460" t="s">
        <v>67</v>
      </c>
      <c r="C287" s="415" t="s">
        <v>99</v>
      </c>
      <c r="D287" s="415" t="s">
        <v>19</v>
      </c>
      <c r="E287" s="363" t="s">
        <v>392</v>
      </c>
      <c r="F287" s="366" t="n">
        <v>200</v>
      </c>
      <c r="G287" s="364"/>
      <c r="H287" s="395"/>
      <c r="I287" s="396"/>
      <c r="J287" s="396"/>
    </row>
    <row r="288" customFormat="false" ht="38.25" hidden="true" customHeight="false" outlineLevel="0" collapsed="false">
      <c r="A288" s="463" t="s">
        <v>340</v>
      </c>
      <c r="B288" s="460" t="s">
        <v>67</v>
      </c>
      <c r="C288" s="415" t="s">
        <v>99</v>
      </c>
      <c r="D288" s="415" t="s">
        <v>19</v>
      </c>
      <c r="E288" s="363" t="s">
        <v>341</v>
      </c>
      <c r="F288" s="366"/>
      <c r="G288" s="364" t="n">
        <f aca="false">G289</f>
        <v>0</v>
      </c>
      <c r="H288" s="395"/>
      <c r="I288" s="396"/>
      <c r="J288" s="396"/>
    </row>
    <row r="289" customFormat="false" ht="25.5" hidden="true" customHeight="false" outlineLevel="0" collapsed="false">
      <c r="A289" s="361" t="s">
        <v>43</v>
      </c>
      <c r="B289" s="460" t="s">
        <v>67</v>
      </c>
      <c r="C289" s="415" t="s">
        <v>99</v>
      </c>
      <c r="D289" s="415" t="s">
        <v>19</v>
      </c>
      <c r="E289" s="363" t="s">
        <v>341</v>
      </c>
      <c r="F289" s="366" t="n">
        <v>200</v>
      </c>
      <c r="G289" s="364"/>
      <c r="H289" s="395"/>
      <c r="I289" s="396"/>
      <c r="J289" s="396"/>
    </row>
    <row r="290" customFormat="false" ht="51" hidden="true" customHeight="false" outlineLevel="0" collapsed="false">
      <c r="A290" s="361" t="s">
        <v>342</v>
      </c>
      <c r="B290" s="460" t="s">
        <v>67</v>
      </c>
      <c r="C290" s="415" t="s">
        <v>99</v>
      </c>
      <c r="D290" s="415" t="s">
        <v>19</v>
      </c>
      <c r="E290" s="363" t="s">
        <v>343</v>
      </c>
      <c r="F290" s="366"/>
      <c r="G290" s="364" t="n">
        <f aca="false">G291</f>
        <v>0</v>
      </c>
      <c r="H290" s="395"/>
      <c r="I290" s="396"/>
      <c r="J290" s="396"/>
    </row>
    <row r="291" customFormat="false" ht="14.25" hidden="true" customHeight="false" outlineLevel="0" collapsed="false">
      <c r="A291" s="361" t="s">
        <v>54</v>
      </c>
      <c r="B291" s="362" t="s">
        <v>67</v>
      </c>
      <c r="C291" s="415" t="s">
        <v>99</v>
      </c>
      <c r="D291" s="415" t="s">
        <v>19</v>
      </c>
      <c r="E291" s="363" t="s">
        <v>343</v>
      </c>
      <c r="F291" s="366" t="n">
        <v>300</v>
      </c>
      <c r="G291" s="364" t="n">
        <v>0</v>
      </c>
      <c r="H291" s="395"/>
      <c r="I291" s="396"/>
      <c r="J291" s="396"/>
    </row>
    <row r="292" customFormat="false" ht="51" hidden="true" customHeight="false" outlineLevel="0" collapsed="false">
      <c r="A292" s="361" t="s">
        <v>941</v>
      </c>
      <c r="B292" s="460" t="s">
        <v>67</v>
      </c>
      <c r="C292" s="415" t="s">
        <v>99</v>
      </c>
      <c r="D292" s="415" t="s">
        <v>19</v>
      </c>
      <c r="E292" s="363" t="s">
        <v>942</v>
      </c>
      <c r="F292" s="366"/>
      <c r="G292" s="364" t="n">
        <f aca="false">G293</f>
        <v>0</v>
      </c>
      <c r="H292" s="395"/>
      <c r="I292" s="396"/>
      <c r="J292" s="396"/>
    </row>
    <row r="293" customFormat="false" ht="14.25" hidden="true" customHeight="false" outlineLevel="0" collapsed="false">
      <c r="A293" s="361" t="s">
        <v>54</v>
      </c>
      <c r="B293" s="362" t="s">
        <v>67</v>
      </c>
      <c r="C293" s="415" t="s">
        <v>99</v>
      </c>
      <c r="D293" s="415" t="s">
        <v>19</v>
      </c>
      <c r="E293" s="363" t="s">
        <v>942</v>
      </c>
      <c r="F293" s="366" t="n">
        <v>300</v>
      </c>
      <c r="G293" s="364" t="n">
        <v>0</v>
      </c>
      <c r="H293" s="395"/>
      <c r="I293" s="396"/>
      <c r="J293" s="396"/>
    </row>
    <row r="294" customFormat="false" ht="38.25" hidden="true" customHeight="false" outlineLevel="0" collapsed="false">
      <c r="A294" s="399" t="s">
        <v>346</v>
      </c>
      <c r="B294" s="460" t="s">
        <v>67</v>
      </c>
      <c r="C294" s="415" t="s">
        <v>99</v>
      </c>
      <c r="D294" s="415" t="s">
        <v>19</v>
      </c>
      <c r="E294" s="362" t="s">
        <v>347</v>
      </c>
      <c r="F294" s="389"/>
      <c r="G294" s="364" t="n">
        <f aca="false">G295</f>
        <v>1083605.55</v>
      </c>
      <c r="H294" s="364" t="n">
        <f aca="false">H295</f>
        <v>1083605.55</v>
      </c>
      <c r="I294" s="396"/>
      <c r="J294" s="396"/>
    </row>
    <row r="295" customFormat="false" ht="25.5" hidden="true" customHeight="false" outlineLevel="0" collapsed="false">
      <c r="A295" s="361" t="s">
        <v>43</v>
      </c>
      <c r="B295" s="460" t="s">
        <v>67</v>
      </c>
      <c r="C295" s="415" t="s">
        <v>99</v>
      </c>
      <c r="D295" s="415" t="s">
        <v>19</v>
      </c>
      <c r="E295" s="362" t="s">
        <v>347</v>
      </c>
      <c r="F295" s="469" t="s">
        <v>47</v>
      </c>
      <c r="G295" s="364" t="n">
        <v>1083605.55</v>
      </c>
      <c r="H295" s="381" t="n">
        <f aca="false">G295</f>
        <v>1083605.55</v>
      </c>
      <c r="I295" s="396"/>
      <c r="J295" s="396"/>
    </row>
    <row r="296" customFormat="false" ht="25.5" hidden="true" customHeight="false" outlineLevel="0" collapsed="false">
      <c r="A296" s="361" t="s">
        <v>354</v>
      </c>
      <c r="B296" s="460" t="s">
        <v>67</v>
      </c>
      <c r="C296" s="415" t="s">
        <v>99</v>
      </c>
      <c r="D296" s="415" t="s">
        <v>19</v>
      </c>
      <c r="E296" s="362" t="s">
        <v>355</v>
      </c>
      <c r="F296" s="366"/>
      <c r="G296" s="364" t="n">
        <f aca="false">G297</f>
        <v>1474900</v>
      </c>
      <c r="H296" s="395"/>
      <c r="I296" s="396"/>
      <c r="J296" s="396"/>
    </row>
    <row r="297" customFormat="false" ht="25.5" hidden="true" customHeight="false" outlineLevel="0" collapsed="false">
      <c r="A297" s="361" t="s">
        <v>43</v>
      </c>
      <c r="B297" s="460" t="s">
        <v>67</v>
      </c>
      <c r="C297" s="415" t="s">
        <v>99</v>
      </c>
      <c r="D297" s="415" t="s">
        <v>19</v>
      </c>
      <c r="E297" s="362" t="s">
        <v>355</v>
      </c>
      <c r="F297" s="366" t="n">
        <v>200</v>
      </c>
      <c r="G297" s="364" t="n">
        <v>1474900</v>
      </c>
      <c r="H297" s="395"/>
      <c r="I297" s="396"/>
      <c r="J297" s="396"/>
    </row>
    <row r="298" customFormat="false" ht="13.5" hidden="true" customHeight="false" outlineLevel="0" collapsed="false">
      <c r="A298" s="373" t="s">
        <v>388</v>
      </c>
      <c r="B298" s="387" t="s">
        <v>67</v>
      </c>
      <c r="C298" s="387" t="s">
        <v>99</v>
      </c>
      <c r="D298" s="377" t="s">
        <v>21</v>
      </c>
      <c r="E298" s="374"/>
      <c r="F298" s="374"/>
      <c r="G298" s="359" t="n">
        <f aca="false">G299</f>
        <v>18259000.78</v>
      </c>
      <c r="H298" s="359" t="n">
        <f aca="false">H299</f>
        <v>3852300.78</v>
      </c>
      <c r="I298" s="360"/>
      <c r="J298" s="360"/>
    </row>
    <row r="299" customFormat="false" ht="25.5" hidden="true" customHeight="true" outlineLevel="0" collapsed="false">
      <c r="A299" s="430" t="s">
        <v>324</v>
      </c>
      <c r="B299" s="362" t="s">
        <v>67</v>
      </c>
      <c r="C299" s="415" t="s">
        <v>99</v>
      </c>
      <c r="D299" s="415" t="s">
        <v>21</v>
      </c>
      <c r="E299" s="362" t="s">
        <v>325</v>
      </c>
      <c r="F299" s="366"/>
      <c r="G299" s="364" t="n">
        <f aca="false">G300+G306+G310+G316+G324</f>
        <v>18259000.78</v>
      </c>
      <c r="H299" s="364" t="n">
        <f aca="false">H300+H316</f>
        <v>3852300.78</v>
      </c>
      <c r="I299" s="413"/>
      <c r="J299" s="413"/>
    </row>
    <row r="300" customFormat="false" ht="25.5" hidden="true" customHeight="false" outlineLevel="0" collapsed="false">
      <c r="A300" s="361" t="s">
        <v>326</v>
      </c>
      <c r="B300" s="460" t="s">
        <v>67</v>
      </c>
      <c r="C300" s="415" t="s">
        <v>99</v>
      </c>
      <c r="D300" s="415" t="s">
        <v>21</v>
      </c>
      <c r="E300" s="362" t="s">
        <v>327</v>
      </c>
      <c r="F300" s="366"/>
      <c r="G300" s="364" t="n">
        <f aca="false">G301</f>
        <v>4753600</v>
      </c>
      <c r="H300" s="395"/>
      <c r="I300" s="396"/>
      <c r="J300" s="396"/>
    </row>
    <row r="301" customFormat="false" ht="38.25" hidden="true" customHeight="false" outlineLevel="0" collapsed="false">
      <c r="A301" s="361" t="s">
        <v>328</v>
      </c>
      <c r="B301" s="362" t="s">
        <v>67</v>
      </c>
      <c r="C301" s="415" t="s">
        <v>99</v>
      </c>
      <c r="D301" s="415" t="s">
        <v>21</v>
      </c>
      <c r="E301" s="362" t="s">
        <v>329</v>
      </c>
      <c r="F301" s="366"/>
      <c r="G301" s="364" t="n">
        <f aca="false">G302+G304</f>
        <v>4753600</v>
      </c>
      <c r="H301" s="380"/>
      <c r="I301" s="413"/>
      <c r="J301" s="413"/>
    </row>
    <row r="302" customFormat="false" ht="37.5" hidden="true" customHeight="true" outlineLevel="0" collapsed="false">
      <c r="A302" s="361" t="s">
        <v>389</v>
      </c>
      <c r="B302" s="362" t="s">
        <v>67</v>
      </c>
      <c r="C302" s="415" t="s">
        <v>99</v>
      </c>
      <c r="D302" s="415" t="s">
        <v>21</v>
      </c>
      <c r="E302" s="362" t="s">
        <v>390</v>
      </c>
      <c r="F302" s="366"/>
      <c r="G302" s="364" t="n">
        <f aca="false">G303</f>
        <v>4753600</v>
      </c>
      <c r="H302" s="380"/>
      <c r="I302" s="413"/>
      <c r="J302" s="413"/>
      <c r="K302" s="258"/>
    </row>
    <row r="303" customFormat="false" ht="27" hidden="true" customHeight="true" outlineLevel="0" collapsed="false">
      <c r="A303" s="361" t="s">
        <v>43</v>
      </c>
      <c r="B303" s="362" t="s">
        <v>67</v>
      </c>
      <c r="C303" s="415" t="s">
        <v>99</v>
      </c>
      <c r="D303" s="415" t="s">
        <v>21</v>
      </c>
      <c r="E303" s="362" t="s">
        <v>390</v>
      </c>
      <c r="F303" s="366" t="n">
        <v>200</v>
      </c>
      <c r="G303" s="364" t="n">
        <v>4753600</v>
      </c>
      <c r="H303" s="380"/>
      <c r="I303" s="413"/>
      <c r="J303" s="413"/>
    </row>
    <row r="304" customFormat="false" ht="38.25" hidden="true" customHeight="false" outlineLevel="0" collapsed="false">
      <c r="A304" s="463" t="s">
        <v>391</v>
      </c>
      <c r="B304" s="460" t="s">
        <v>67</v>
      </c>
      <c r="C304" s="415" t="s">
        <v>99</v>
      </c>
      <c r="D304" s="415" t="s">
        <v>21</v>
      </c>
      <c r="E304" s="363" t="s">
        <v>392</v>
      </c>
      <c r="F304" s="366"/>
      <c r="G304" s="364" t="n">
        <f aca="false">G305</f>
        <v>0</v>
      </c>
      <c r="H304" s="380"/>
      <c r="I304" s="413"/>
      <c r="J304" s="413"/>
    </row>
    <row r="305" customFormat="false" ht="25.5" hidden="true" customHeight="false" outlineLevel="0" collapsed="false">
      <c r="A305" s="361" t="s">
        <v>43</v>
      </c>
      <c r="B305" s="460" t="s">
        <v>67</v>
      </c>
      <c r="C305" s="415" t="s">
        <v>99</v>
      </c>
      <c r="D305" s="415" t="s">
        <v>21</v>
      </c>
      <c r="E305" s="363" t="s">
        <v>392</v>
      </c>
      <c r="F305" s="366" t="n">
        <v>200</v>
      </c>
      <c r="G305" s="364" t="n">
        <v>0</v>
      </c>
      <c r="H305" s="380"/>
      <c r="I305" s="413"/>
      <c r="J305" s="413"/>
    </row>
    <row r="306" customFormat="false" ht="25.5" hidden="true" customHeight="false" outlineLevel="0" collapsed="false">
      <c r="A306" s="361" t="s">
        <v>943</v>
      </c>
      <c r="B306" s="460" t="s">
        <v>67</v>
      </c>
      <c r="C306" s="415" t="s">
        <v>99</v>
      </c>
      <c r="D306" s="415" t="s">
        <v>21</v>
      </c>
      <c r="E306" s="363" t="s">
        <v>394</v>
      </c>
      <c r="F306" s="366"/>
      <c r="G306" s="364" t="n">
        <f aca="false">G307</f>
        <v>0</v>
      </c>
      <c r="H306" s="380"/>
      <c r="I306" s="413"/>
      <c r="J306" s="413"/>
    </row>
    <row r="307" customFormat="false" ht="51" hidden="true" customHeight="false" outlineLevel="0" collapsed="false">
      <c r="A307" s="470" t="s">
        <v>462</v>
      </c>
      <c r="B307" s="460" t="s">
        <v>67</v>
      </c>
      <c r="C307" s="415" t="s">
        <v>99</v>
      </c>
      <c r="D307" s="415" t="s">
        <v>21</v>
      </c>
      <c r="E307" s="471" t="s">
        <v>944</v>
      </c>
      <c r="F307" s="472"/>
      <c r="G307" s="473" t="n">
        <f aca="false">G308</f>
        <v>0</v>
      </c>
      <c r="H307" s="380"/>
      <c r="I307" s="413"/>
      <c r="J307" s="413"/>
    </row>
    <row r="308" customFormat="false" ht="76.5" hidden="true" customHeight="false" outlineLevel="0" collapsed="false">
      <c r="A308" s="474" t="s">
        <v>945</v>
      </c>
      <c r="B308" s="460" t="s">
        <v>67</v>
      </c>
      <c r="C308" s="415" t="s">
        <v>99</v>
      </c>
      <c r="D308" s="415" t="s">
        <v>21</v>
      </c>
      <c r="E308" s="471" t="s">
        <v>946</v>
      </c>
      <c r="F308" s="472"/>
      <c r="G308" s="473" t="n">
        <f aca="false">G309</f>
        <v>0</v>
      </c>
      <c r="H308" s="380"/>
      <c r="I308" s="413"/>
      <c r="J308" s="413"/>
    </row>
    <row r="309" customFormat="false" ht="12.75" hidden="true" customHeight="false" outlineLevel="0" collapsed="false">
      <c r="A309" s="475" t="s">
        <v>29</v>
      </c>
      <c r="B309" s="460" t="s">
        <v>67</v>
      </c>
      <c r="C309" s="415" t="s">
        <v>99</v>
      </c>
      <c r="D309" s="415" t="s">
        <v>21</v>
      </c>
      <c r="E309" s="471" t="s">
        <v>946</v>
      </c>
      <c r="F309" s="472" t="n">
        <v>800</v>
      </c>
      <c r="G309" s="473" t="n">
        <v>0</v>
      </c>
      <c r="H309" s="380"/>
      <c r="I309" s="413"/>
      <c r="J309" s="413"/>
    </row>
    <row r="310" customFormat="false" ht="25.5" hidden="true" customHeight="false" outlineLevel="0" collapsed="false">
      <c r="A310" s="470" t="s">
        <v>409</v>
      </c>
      <c r="B310" s="362" t="s">
        <v>67</v>
      </c>
      <c r="C310" s="476" t="s">
        <v>99</v>
      </c>
      <c r="D310" s="476" t="s">
        <v>21</v>
      </c>
      <c r="E310" s="471" t="s">
        <v>410</v>
      </c>
      <c r="F310" s="366"/>
      <c r="G310" s="364" t="n">
        <f aca="false">G311</f>
        <v>0</v>
      </c>
      <c r="H310" s="380"/>
      <c r="I310" s="413"/>
      <c r="J310" s="413"/>
    </row>
    <row r="311" customFormat="false" ht="25.5" hidden="true" customHeight="false" outlineLevel="0" collapsed="false">
      <c r="A311" s="470" t="s">
        <v>411</v>
      </c>
      <c r="B311" s="362" t="s">
        <v>67</v>
      </c>
      <c r="C311" s="476" t="s">
        <v>99</v>
      </c>
      <c r="D311" s="476" t="s">
        <v>21</v>
      </c>
      <c r="E311" s="471" t="s">
        <v>412</v>
      </c>
      <c r="F311" s="366"/>
      <c r="G311" s="364" t="n">
        <f aca="false">G312+G314</f>
        <v>0</v>
      </c>
      <c r="H311" s="380"/>
      <c r="I311" s="413"/>
      <c r="J311" s="413"/>
    </row>
    <row r="312" customFormat="false" ht="38.25" hidden="true" customHeight="false" outlineLevel="0" collapsed="false">
      <c r="A312" s="477" t="s">
        <v>947</v>
      </c>
      <c r="B312" s="362" t="s">
        <v>67</v>
      </c>
      <c r="C312" s="415" t="s">
        <v>99</v>
      </c>
      <c r="D312" s="415" t="s">
        <v>21</v>
      </c>
      <c r="E312" s="363" t="s">
        <v>414</v>
      </c>
      <c r="F312" s="366"/>
      <c r="G312" s="364" t="n">
        <f aca="false">G313</f>
        <v>0</v>
      </c>
      <c r="H312" s="380"/>
      <c r="I312" s="413"/>
      <c r="J312" s="413"/>
    </row>
    <row r="313" customFormat="false" ht="25.5" hidden="true" customHeight="false" outlineLevel="0" collapsed="false">
      <c r="A313" s="367" t="s">
        <v>43</v>
      </c>
      <c r="B313" s="362" t="s">
        <v>67</v>
      </c>
      <c r="C313" s="415" t="s">
        <v>99</v>
      </c>
      <c r="D313" s="415" t="s">
        <v>21</v>
      </c>
      <c r="E313" s="363" t="s">
        <v>414</v>
      </c>
      <c r="F313" s="366" t="n">
        <v>200</v>
      </c>
      <c r="G313" s="364" t="n">
        <v>0</v>
      </c>
      <c r="H313" s="380"/>
      <c r="I313" s="413"/>
      <c r="J313" s="413"/>
    </row>
    <row r="314" customFormat="false" ht="38.25" hidden="true" customHeight="false" outlineLevel="0" collapsed="false">
      <c r="A314" s="477" t="s">
        <v>948</v>
      </c>
      <c r="B314" s="362" t="s">
        <v>67</v>
      </c>
      <c r="C314" s="415" t="s">
        <v>99</v>
      </c>
      <c r="D314" s="415" t="s">
        <v>21</v>
      </c>
      <c r="E314" s="363" t="s">
        <v>949</v>
      </c>
      <c r="F314" s="366"/>
      <c r="G314" s="364" t="n">
        <f aca="false">G315</f>
        <v>0</v>
      </c>
      <c r="H314" s="380"/>
      <c r="I314" s="413"/>
      <c r="J314" s="413"/>
    </row>
    <row r="315" customFormat="false" ht="25.5" hidden="true" customHeight="false" outlineLevel="0" collapsed="false">
      <c r="A315" s="478" t="s">
        <v>124</v>
      </c>
      <c r="B315" s="362" t="s">
        <v>67</v>
      </c>
      <c r="C315" s="415" t="s">
        <v>99</v>
      </c>
      <c r="D315" s="415" t="s">
        <v>21</v>
      </c>
      <c r="E315" s="363" t="s">
        <v>949</v>
      </c>
      <c r="F315" s="366" t="n">
        <v>400</v>
      </c>
      <c r="G315" s="364" t="n">
        <v>0</v>
      </c>
      <c r="H315" s="380"/>
      <c r="I315" s="413"/>
      <c r="J315" s="413"/>
    </row>
    <row r="316" customFormat="false" ht="38.25" hidden="true" customHeight="false" outlineLevel="0" collapsed="false">
      <c r="A316" s="361" t="s">
        <v>393</v>
      </c>
      <c r="B316" s="460" t="s">
        <v>67</v>
      </c>
      <c r="C316" s="415" t="s">
        <v>99</v>
      </c>
      <c r="D316" s="415" t="s">
        <v>21</v>
      </c>
      <c r="E316" s="362" t="s">
        <v>394</v>
      </c>
      <c r="F316" s="366"/>
      <c r="G316" s="364" t="n">
        <f aca="false">G317</f>
        <v>13505400.78</v>
      </c>
      <c r="H316" s="381" t="n">
        <f aca="false">H317</f>
        <v>3852300.78</v>
      </c>
      <c r="I316" s="360"/>
      <c r="J316" s="360"/>
    </row>
    <row r="317" customFormat="false" ht="51" hidden="true" customHeight="false" outlineLevel="0" collapsed="false">
      <c r="A317" s="361" t="s">
        <v>395</v>
      </c>
      <c r="B317" s="460" t="s">
        <v>67</v>
      </c>
      <c r="C317" s="415" t="s">
        <v>99</v>
      </c>
      <c r="D317" s="415" t="s">
        <v>21</v>
      </c>
      <c r="E317" s="362" t="s">
        <v>396</v>
      </c>
      <c r="F317" s="366"/>
      <c r="G317" s="364" t="n">
        <f aca="false">G318+G320+G330+G322+G328</f>
        <v>13505400.78</v>
      </c>
      <c r="H317" s="381" t="n">
        <f aca="false">H318+H320+H322+H328+H330</f>
        <v>3852300.78</v>
      </c>
      <c r="I317" s="360"/>
      <c r="J317" s="360"/>
    </row>
    <row r="318" customFormat="false" ht="38.25" hidden="true" customHeight="false" outlineLevel="0" collapsed="false">
      <c r="A318" s="361" t="s">
        <v>397</v>
      </c>
      <c r="B318" s="460" t="s">
        <v>67</v>
      </c>
      <c r="C318" s="415" t="s">
        <v>99</v>
      </c>
      <c r="D318" s="415" t="s">
        <v>21</v>
      </c>
      <c r="E318" s="362" t="s">
        <v>398</v>
      </c>
      <c r="F318" s="366"/>
      <c r="G318" s="364" t="n">
        <f aca="false">G319</f>
        <v>7169800</v>
      </c>
      <c r="H318" s="359"/>
      <c r="I318" s="360"/>
      <c r="J318" s="360"/>
    </row>
    <row r="319" customFormat="false" ht="25.5" hidden="true" customHeight="false" outlineLevel="0" collapsed="false">
      <c r="A319" s="361" t="s">
        <v>43</v>
      </c>
      <c r="B319" s="460" t="s">
        <v>67</v>
      </c>
      <c r="C319" s="415" t="s">
        <v>99</v>
      </c>
      <c r="D319" s="415" t="s">
        <v>21</v>
      </c>
      <c r="E319" s="362" t="s">
        <v>398</v>
      </c>
      <c r="F319" s="366" t="n">
        <v>200</v>
      </c>
      <c r="G319" s="364" t="n">
        <v>7169800</v>
      </c>
      <c r="H319" s="359"/>
      <c r="I319" s="360"/>
      <c r="J319" s="360"/>
    </row>
    <row r="320" customFormat="false" ht="23.25" hidden="true" customHeight="true" outlineLevel="0" collapsed="false">
      <c r="A320" s="361" t="s">
        <v>399</v>
      </c>
      <c r="B320" s="460" t="s">
        <v>67</v>
      </c>
      <c r="C320" s="415" t="s">
        <v>99</v>
      </c>
      <c r="D320" s="415" t="s">
        <v>21</v>
      </c>
      <c r="E320" s="362" t="s">
        <v>400</v>
      </c>
      <c r="F320" s="366"/>
      <c r="G320" s="364" t="n">
        <f aca="false">G321</f>
        <v>750000</v>
      </c>
      <c r="H320" s="359"/>
      <c r="I320" s="360"/>
      <c r="J320" s="360"/>
    </row>
    <row r="321" customFormat="false" ht="25.5" hidden="true" customHeight="false" outlineLevel="0" collapsed="false">
      <c r="A321" s="361" t="s">
        <v>43</v>
      </c>
      <c r="B321" s="460" t="s">
        <v>67</v>
      </c>
      <c r="C321" s="415" t="s">
        <v>99</v>
      </c>
      <c r="D321" s="415" t="s">
        <v>21</v>
      </c>
      <c r="E321" s="362" t="s">
        <v>400</v>
      </c>
      <c r="F321" s="366" t="n">
        <v>200</v>
      </c>
      <c r="G321" s="364" t="n">
        <v>750000</v>
      </c>
      <c r="H321" s="359"/>
      <c r="I321" s="360"/>
      <c r="J321" s="360"/>
    </row>
    <row r="322" customFormat="false" ht="38.25" hidden="true" customHeight="false" outlineLevel="0" collapsed="false">
      <c r="A322" s="361" t="s">
        <v>401</v>
      </c>
      <c r="B322" s="460" t="s">
        <v>67</v>
      </c>
      <c r="C322" s="415" t="s">
        <v>99</v>
      </c>
      <c r="D322" s="415" t="s">
        <v>21</v>
      </c>
      <c r="E322" s="362" t="s">
        <v>402</v>
      </c>
      <c r="F322" s="366"/>
      <c r="G322" s="364" t="n">
        <f aca="false">G323</f>
        <v>240000</v>
      </c>
      <c r="H322" s="359"/>
      <c r="I322" s="360"/>
      <c r="J322" s="360"/>
    </row>
    <row r="323" customFormat="false" ht="25.5" hidden="true" customHeight="false" outlineLevel="0" collapsed="false">
      <c r="A323" s="361" t="s">
        <v>43</v>
      </c>
      <c r="B323" s="460" t="s">
        <v>67</v>
      </c>
      <c r="C323" s="415" t="s">
        <v>99</v>
      </c>
      <c r="D323" s="415" t="s">
        <v>21</v>
      </c>
      <c r="E323" s="362" t="s">
        <v>402</v>
      </c>
      <c r="F323" s="366" t="n">
        <v>200</v>
      </c>
      <c r="G323" s="364" t="n">
        <v>240000</v>
      </c>
      <c r="H323" s="359"/>
      <c r="I323" s="360"/>
      <c r="J323" s="360"/>
    </row>
    <row r="324" customFormat="false" ht="54" hidden="true" customHeight="true" outlineLevel="0" collapsed="false">
      <c r="A324" s="256" t="s">
        <v>950</v>
      </c>
      <c r="B324" s="460" t="s">
        <v>67</v>
      </c>
      <c r="C324" s="415" t="s">
        <v>99</v>
      </c>
      <c r="D324" s="415" t="s">
        <v>21</v>
      </c>
      <c r="E324" s="362" t="s">
        <v>443</v>
      </c>
      <c r="F324" s="366"/>
      <c r="G324" s="364" t="n">
        <f aca="false">G325</f>
        <v>0</v>
      </c>
      <c r="H324" s="359"/>
      <c r="I324" s="360"/>
      <c r="J324" s="360"/>
    </row>
    <row r="325" customFormat="false" ht="63" hidden="true" customHeight="true" outlineLevel="0" collapsed="false">
      <c r="A325" s="256" t="s">
        <v>951</v>
      </c>
      <c r="B325" s="460" t="s">
        <v>67</v>
      </c>
      <c r="C325" s="415" t="s">
        <v>99</v>
      </c>
      <c r="D325" s="415" t="s">
        <v>21</v>
      </c>
      <c r="E325" s="362" t="s">
        <v>445</v>
      </c>
      <c r="F325" s="366"/>
      <c r="G325" s="364" t="n">
        <f aca="false">G326</f>
        <v>0</v>
      </c>
      <c r="H325" s="359"/>
      <c r="I325" s="360"/>
      <c r="J325" s="360"/>
    </row>
    <row r="326" customFormat="false" ht="64.5" hidden="true" customHeight="false" outlineLevel="0" collapsed="false">
      <c r="A326" s="390" t="s">
        <v>952</v>
      </c>
      <c r="B326" s="460" t="s">
        <v>67</v>
      </c>
      <c r="C326" s="415" t="s">
        <v>99</v>
      </c>
      <c r="D326" s="415" t="s">
        <v>21</v>
      </c>
      <c r="E326" s="362" t="s">
        <v>953</v>
      </c>
      <c r="F326" s="366"/>
      <c r="G326" s="364" t="n">
        <f aca="false">G327</f>
        <v>0</v>
      </c>
      <c r="H326" s="359"/>
      <c r="I326" s="360"/>
      <c r="J326" s="360"/>
    </row>
    <row r="327" customFormat="false" ht="13.5" hidden="true" customHeight="false" outlineLevel="0" collapsed="false">
      <c r="A327" s="256" t="s">
        <v>268</v>
      </c>
      <c r="B327" s="460" t="s">
        <v>67</v>
      </c>
      <c r="C327" s="415" t="s">
        <v>99</v>
      </c>
      <c r="D327" s="415" t="s">
        <v>21</v>
      </c>
      <c r="E327" s="362" t="s">
        <v>953</v>
      </c>
      <c r="F327" s="366" t="n">
        <v>500</v>
      </c>
      <c r="G327" s="364"/>
      <c r="H327" s="359"/>
      <c r="I327" s="360"/>
      <c r="J327" s="360"/>
    </row>
    <row r="328" customFormat="false" ht="51" hidden="true" customHeight="false" outlineLevel="0" collapsed="false">
      <c r="A328" s="361" t="s">
        <v>954</v>
      </c>
      <c r="B328" s="460" t="s">
        <v>67</v>
      </c>
      <c r="C328" s="415" t="s">
        <v>99</v>
      </c>
      <c r="D328" s="415" t="s">
        <v>21</v>
      </c>
      <c r="E328" s="362" t="s">
        <v>955</v>
      </c>
      <c r="F328" s="366"/>
      <c r="G328" s="364" t="n">
        <f aca="false">G329</f>
        <v>3852300.78</v>
      </c>
      <c r="H328" s="381" t="n">
        <f aca="false">H329</f>
        <v>3852300.78</v>
      </c>
      <c r="I328" s="360"/>
      <c r="J328" s="360"/>
    </row>
    <row r="329" customFormat="false" ht="25.5" hidden="true" customHeight="false" outlineLevel="0" collapsed="false">
      <c r="A329" s="361" t="s">
        <v>43</v>
      </c>
      <c r="B329" s="460" t="s">
        <v>67</v>
      </c>
      <c r="C329" s="415" t="s">
        <v>99</v>
      </c>
      <c r="D329" s="415" t="s">
        <v>21</v>
      </c>
      <c r="E329" s="362" t="s">
        <v>955</v>
      </c>
      <c r="F329" s="366" t="n">
        <v>200</v>
      </c>
      <c r="G329" s="364" t="n">
        <v>3852300.78</v>
      </c>
      <c r="H329" s="381" t="n">
        <f aca="false">G329</f>
        <v>3852300.78</v>
      </c>
      <c r="I329" s="360"/>
      <c r="J329" s="360"/>
    </row>
    <row r="330" customFormat="false" ht="63.75" hidden="true" customHeight="false" outlineLevel="0" collapsed="false">
      <c r="A330" s="361" t="s">
        <v>956</v>
      </c>
      <c r="B330" s="460" t="s">
        <v>67</v>
      </c>
      <c r="C330" s="415" t="s">
        <v>99</v>
      </c>
      <c r="D330" s="415" t="s">
        <v>21</v>
      </c>
      <c r="E330" s="362" t="s">
        <v>957</v>
      </c>
      <c r="F330" s="366"/>
      <c r="G330" s="364" t="n">
        <f aca="false">G331</f>
        <v>1493300</v>
      </c>
      <c r="H330" s="359"/>
      <c r="I330" s="360"/>
      <c r="J330" s="360"/>
    </row>
    <row r="331" customFormat="false" ht="25.5" hidden="true" customHeight="false" outlineLevel="0" collapsed="false">
      <c r="A331" s="361" t="s">
        <v>43</v>
      </c>
      <c r="B331" s="460" t="s">
        <v>67</v>
      </c>
      <c r="C331" s="415" t="s">
        <v>99</v>
      </c>
      <c r="D331" s="415" t="s">
        <v>21</v>
      </c>
      <c r="E331" s="362" t="s">
        <v>957</v>
      </c>
      <c r="F331" s="366" t="n">
        <v>200</v>
      </c>
      <c r="G331" s="364" t="n">
        <v>1493300</v>
      </c>
      <c r="H331" s="359"/>
      <c r="I331" s="360"/>
      <c r="J331" s="360"/>
    </row>
    <row r="332" customFormat="false" ht="20.25" hidden="true" customHeight="true" outlineLevel="0" collapsed="false">
      <c r="A332" s="373" t="s">
        <v>423</v>
      </c>
      <c r="B332" s="479" t="s">
        <v>67</v>
      </c>
      <c r="C332" s="374" t="s">
        <v>99</v>
      </c>
      <c r="D332" s="374" t="s">
        <v>35</v>
      </c>
      <c r="E332" s="357"/>
      <c r="F332" s="408"/>
      <c r="G332" s="378" t="n">
        <f aca="false">G335</f>
        <v>0</v>
      </c>
      <c r="H332" s="359"/>
      <c r="I332" s="360"/>
      <c r="J332" s="360"/>
    </row>
    <row r="333" customFormat="false" ht="30.75" hidden="true" customHeight="true" outlineLevel="0" collapsed="false">
      <c r="A333" s="361" t="s">
        <v>324</v>
      </c>
      <c r="B333" s="460" t="s">
        <v>67</v>
      </c>
      <c r="C333" s="415" t="s">
        <v>99</v>
      </c>
      <c r="D333" s="415" t="s">
        <v>35</v>
      </c>
      <c r="E333" s="362" t="s">
        <v>325</v>
      </c>
      <c r="F333" s="366"/>
      <c r="G333" s="364" t="n">
        <f aca="false">G334</f>
        <v>0</v>
      </c>
      <c r="H333" s="359"/>
      <c r="I333" s="360"/>
      <c r="J333" s="360"/>
    </row>
    <row r="334" customFormat="false" ht="52.5" hidden="true" customHeight="true" outlineLevel="0" collapsed="false">
      <c r="A334" s="361" t="s">
        <v>958</v>
      </c>
      <c r="B334" s="460" t="s">
        <v>67</v>
      </c>
      <c r="C334" s="415" t="s">
        <v>99</v>
      </c>
      <c r="D334" s="415" t="s">
        <v>35</v>
      </c>
      <c r="E334" s="362" t="s">
        <v>959</v>
      </c>
      <c r="F334" s="366"/>
      <c r="G334" s="364" t="n">
        <f aca="false">G335</f>
        <v>0</v>
      </c>
      <c r="H334" s="359"/>
      <c r="I334" s="360"/>
      <c r="J334" s="360"/>
    </row>
    <row r="335" customFormat="false" ht="39.75" hidden="true" customHeight="true" outlineLevel="0" collapsed="false">
      <c r="A335" s="361" t="s">
        <v>430</v>
      </c>
      <c r="B335" s="460" t="s">
        <v>67</v>
      </c>
      <c r="C335" s="415" t="s">
        <v>99</v>
      </c>
      <c r="D335" s="415" t="s">
        <v>35</v>
      </c>
      <c r="E335" s="362" t="s">
        <v>960</v>
      </c>
      <c r="F335" s="366"/>
      <c r="G335" s="364" t="n">
        <f aca="false">G336</f>
        <v>0</v>
      </c>
      <c r="H335" s="359"/>
      <c r="I335" s="360"/>
      <c r="J335" s="360"/>
    </row>
    <row r="336" customFormat="false" ht="63.75" hidden="true" customHeight="false" outlineLevel="0" collapsed="false">
      <c r="A336" s="361" t="s">
        <v>432</v>
      </c>
      <c r="B336" s="460" t="s">
        <v>67</v>
      </c>
      <c r="C336" s="415" t="s">
        <v>99</v>
      </c>
      <c r="D336" s="415" t="s">
        <v>35</v>
      </c>
      <c r="E336" s="362" t="s">
        <v>961</v>
      </c>
      <c r="F336" s="366"/>
      <c r="G336" s="364" t="n">
        <f aca="false">G337</f>
        <v>0</v>
      </c>
      <c r="H336" s="359"/>
      <c r="I336" s="360"/>
      <c r="J336" s="360"/>
    </row>
    <row r="337" customFormat="false" ht="13.5" hidden="true" customHeight="false" outlineLevel="0" collapsed="false">
      <c r="A337" s="361" t="s">
        <v>268</v>
      </c>
      <c r="B337" s="460" t="s">
        <v>67</v>
      </c>
      <c r="C337" s="415" t="s">
        <v>99</v>
      </c>
      <c r="D337" s="415" t="s">
        <v>35</v>
      </c>
      <c r="E337" s="362" t="s">
        <v>961</v>
      </c>
      <c r="F337" s="366" t="n">
        <v>500</v>
      </c>
      <c r="G337" s="364"/>
      <c r="H337" s="359"/>
      <c r="I337" s="360"/>
      <c r="J337" s="360"/>
    </row>
    <row r="338" customFormat="false" ht="27" hidden="true" customHeight="false" outlineLevel="0" collapsed="false">
      <c r="A338" s="373" t="s">
        <v>450</v>
      </c>
      <c r="B338" s="387" t="s">
        <v>67</v>
      </c>
      <c r="C338" s="480" t="s">
        <v>99</v>
      </c>
      <c r="D338" s="480" t="s">
        <v>99</v>
      </c>
      <c r="E338" s="363"/>
      <c r="F338" s="366"/>
      <c r="G338" s="378" t="n">
        <f aca="false">G339</f>
        <v>52467234.04</v>
      </c>
      <c r="H338" s="378" t="n">
        <f aca="false">H339</f>
        <v>52309832.34</v>
      </c>
      <c r="I338" s="360"/>
      <c r="J338" s="360"/>
    </row>
    <row r="339" customFormat="false" ht="26.25" hidden="false" customHeight="false" outlineLevel="0" collapsed="false">
      <c r="A339" s="430" t="s">
        <v>324</v>
      </c>
      <c r="B339" s="460" t="s">
        <v>67</v>
      </c>
      <c r="C339" s="402" t="s">
        <v>99</v>
      </c>
      <c r="D339" s="402" t="s">
        <v>99</v>
      </c>
      <c r="E339" s="363" t="s">
        <v>325</v>
      </c>
      <c r="F339" s="366"/>
      <c r="G339" s="364" t="n">
        <f aca="false">G340+G344</f>
        <v>52467234.04</v>
      </c>
      <c r="H339" s="364" t="n">
        <f aca="false">H340+H344</f>
        <v>52309832.34</v>
      </c>
      <c r="I339" s="360"/>
      <c r="J339" s="360"/>
    </row>
    <row r="340" customFormat="false" ht="26.25" hidden="true" customHeight="false" outlineLevel="0" collapsed="false">
      <c r="A340" s="361" t="s">
        <v>943</v>
      </c>
      <c r="B340" s="460" t="s">
        <v>67</v>
      </c>
      <c r="C340" s="402" t="s">
        <v>99</v>
      </c>
      <c r="D340" s="402" t="s">
        <v>99</v>
      </c>
      <c r="E340" s="363" t="s">
        <v>394</v>
      </c>
      <c r="F340" s="366"/>
      <c r="G340" s="364" t="n">
        <f aca="false">G341</f>
        <v>0</v>
      </c>
      <c r="H340" s="359"/>
      <c r="I340" s="360"/>
      <c r="J340" s="360"/>
    </row>
    <row r="341" customFormat="false" ht="51.75" hidden="true" customHeight="false" outlineLevel="0" collapsed="false">
      <c r="A341" s="470" t="s">
        <v>462</v>
      </c>
      <c r="B341" s="460" t="s">
        <v>67</v>
      </c>
      <c r="C341" s="476" t="s">
        <v>99</v>
      </c>
      <c r="D341" s="476" t="s">
        <v>99</v>
      </c>
      <c r="E341" s="471" t="s">
        <v>944</v>
      </c>
      <c r="F341" s="472"/>
      <c r="G341" s="473" t="n">
        <f aca="false">G342</f>
        <v>0</v>
      </c>
      <c r="H341" s="359"/>
      <c r="I341" s="360"/>
      <c r="J341" s="360"/>
    </row>
    <row r="342" customFormat="false" ht="77.25" hidden="true" customHeight="false" outlineLevel="0" collapsed="false">
      <c r="A342" s="474" t="s">
        <v>945</v>
      </c>
      <c r="B342" s="460" t="s">
        <v>67</v>
      </c>
      <c r="C342" s="476" t="s">
        <v>99</v>
      </c>
      <c r="D342" s="476" t="s">
        <v>99</v>
      </c>
      <c r="E342" s="471" t="s">
        <v>946</v>
      </c>
      <c r="F342" s="472"/>
      <c r="G342" s="473" t="n">
        <f aca="false">G343</f>
        <v>0</v>
      </c>
      <c r="H342" s="359"/>
      <c r="I342" s="360"/>
      <c r="J342" s="360"/>
    </row>
    <row r="343" customFormat="false" ht="13.5" hidden="true" customHeight="false" outlineLevel="0" collapsed="false">
      <c r="A343" s="475" t="s">
        <v>29</v>
      </c>
      <c r="B343" s="460" t="s">
        <v>67</v>
      </c>
      <c r="C343" s="476" t="s">
        <v>99</v>
      </c>
      <c r="D343" s="476" t="s">
        <v>99</v>
      </c>
      <c r="E343" s="471" t="s">
        <v>946</v>
      </c>
      <c r="F343" s="472" t="n">
        <v>800</v>
      </c>
      <c r="G343" s="473" t="n">
        <v>0</v>
      </c>
      <c r="H343" s="359"/>
      <c r="I343" s="360"/>
      <c r="J343" s="360"/>
    </row>
    <row r="344" customFormat="false" ht="26.25" hidden="false" customHeight="false" outlineLevel="0" collapsed="false">
      <c r="A344" s="475" t="s">
        <v>409</v>
      </c>
      <c r="B344" s="460" t="s">
        <v>67</v>
      </c>
      <c r="C344" s="476" t="s">
        <v>99</v>
      </c>
      <c r="D344" s="476" t="s">
        <v>99</v>
      </c>
      <c r="E344" s="471" t="s">
        <v>410</v>
      </c>
      <c r="F344" s="472"/>
      <c r="G344" s="473" t="n">
        <f aca="false">G345</f>
        <v>52467234.04</v>
      </c>
      <c r="H344" s="481" t="n">
        <f aca="false">H345</f>
        <v>52309832.34</v>
      </c>
      <c r="I344" s="360"/>
      <c r="J344" s="360"/>
    </row>
    <row r="345" customFormat="false" ht="13.5" hidden="false" customHeight="false" outlineLevel="0" collapsed="false">
      <c r="A345" s="475" t="s">
        <v>962</v>
      </c>
      <c r="B345" s="460" t="s">
        <v>67</v>
      </c>
      <c r="C345" s="476" t="s">
        <v>99</v>
      </c>
      <c r="D345" s="476" t="s">
        <v>99</v>
      </c>
      <c r="E345" s="471" t="s">
        <v>963</v>
      </c>
      <c r="F345" s="472"/>
      <c r="G345" s="473" t="n">
        <f aca="false">G346</f>
        <v>52467234.04</v>
      </c>
      <c r="H345" s="481" t="n">
        <f aca="false">H346</f>
        <v>52309832.34</v>
      </c>
      <c r="I345" s="360"/>
      <c r="J345" s="360"/>
    </row>
    <row r="346" customFormat="false" ht="26.25" hidden="false" customHeight="false" outlineLevel="0" collapsed="false">
      <c r="A346" s="482" t="s">
        <v>456</v>
      </c>
      <c r="B346" s="460" t="s">
        <v>67</v>
      </c>
      <c r="C346" s="483" t="s">
        <v>99</v>
      </c>
      <c r="D346" s="483" t="s">
        <v>99</v>
      </c>
      <c r="E346" s="471" t="s">
        <v>964</v>
      </c>
      <c r="F346" s="484"/>
      <c r="G346" s="473" t="n">
        <f aca="false">G347</f>
        <v>52467234.04</v>
      </c>
      <c r="H346" s="481" t="n">
        <f aca="false">H347</f>
        <v>52309832.34</v>
      </c>
      <c r="I346" s="360"/>
      <c r="J346" s="360"/>
    </row>
    <row r="347" customFormat="false" ht="26.25" hidden="false" customHeight="false" outlineLevel="0" collapsed="false">
      <c r="A347" s="482" t="s">
        <v>124</v>
      </c>
      <c r="B347" s="460" t="s">
        <v>67</v>
      </c>
      <c r="C347" s="483" t="s">
        <v>99</v>
      </c>
      <c r="D347" s="483" t="s">
        <v>99</v>
      </c>
      <c r="E347" s="471" t="s">
        <v>964</v>
      </c>
      <c r="F347" s="485" t="n">
        <v>400</v>
      </c>
      <c r="G347" s="473" t="n">
        <f aca="false">52467232.34+1.7</f>
        <v>52467234.04</v>
      </c>
      <c r="H347" s="481" t="n">
        <v>52309832.34</v>
      </c>
      <c r="I347" s="360"/>
      <c r="J347" s="360"/>
      <c r="K347" s="486"/>
    </row>
    <row r="348" customFormat="false" ht="14.25" hidden="true" customHeight="false" outlineLevel="0" collapsed="false">
      <c r="A348" s="434" t="s">
        <v>466</v>
      </c>
      <c r="B348" s="466" t="s">
        <v>67</v>
      </c>
      <c r="C348" s="466" t="s">
        <v>467</v>
      </c>
      <c r="D348" s="435"/>
      <c r="E348" s="467"/>
      <c r="F348" s="467"/>
      <c r="G348" s="395" t="n">
        <f aca="false">G354+G349</f>
        <v>105361490.85</v>
      </c>
      <c r="H348" s="395" t="n">
        <f aca="false">H354+H349</f>
        <v>101505702.58</v>
      </c>
      <c r="I348" s="396" t="e">
        <f aca="false">I354</f>
        <v>#REF!</v>
      </c>
      <c r="J348" s="396"/>
    </row>
    <row r="349" customFormat="false" ht="27" hidden="true" customHeight="false" outlineLevel="0" collapsed="false">
      <c r="A349" s="373" t="s">
        <v>468</v>
      </c>
      <c r="B349" s="387" t="s">
        <v>67</v>
      </c>
      <c r="C349" s="387" t="s">
        <v>467</v>
      </c>
      <c r="D349" s="377" t="s">
        <v>35</v>
      </c>
      <c r="E349" s="374"/>
      <c r="F349" s="374"/>
      <c r="G349" s="359" t="n">
        <f aca="false">G350</f>
        <v>102999190.85</v>
      </c>
      <c r="H349" s="359" t="n">
        <f aca="false">H350</f>
        <v>101505702.58</v>
      </c>
      <c r="I349" s="396"/>
      <c r="J349" s="396"/>
    </row>
    <row r="350" customFormat="false" ht="25.5" hidden="true" customHeight="false" outlineLevel="0" collapsed="false">
      <c r="A350" s="361" t="s">
        <v>469</v>
      </c>
      <c r="B350" s="362" t="s">
        <v>67</v>
      </c>
      <c r="C350" s="389" t="s">
        <v>467</v>
      </c>
      <c r="D350" s="9" t="s">
        <v>35</v>
      </c>
      <c r="E350" s="415" t="s">
        <v>470</v>
      </c>
      <c r="F350" s="467"/>
      <c r="G350" s="381" t="n">
        <f aca="false">G351</f>
        <v>102999190.85</v>
      </c>
      <c r="H350" s="381" t="n">
        <f aca="false">H351</f>
        <v>101505702.58</v>
      </c>
      <c r="I350" s="396"/>
      <c r="J350" s="396"/>
    </row>
    <row r="351" customFormat="false" ht="14.25" hidden="true" customHeight="false" outlineLevel="0" collapsed="false">
      <c r="A351" s="487" t="s">
        <v>965</v>
      </c>
      <c r="B351" s="362" t="s">
        <v>67</v>
      </c>
      <c r="C351" s="389" t="s">
        <v>467</v>
      </c>
      <c r="D351" s="9" t="s">
        <v>35</v>
      </c>
      <c r="E351" s="415" t="s">
        <v>476</v>
      </c>
      <c r="F351" s="467"/>
      <c r="G351" s="381" t="n">
        <f aca="false">G352</f>
        <v>102999190.85</v>
      </c>
      <c r="H351" s="381" t="n">
        <f aca="false">H352</f>
        <v>101505702.58</v>
      </c>
      <c r="I351" s="396"/>
      <c r="J351" s="396"/>
    </row>
    <row r="352" customFormat="false" ht="38.25" hidden="true" customHeight="false" outlineLevel="0" collapsed="false">
      <c r="A352" s="256" t="s">
        <v>473</v>
      </c>
      <c r="B352" s="362" t="s">
        <v>67</v>
      </c>
      <c r="C352" s="389" t="s">
        <v>467</v>
      </c>
      <c r="D352" s="9" t="s">
        <v>35</v>
      </c>
      <c r="E352" s="415" t="s">
        <v>477</v>
      </c>
      <c r="F352" s="467"/>
      <c r="G352" s="381" t="n">
        <f aca="false">G353</f>
        <v>102999190.85</v>
      </c>
      <c r="H352" s="381" t="n">
        <f aca="false">H353</f>
        <v>101505702.58</v>
      </c>
      <c r="I352" s="396"/>
      <c r="J352" s="396"/>
    </row>
    <row r="353" customFormat="false" ht="25.5" hidden="true" customHeight="false" outlineLevel="0" collapsed="false">
      <c r="A353" s="256" t="s">
        <v>43</v>
      </c>
      <c r="B353" s="362" t="s">
        <v>67</v>
      </c>
      <c r="C353" s="389" t="s">
        <v>467</v>
      </c>
      <c r="D353" s="9" t="s">
        <v>35</v>
      </c>
      <c r="E353" s="415" t="s">
        <v>477</v>
      </c>
      <c r="F353" s="485" t="s">
        <v>47</v>
      </c>
      <c r="G353" s="381" t="n">
        <v>102999190.85</v>
      </c>
      <c r="H353" s="381" t="n">
        <v>101505702.58</v>
      </c>
      <c r="I353" s="396"/>
      <c r="J353" s="396"/>
    </row>
    <row r="354" customFormat="false" ht="13.5" hidden="true" customHeight="false" outlineLevel="0" collapsed="false">
      <c r="A354" s="373" t="s">
        <v>478</v>
      </c>
      <c r="B354" s="387" t="s">
        <v>67</v>
      </c>
      <c r="C354" s="387" t="s">
        <v>467</v>
      </c>
      <c r="D354" s="377" t="s">
        <v>99</v>
      </c>
      <c r="E354" s="374"/>
      <c r="F354" s="374"/>
      <c r="G354" s="359" t="n">
        <f aca="false">G355</f>
        <v>2362300</v>
      </c>
      <c r="H354" s="359" t="n">
        <f aca="false">H355</f>
        <v>0</v>
      </c>
      <c r="I354" s="360" t="e">
        <f aca="false">I355</f>
        <v>#REF!</v>
      </c>
      <c r="J354" s="360"/>
    </row>
    <row r="355" customFormat="false" ht="25.5" hidden="true" customHeight="false" outlineLevel="0" collapsed="false">
      <c r="A355" s="361" t="s">
        <v>469</v>
      </c>
      <c r="B355" s="362" t="s">
        <v>67</v>
      </c>
      <c r="C355" s="389" t="s">
        <v>467</v>
      </c>
      <c r="D355" s="9" t="s">
        <v>99</v>
      </c>
      <c r="E355" s="415" t="s">
        <v>470</v>
      </c>
      <c r="F355" s="415"/>
      <c r="G355" s="381" t="n">
        <f aca="false">G356</f>
        <v>2362300</v>
      </c>
      <c r="H355" s="381" t="n">
        <f aca="false">H356</f>
        <v>0</v>
      </c>
      <c r="I355" s="398" t="e">
        <f aca="false">#REF!</f>
        <v>#REF!</v>
      </c>
      <c r="J355" s="398"/>
    </row>
    <row r="356" customFormat="false" ht="38.25" hidden="true" customHeight="false" outlineLevel="0" collapsed="false">
      <c r="A356" s="399" t="s">
        <v>471</v>
      </c>
      <c r="B356" s="362" t="s">
        <v>67</v>
      </c>
      <c r="C356" s="389" t="s">
        <v>467</v>
      </c>
      <c r="D356" s="9" t="s">
        <v>99</v>
      </c>
      <c r="E356" s="415" t="s">
        <v>472</v>
      </c>
      <c r="F356" s="415"/>
      <c r="G356" s="381" t="n">
        <f aca="false">G365+G359+G361+G363+G357</f>
        <v>2362300</v>
      </c>
      <c r="H356" s="381" t="n">
        <f aca="false">H365+H359+H361+H363+H357</f>
        <v>0</v>
      </c>
      <c r="I356" s="398"/>
      <c r="J356" s="398"/>
    </row>
    <row r="357" customFormat="false" ht="38.25" hidden="true" customHeight="false" outlineLevel="0" collapsed="false">
      <c r="A357" s="361" t="s">
        <v>479</v>
      </c>
      <c r="B357" s="460" t="s">
        <v>67</v>
      </c>
      <c r="C357" s="389" t="s">
        <v>467</v>
      </c>
      <c r="D357" s="9" t="s">
        <v>99</v>
      </c>
      <c r="E357" s="362" t="s">
        <v>480</v>
      </c>
      <c r="F357" s="366"/>
      <c r="G357" s="364" t="n">
        <f aca="false">G358</f>
        <v>710000</v>
      </c>
      <c r="H357" s="381"/>
      <c r="I357" s="398"/>
      <c r="J357" s="398"/>
    </row>
    <row r="358" customFormat="false" ht="25.5" hidden="true" customHeight="false" outlineLevel="0" collapsed="false">
      <c r="A358" s="361" t="s">
        <v>43</v>
      </c>
      <c r="B358" s="460" t="s">
        <v>67</v>
      </c>
      <c r="C358" s="389" t="s">
        <v>467</v>
      </c>
      <c r="D358" s="9" t="s">
        <v>99</v>
      </c>
      <c r="E358" s="362" t="s">
        <v>480</v>
      </c>
      <c r="F358" s="366" t="n">
        <v>200</v>
      </c>
      <c r="G358" s="364" t="n">
        <v>710000</v>
      </c>
      <c r="H358" s="381"/>
      <c r="I358" s="398"/>
      <c r="J358" s="398"/>
    </row>
    <row r="359" customFormat="false" ht="25.5" hidden="true" customHeight="false" outlineLevel="0" collapsed="false">
      <c r="A359" s="361" t="s">
        <v>966</v>
      </c>
      <c r="B359" s="460" t="s">
        <v>67</v>
      </c>
      <c r="C359" s="389" t="s">
        <v>467</v>
      </c>
      <c r="D359" s="9" t="s">
        <v>99</v>
      </c>
      <c r="E359" s="362" t="s">
        <v>967</v>
      </c>
      <c r="F359" s="366"/>
      <c r="G359" s="364" t="n">
        <f aca="false">G360</f>
        <v>377300</v>
      </c>
      <c r="H359" s="381"/>
      <c r="I359" s="398"/>
      <c r="J359" s="398"/>
    </row>
    <row r="360" customFormat="false" ht="25.5" hidden="true" customHeight="false" outlineLevel="0" collapsed="false">
      <c r="A360" s="361" t="s">
        <v>43</v>
      </c>
      <c r="B360" s="460" t="s">
        <v>67</v>
      </c>
      <c r="C360" s="389" t="s">
        <v>467</v>
      </c>
      <c r="D360" s="9" t="s">
        <v>99</v>
      </c>
      <c r="E360" s="362" t="s">
        <v>967</v>
      </c>
      <c r="F360" s="366" t="n">
        <v>200</v>
      </c>
      <c r="G360" s="364" t="n">
        <v>377300</v>
      </c>
      <c r="H360" s="381"/>
      <c r="I360" s="398"/>
      <c r="J360" s="398"/>
    </row>
    <row r="361" customFormat="false" ht="38.25" hidden="true" customHeight="false" outlineLevel="0" collapsed="false">
      <c r="A361" s="463" t="s">
        <v>481</v>
      </c>
      <c r="B361" s="460" t="s">
        <v>67</v>
      </c>
      <c r="C361" s="389" t="s">
        <v>467</v>
      </c>
      <c r="D361" s="9" t="s">
        <v>99</v>
      </c>
      <c r="E361" s="363" t="s">
        <v>482</v>
      </c>
      <c r="F361" s="366"/>
      <c r="G361" s="364" t="n">
        <f aca="false">G362</f>
        <v>0</v>
      </c>
      <c r="H361" s="381"/>
      <c r="I361" s="398"/>
      <c r="J361" s="398"/>
    </row>
    <row r="362" customFormat="false" ht="25.5" hidden="true" customHeight="false" outlineLevel="0" collapsed="false">
      <c r="A362" s="361" t="s">
        <v>43</v>
      </c>
      <c r="B362" s="460" t="s">
        <v>67</v>
      </c>
      <c r="C362" s="389" t="s">
        <v>467</v>
      </c>
      <c r="D362" s="9" t="s">
        <v>99</v>
      </c>
      <c r="E362" s="363" t="s">
        <v>482</v>
      </c>
      <c r="F362" s="366" t="n">
        <v>200</v>
      </c>
      <c r="G362" s="364"/>
      <c r="H362" s="381"/>
      <c r="I362" s="398"/>
      <c r="J362" s="398"/>
    </row>
    <row r="363" customFormat="false" ht="25.5" hidden="true" customHeight="false" outlineLevel="0" collapsed="false">
      <c r="A363" s="488" t="s">
        <v>968</v>
      </c>
      <c r="B363" s="460" t="s">
        <v>67</v>
      </c>
      <c r="C363" s="389" t="s">
        <v>467</v>
      </c>
      <c r="D363" s="9" t="s">
        <v>99</v>
      </c>
      <c r="E363" s="415" t="s">
        <v>969</v>
      </c>
      <c r="F363" s="415"/>
      <c r="G363" s="364" t="n">
        <f aca="false">G364</f>
        <v>0</v>
      </c>
      <c r="H363" s="381"/>
      <c r="I363" s="398"/>
      <c r="J363" s="398"/>
    </row>
    <row r="364" customFormat="false" ht="25.5" hidden="true" customHeight="false" outlineLevel="0" collapsed="false">
      <c r="A364" s="478" t="s">
        <v>124</v>
      </c>
      <c r="B364" s="460" t="s">
        <v>67</v>
      </c>
      <c r="C364" s="389" t="s">
        <v>467</v>
      </c>
      <c r="D364" s="9" t="s">
        <v>99</v>
      </c>
      <c r="E364" s="415" t="s">
        <v>969</v>
      </c>
      <c r="F364" s="389" t="s">
        <v>557</v>
      </c>
      <c r="G364" s="364" t="n">
        <v>0</v>
      </c>
      <c r="H364" s="381"/>
      <c r="I364" s="398"/>
      <c r="J364" s="398"/>
    </row>
    <row r="365" customFormat="false" ht="38.25" hidden="true" customHeight="false" outlineLevel="0" collapsed="false">
      <c r="A365" s="465" t="s">
        <v>485</v>
      </c>
      <c r="B365" s="362" t="s">
        <v>67</v>
      </c>
      <c r="C365" s="389" t="s">
        <v>467</v>
      </c>
      <c r="D365" s="9" t="s">
        <v>99</v>
      </c>
      <c r="E365" s="489" t="s">
        <v>486</v>
      </c>
      <c r="F365" s="415"/>
      <c r="G365" s="490" t="n">
        <f aca="false">G366</f>
        <v>1275000</v>
      </c>
      <c r="H365" s="381"/>
      <c r="I365" s="398"/>
      <c r="J365" s="398"/>
    </row>
    <row r="366" customFormat="false" ht="25.5" hidden="true" customHeight="false" outlineLevel="0" collapsed="false">
      <c r="A366" s="361" t="s">
        <v>43</v>
      </c>
      <c r="B366" s="362" t="s">
        <v>67</v>
      </c>
      <c r="C366" s="389" t="s">
        <v>467</v>
      </c>
      <c r="D366" s="9" t="s">
        <v>99</v>
      </c>
      <c r="E366" s="489" t="s">
        <v>486</v>
      </c>
      <c r="F366" s="415" t="s">
        <v>47</v>
      </c>
      <c r="G366" s="490" t="n">
        <f aca="false">3575000-2300000</f>
        <v>1275000</v>
      </c>
      <c r="H366" s="381"/>
      <c r="I366" s="398"/>
      <c r="J366" s="398"/>
    </row>
    <row r="367" customFormat="false" ht="14.25" hidden="true" customHeight="false" outlineLevel="0" collapsed="false">
      <c r="A367" s="434" t="s">
        <v>487</v>
      </c>
      <c r="B367" s="466" t="s">
        <v>67</v>
      </c>
      <c r="C367" s="466" t="s">
        <v>103</v>
      </c>
      <c r="D367" s="9"/>
      <c r="E367" s="415"/>
      <c r="F367" s="415"/>
      <c r="G367" s="395" t="n">
        <f aca="false">G368</f>
        <v>362600</v>
      </c>
      <c r="H367" s="395"/>
      <c r="I367" s="396" t="e">
        <f aca="false">I368</f>
        <v>#REF!</v>
      </c>
      <c r="J367" s="396"/>
    </row>
    <row r="368" customFormat="false" ht="13.5" hidden="true" customHeight="false" outlineLevel="0" collapsed="false">
      <c r="A368" s="455" t="s">
        <v>488</v>
      </c>
      <c r="B368" s="377" t="s">
        <v>67</v>
      </c>
      <c r="C368" s="377" t="s">
        <v>103</v>
      </c>
      <c r="D368" s="377" t="s">
        <v>103</v>
      </c>
      <c r="E368" s="415"/>
      <c r="F368" s="415"/>
      <c r="G368" s="359" t="n">
        <f aca="false">G369+G374</f>
        <v>362600</v>
      </c>
      <c r="H368" s="359"/>
      <c r="I368" s="360" t="e">
        <f aca="false">I369</f>
        <v>#REF!</v>
      </c>
      <c r="J368" s="360"/>
    </row>
    <row r="369" customFormat="false" ht="38.25" hidden="true" customHeight="false" outlineLevel="0" collapsed="false">
      <c r="A369" s="333" t="s">
        <v>125</v>
      </c>
      <c r="B369" s="362" t="s">
        <v>67</v>
      </c>
      <c r="C369" s="9" t="s">
        <v>103</v>
      </c>
      <c r="D369" s="9" t="s">
        <v>103</v>
      </c>
      <c r="E369" s="9" t="s">
        <v>126</v>
      </c>
      <c r="F369" s="9"/>
      <c r="G369" s="380" t="n">
        <f aca="false">G370</f>
        <v>68700</v>
      </c>
      <c r="H369" s="380"/>
      <c r="I369" s="413" t="e">
        <f aca="false">#REF!+I370+#REF!</f>
        <v>#REF!</v>
      </c>
      <c r="J369" s="413"/>
    </row>
    <row r="370" customFormat="false" ht="38.25" hidden="true" customHeight="false" outlineLevel="0" collapsed="false">
      <c r="A370" s="333" t="s">
        <v>489</v>
      </c>
      <c r="B370" s="362" t="s">
        <v>67</v>
      </c>
      <c r="C370" s="9" t="s">
        <v>103</v>
      </c>
      <c r="D370" s="9" t="s">
        <v>103</v>
      </c>
      <c r="E370" s="13" t="s">
        <v>490</v>
      </c>
      <c r="F370" s="9"/>
      <c r="G370" s="380" t="n">
        <f aca="false">G371</f>
        <v>68700</v>
      </c>
      <c r="H370" s="380"/>
      <c r="I370" s="413" t="e">
        <f aca="false">I372</f>
        <v>#REF!</v>
      </c>
      <c r="J370" s="413"/>
    </row>
    <row r="371" customFormat="false" ht="40.5" hidden="true" customHeight="true" outlineLevel="0" collapsed="false">
      <c r="A371" s="399" t="s">
        <v>491</v>
      </c>
      <c r="B371" s="362" t="s">
        <v>67</v>
      </c>
      <c r="C371" s="9" t="s">
        <v>103</v>
      </c>
      <c r="D371" s="9" t="s">
        <v>103</v>
      </c>
      <c r="E371" s="13" t="s">
        <v>492</v>
      </c>
      <c r="F371" s="9"/>
      <c r="G371" s="380" t="n">
        <f aca="false">G372</f>
        <v>68700</v>
      </c>
      <c r="H371" s="380"/>
      <c r="I371" s="413"/>
      <c r="J371" s="413"/>
    </row>
    <row r="372" customFormat="false" ht="38.25" hidden="true" customHeight="false" outlineLevel="0" collapsed="false">
      <c r="A372" s="428" t="s">
        <v>493</v>
      </c>
      <c r="B372" s="362" t="s">
        <v>67</v>
      </c>
      <c r="C372" s="9" t="s">
        <v>103</v>
      </c>
      <c r="D372" s="9" t="s">
        <v>103</v>
      </c>
      <c r="E372" s="13" t="s">
        <v>494</v>
      </c>
      <c r="F372" s="9"/>
      <c r="G372" s="380" t="n">
        <f aca="false">G373</f>
        <v>68700</v>
      </c>
      <c r="H372" s="380"/>
      <c r="I372" s="413" t="e">
        <f aca="false">I373</f>
        <v>#REF!</v>
      </c>
      <c r="J372" s="413"/>
    </row>
    <row r="373" customFormat="false" ht="25.5" hidden="true" customHeight="false" outlineLevel="0" collapsed="false">
      <c r="A373" s="361" t="s">
        <v>43</v>
      </c>
      <c r="B373" s="362" t="s">
        <v>67</v>
      </c>
      <c r="C373" s="9" t="s">
        <v>103</v>
      </c>
      <c r="D373" s="9" t="s">
        <v>103</v>
      </c>
      <c r="E373" s="13" t="s">
        <v>494</v>
      </c>
      <c r="F373" s="9" t="s">
        <v>47</v>
      </c>
      <c r="G373" s="411" t="n">
        <v>68700</v>
      </c>
      <c r="H373" s="411"/>
      <c r="I373" s="327" t="e">
        <f aca="false">#REF!</f>
        <v>#REF!</v>
      </c>
      <c r="J373" s="327"/>
    </row>
    <row r="374" customFormat="false" ht="25.5" hidden="true" customHeight="false" outlineLevel="0" collapsed="false">
      <c r="A374" s="333" t="s">
        <v>198</v>
      </c>
      <c r="B374" s="362" t="s">
        <v>67</v>
      </c>
      <c r="C374" s="9" t="s">
        <v>103</v>
      </c>
      <c r="D374" s="9" t="s">
        <v>103</v>
      </c>
      <c r="E374" s="9" t="s">
        <v>199</v>
      </c>
      <c r="F374" s="9"/>
      <c r="G374" s="380" t="n">
        <f aca="false">G375+G380</f>
        <v>293900</v>
      </c>
      <c r="H374" s="411"/>
      <c r="I374" s="327"/>
      <c r="J374" s="327"/>
    </row>
    <row r="375" customFormat="false" ht="27.75" hidden="true" customHeight="true" outlineLevel="0" collapsed="false">
      <c r="A375" s="399" t="s">
        <v>200</v>
      </c>
      <c r="B375" s="362" t="s">
        <v>67</v>
      </c>
      <c r="C375" s="9" t="s">
        <v>103</v>
      </c>
      <c r="D375" s="9" t="s">
        <v>103</v>
      </c>
      <c r="E375" s="13" t="s">
        <v>201</v>
      </c>
      <c r="F375" s="9"/>
      <c r="G375" s="411" t="n">
        <f aca="false">G376+G378</f>
        <v>205700</v>
      </c>
      <c r="H375" s="411"/>
      <c r="I375" s="327"/>
      <c r="J375" s="327"/>
    </row>
    <row r="376" customFormat="false" ht="39" hidden="true" customHeight="false" outlineLevel="0" collapsed="false">
      <c r="A376" s="361" t="s">
        <v>495</v>
      </c>
      <c r="B376" s="362" t="s">
        <v>67</v>
      </c>
      <c r="C376" s="9" t="s">
        <v>103</v>
      </c>
      <c r="D376" s="9" t="s">
        <v>103</v>
      </c>
      <c r="E376" s="13" t="s">
        <v>496</v>
      </c>
      <c r="F376" s="377"/>
      <c r="G376" s="381" t="n">
        <f aca="false">G377</f>
        <v>192200</v>
      </c>
      <c r="H376" s="411"/>
      <c r="I376" s="327"/>
      <c r="J376" s="327"/>
    </row>
    <row r="377" customFormat="false" ht="25.5" hidden="true" customHeight="false" outlineLevel="0" collapsed="false">
      <c r="A377" s="361" t="s">
        <v>43</v>
      </c>
      <c r="B377" s="362" t="s">
        <v>67</v>
      </c>
      <c r="C377" s="9" t="s">
        <v>103</v>
      </c>
      <c r="D377" s="9" t="s">
        <v>103</v>
      </c>
      <c r="E377" s="13" t="s">
        <v>496</v>
      </c>
      <c r="F377" s="9" t="s">
        <v>47</v>
      </c>
      <c r="G377" s="411" t="n">
        <v>192200</v>
      </c>
      <c r="H377" s="411"/>
      <c r="I377" s="327"/>
      <c r="J377" s="327"/>
    </row>
    <row r="378" customFormat="false" ht="25.5" hidden="true" customHeight="false" outlineLevel="0" collapsed="false">
      <c r="A378" s="361" t="s">
        <v>497</v>
      </c>
      <c r="B378" s="362" t="s">
        <v>67</v>
      </c>
      <c r="C378" s="9" t="s">
        <v>103</v>
      </c>
      <c r="D378" s="9" t="s">
        <v>103</v>
      </c>
      <c r="E378" s="389" t="s">
        <v>498</v>
      </c>
      <c r="F378" s="9"/>
      <c r="G378" s="411" t="n">
        <f aca="false">G379</f>
        <v>13500</v>
      </c>
      <c r="H378" s="411"/>
      <c r="I378" s="327"/>
      <c r="J378" s="327"/>
    </row>
    <row r="379" customFormat="false" ht="25.5" hidden="true" customHeight="false" outlineLevel="0" collapsed="false">
      <c r="A379" s="361" t="s">
        <v>43</v>
      </c>
      <c r="B379" s="362" t="s">
        <v>67</v>
      </c>
      <c r="C379" s="9" t="s">
        <v>103</v>
      </c>
      <c r="D379" s="9" t="s">
        <v>103</v>
      </c>
      <c r="E379" s="389" t="s">
        <v>498</v>
      </c>
      <c r="F379" s="9" t="s">
        <v>47</v>
      </c>
      <c r="G379" s="411" t="n">
        <v>13500</v>
      </c>
      <c r="H379" s="411"/>
      <c r="I379" s="327"/>
      <c r="J379" s="327"/>
    </row>
    <row r="380" customFormat="false" ht="38.25" hidden="true" customHeight="false" outlineLevel="0" collapsed="false">
      <c r="A380" s="399" t="s">
        <v>499</v>
      </c>
      <c r="B380" s="362" t="s">
        <v>67</v>
      </c>
      <c r="C380" s="9" t="s">
        <v>103</v>
      </c>
      <c r="D380" s="9" t="s">
        <v>103</v>
      </c>
      <c r="E380" s="13" t="s">
        <v>500</v>
      </c>
      <c r="F380" s="377"/>
      <c r="G380" s="381" t="n">
        <f aca="false">G381</f>
        <v>88200</v>
      </c>
      <c r="H380" s="411"/>
      <c r="I380" s="327"/>
      <c r="J380" s="327"/>
    </row>
    <row r="381" customFormat="false" ht="39" hidden="true" customHeight="false" outlineLevel="0" collapsed="false">
      <c r="A381" s="428" t="s">
        <v>501</v>
      </c>
      <c r="B381" s="362" t="s">
        <v>67</v>
      </c>
      <c r="C381" s="9" t="s">
        <v>103</v>
      </c>
      <c r="D381" s="9" t="s">
        <v>103</v>
      </c>
      <c r="E381" s="13" t="s">
        <v>502</v>
      </c>
      <c r="F381" s="377"/>
      <c r="G381" s="381" t="n">
        <f aca="false">G382</f>
        <v>88200</v>
      </c>
      <c r="H381" s="411"/>
      <c r="I381" s="327"/>
      <c r="J381" s="327"/>
    </row>
    <row r="382" customFormat="false" ht="25.5" hidden="true" customHeight="false" outlineLevel="0" collapsed="false">
      <c r="A382" s="361" t="s">
        <v>43</v>
      </c>
      <c r="B382" s="362" t="s">
        <v>67</v>
      </c>
      <c r="C382" s="9" t="s">
        <v>103</v>
      </c>
      <c r="D382" s="9" t="s">
        <v>103</v>
      </c>
      <c r="E382" s="13" t="s">
        <v>502</v>
      </c>
      <c r="F382" s="9" t="s">
        <v>47</v>
      </c>
      <c r="G382" s="411" t="n">
        <v>88200</v>
      </c>
      <c r="H382" s="411"/>
      <c r="I382" s="327"/>
      <c r="J382" s="327"/>
    </row>
    <row r="383" customFormat="false" ht="15.75" hidden="true" customHeight="false" outlineLevel="0" collapsed="false">
      <c r="A383" s="383" t="s">
        <v>55</v>
      </c>
      <c r="B383" s="384" t="s">
        <v>67</v>
      </c>
      <c r="C383" s="384" t="s">
        <v>56</v>
      </c>
      <c r="D383" s="9"/>
      <c r="E383" s="384"/>
      <c r="F383" s="384"/>
      <c r="G383" s="385" t="n">
        <f aca="false">G384+G389+G408</f>
        <v>56837524</v>
      </c>
      <c r="H383" s="385" t="n">
        <f aca="false">H384+H389+H408</f>
        <v>52761524</v>
      </c>
      <c r="I383" s="491" t="e">
        <f aca="false">I384+I389+I408</f>
        <v>#REF!</v>
      </c>
      <c r="J383" s="491" t="e">
        <f aca="false">J384+J389+J408</f>
        <v>#REF!</v>
      </c>
    </row>
    <row r="384" customFormat="false" ht="13.5" hidden="true" customHeight="false" outlineLevel="0" collapsed="false">
      <c r="A384" s="386" t="s">
        <v>57</v>
      </c>
      <c r="B384" s="387" t="s">
        <v>67</v>
      </c>
      <c r="C384" s="387" t="s">
        <v>56</v>
      </c>
      <c r="D384" s="387" t="s">
        <v>19</v>
      </c>
      <c r="E384" s="387"/>
      <c r="F384" s="387"/>
      <c r="G384" s="359" t="n">
        <f aca="false">G385</f>
        <v>4076000</v>
      </c>
      <c r="H384" s="359"/>
      <c r="I384" s="360" t="e">
        <f aca="false">I385</f>
        <v>#REF!</v>
      </c>
      <c r="J384" s="360"/>
    </row>
    <row r="385" customFormat="false" ht="25.5" hidden="true" customHeight="false" outlineLevel="0" collapsed="false">
      <c r="A385" s="388" t="s">
        <v>58</v>
      </c>
      <c r="B385" s="362" t="s">
        <v>67</v>
      </c>
      <c r="C385" s="389" t="s">
        <v>56</v>
      </c>
      <c r="D385" s="389" t="s">
        <v>19</v>
      </c>
      <c r="E385" s="389" t="s">
        <v>59</v>
      </c>
      <c r="F385" s="389"/>
      <c r="G385" s="381" t="n">
        <f aca="false">G386</f>
        <v>4076000</v>
      </c>
      <c r="H385" s="381"/>
      <c r="I385" s="398" t="e">
        <f aca="false">I387</f>
        <v>#REF!</v>
      </c>
      <c r="J385" s="398"/>
    </row>
    <row r="386" customFormat="false" ht="42.75" hidden="true" customHeight="true" outlineLevel="0" collapsed="false">
      <c r="A386" s="390" t="s">
        <v>60</v>
      </c>
      <c r="B386" s="362" t="s">
        <v>67</v>
      </c>
      <c r="C386" s="389" t="s">
        <v>56</v>
      </c>
      <c r="D386" s="389" t="s">
        <v>19</v>
      </c>
      <c r="E386" s="389" t="s">
        <v>61</v>
      </c>
      <c r="F386" s="389"/>
      <c r="G386" s="381" t="n">
        <f aca="false">G387</f>
        <v>4076000</v>
      </c>
      <c r="H386" s="381"/>
      <c r="I386" s="398"/>
      <c r="J386" s="398"/>
    </row>
    <row r="387" customFormat="false" ht="39" hidden="true" customHeight="true" outlineLevel="0" collapsed="false">
      <c r="A387" s="492" t="s">
        <v>508</v>
      </c>
      <c r="B387" s="362" t="s">
        <v>67</v>
      </c>
      <c r="C387" s="389" t="s">
        <v>56</v>
      </c>
      <c r="D387" s="389" t="s">
        <v>19</v>
      </c>
      <c r="E387" s="389" t="s">
        <v>509</v>
      </c>
      <c r="F387" s="389"/>
      <c r="G387" s="381" t="n">
        <f aca="false">G388</f>
        <v>4076000</v>
      </c>
      <c r="H387" s="381"/>
      <c r="I387" s="398" t="e">
        <f aca="false">I388</f>
        <v>#REF!</v>
      </c>
      <c r="J387" s="398"/>
    </row>
    <row r="388" customFormat="false" ht="12.75" hidden="true" customHeight="false" outlineLevel="0" collapsed="false">
      <c r="A388" s="390" t="s">
        <v>64</v>
      </c>
      <c r="B388" s="362" t="s">
        <v>67</v>
      </c>
      <c r="C388" s="389" t="s">
        <v>56</v>
      </c>
      <c r="D388" s="389" t="s">
        <v>19</v>
      </c>
      <c r="E388" s="389" t="s">
        <v>509</v>
      </c>
      <c r="F388" s="389" t="s">
        <v>65</v>
      </c>
      <c r="G388" s="381" t="n">
        <v>4076000</v>
      </c>
      <c r="H388" s="381"/>
      <c r="I388" s="398" t="e">
        <f aca="false">#REF!</f>
        <v>#REF!</v>
      </c>
      <c r="J388" s="398"/>
    </row>
    <row r="389" customFormat="false" ht="13.5" hidden="true" customHeight="false" outlineLevel="0" collapsed="false">
      <c r="A389" s="455" t="s">
        <v>510</v>
      </c>
      <c r="B389" s="377" t="s">
        <v>67</v>
      </c>
      <c r="C389" s="377" t="s">
        <v>56</v>
      </c>
      <c r="D389" s="377" t="s">
        <v>35</v>
      </c>
      <c r="E389" s="9"/>
      <c r="F389" s="9"/>
      <c r="G389" s="459" t="n">
        <f aca="false">G390+G403+G398</f>
        <v>39384680</v>
      </c>
      <c r="H389" s="459" t="n">
        <f aca="false">H390+H403+H398</f>
        <v>39384680</v>
      </c>
      <c r="I389" s="493" t="e">
        <f aca="false">I390+I403</f>
        <v>#REF!</v>
      </c>
      <c r="J389" s="493" t="e">
        <f aca="false">J390+J403</f>
        <v>#REF!</v>
      </c>
    </row>
    <row r="390" customFormat="false" ht="30.75" hidden="true" customHeight="true" outlineLevel="0" collapsed="false">
      <c r="A390" s="388" t="s">
        <v>58</v>
      </c>
      <c r="B390" s="362" t="s">
        <v>67</v>
      </c>
      <c r="C390" s="389" t="s">
        <v>56</v>
      </c>
      <c r="D390" s="389" t="s">
        <v>35</v>
      </c>
      <c r="E390" s="389" t="s">
        <v>59</v>
      </c>
      <c r="F390" s="9"/>
      <c r="G390" s="381" t="n">
        <f aca="false">G391</f>
        <v>38985800</v>
      </c>
      <c r="H390" s="381" t="n">
        <f aca="false">H391</f>
        <v>38985800</v>
      </c>
      <c r="I390" s="398" t="e">
        <f aca="false">I392+I394+#REF!</f>
        <v>#REF!</v>
      </c>
      <c r="J390" s="398" t="e">
        <f aca="false">J392+J394+#REF!</f>
        <v>#REF!</v>
      </c>
    </row>
    <row r="391" customFormat="false" ht="45.75" hidden="true" customHeight="true" outlineLevel="0" collapsed="false">
      <c r="A391" s="390" t="s">
        <v>60</v>
      </c>
      <c r="B391" s="362" t="s">
        <v>67</v>
      </c>
      <c r="C391" s="389" t="s">
        <v>56</v>
      </c>
      <c r="D391" s="389" t="s">
        <v>35</v>
      </c>
      <c r="E391" s="389" t="s">
        <v>61</v>
      </c>
      <c r="F391" s="9"/>
      <c r="G391" s="381" t="n">
        <f aca="false">G392+G394+G396</f>
        <v>38985800</v>
      </c>
      <c r="H391" s="381" t="n">
        <f aca="false">H392+H394+H396</f>
        <v>38985800</v>
      </c>
      <c r="I391" s="398"/>
      <c r="J391" s="398"/>
    </row>
    <row r="392" customFormat="false" ht="60" hidden="true" customHeight="true" outlineLevel="0" collapsed="false">
      <c r="A392" s="390" t="s">
        <v>970</v>
      </c>
      <c r="B392" s="362" t="s">
        <v>67</v>
      </c>
      <c r="C392" s="9" t="s">
        <v>56</v>
      </c>
      <c r="D392" s="9" t="s">
        <v>35</v>
      </c>
      <c r="E392" s="363" t="s">
        <v>971</v>
      </c>
      <c r="F392" s="9"/>
      <c r="G392" s="381" t="n">
        <f aca="false">G393</f>
        <v>35769000</v>
      </c>
      <c r="H392" s="381" t="n">
        <f aca="false">H393</f>
        <v>35769000</v>
      </c>
      <c r="I392" s="398" t="e">
        <f aca="false">I393</f>
        <v>#REF!</v>
      </c>
      <c r="J392" s="398" t="e">
        <f aca="false">J393</f>
        <v>#REF!</v>
      </c>
    </row>
    <row r="393" customFormat="false" ht="25.5" hidden="true" customHeight="false" outlineLevel="0" collapsed="false">
      <c r="A393" s="361" t="s">
        <v>176</v>
      </c>
      <c r="B393" s="362" t="s">
        <v>67</v>
      </c>
      <c r="C393" s="9" t="s">
        <v>56</v>
      </c>
      <c r="D393" s="9" t="s">
        <v>35</v>
      </c>
      <c r="E393" s="363" t="s">
        <v>971</v>
      </c>
      <c r="F393" s="9" t="s">
        <v>179</v>
      </c>
      <c r="G393" s="381" t="n">
        <v>35769000</v>
      </c>
      <c r="H393" s="381" t="n">
        <f aca="false">G393</f>
        <v>35769000</v>
      </c>
      <c r="I393" s="398" t="e">
        <f aca="false">#REF!</f>
        <v>#REF!</v>
      </c>
      <c r="J393" s="398" t="e">
        <f aca="false">#REF!</f>
        <v>#REF!</v>
      </c>
    </row>
    <row r="394" customFormat="false" ht="66.75" hidden="true" customHeight="true" outlineLevel="0" collapsed="false">
      <c r="A394" s="492" t="s">
        <v>513</v>
      </c>
      <c r="B394" s="362" t="s">
        <v>67</v>
      </c>
      <c r="C394" s="9" t="s">
        <v>56</v>
      </c>
      <c r="D394" s="9" t="s">
        <v>35</v>
      </c>
      <c r="E394" s="9" t="s">
        <v>514</v>
      </c>
      <c r="F394" s="9"/>
      <c r="G394" s="411" t="n">
        <f aca="false">G395</f>
        <v>3105300</v>
      </c>
      <c r="H394" s="411" t="n">
        <f aca="false">H395</f>
        <v>3105300</v>
      </c>
      <c r="I394" s="327" t="e">
        <f aca="false">I395</f>
        <v>#REF!</v>
      </c>
      <c r="J394" s="327" t="e">
        <f aca="false">J395</f>
        <v>#REF!</v>
      </c>
    </row>
    <row r="395" customFormat="false" ht="25.5" hidden="true" customHeight="false" outlineLevel="0" collapsed="false">
      <c r="A395" s="361" t="s">
        <v>176</v>
      </c>
      <c r="B395" s="362" t="s">
        <v>67</v>
      </c>
      <c r="C395" s="9" t="s">
        <v>56</v>
      </c>
      <c r="D395" s="9" t="s">
        <v>35</v>
      </c>
      <c r="E395" s="9" t="s">
        <v>514</v>
      </c>
      <c r="F395" s="9" t="s">
        <v>179</v>
      </c>
      <c r="G395" s="381" t="n">
        <v>3105300</v>
      </c>
      <c r="H395" s="381" t="n">
        <f aca="false">G395</f>
        <v>3105300</v>
      </c>
      <c r="I395" s="398" t="e">
        <f aca="false">#REF!</f>
        <v>#REF!</v>
      </c>
      <c r="J395" s="398" t="e">
        <f aca="false">#REF!</f>
        <v>#REF!</v>
      </c>
    </row>
    <row r="396" customFormat="false" ht="25.5" hidden="true" customHeight="false" outlineLevel="0" collapsed="false">
      <c r="A396" s="361" t="s">
        <v>515</v>
      </c>
      <c r="B396" s="362" t="s">
        <v>67</v>
      </c>
      <c r="C396" s="9" t="s">
        <v>56</v>
      </c>
      <c r="D396" s="9" t="s">
        <v>35</v>
      </c>
      <c r="E396" s="9" t="s">
        <v>516</v>
      </c>
      <c r="F396" s="9"/>
      <c r="G396" s="381" t="n">
        <f aca="false">G397</f>
        <v>111500</v>
      </c>
      <c r="H396" s="381" t="n">
        <f aca="false">H397</f>
        <v>111500</v>
      </c>
      <c r="I396" s="398"/>
      <c r="J396" s="398"/>
    </row>
    <row r="397" customFormat="false" ht="25.5" hidden="true" customHeight="false" outlineLevel="0" collapsed="false">
      <c r="A397" s="361" t="s">
        <v>43</v>
      </c>
      <c r="B397" s="362" t="s">
        <v>67</v>
      </c>
      <c r="C397" s="9" t="s">
        <v>56</v>
      </c>
      <c r="D397" s="9" t="s">
        <v>35</v>
      </c>
      <c r="E397" s="9" t="s">
        <v>516</v>
      </c>
      <c r="F397" s="9" t="s">
        <v>47</v>
      </c>
      <c r="G397" s="381" t="n">
        <v>111500</v>
      </c>
      <c r="H397" s="381" t="n">
        <f aca="false">G397</f>
        <v>111500</v>
      </c>
      <c r="I397" s="398"/>
      <c r="J397" s="398"/>
    </row>
    <row r="398" customFormat="false" ht="26.25" hidden="true" customHeight="false" outlineLevel="0" collapsed="false">
      <c r="A398" s="388" t="s">
        <v>258</v>
      </c>
      <c r="B398" s="362" t="s">
        <v>67</v>
      </c>
      <c r="C398" s="9" t="s">
        <v>56</v>
      </c>
      <c r="D398" s="9" t="s">
        <v>35</v>
      </c>
      <c r="E398" s="9" t="s">
        <v>259</v>
      </c>
      <c r="F398" s="377"/>
      <c r="G398" s="380" t="n">
        <f aca="false">G399</f>
        <v>340280</v>
      </c>
      <c r="H398" s="380" t="n">
        <f aca="false">H399</f>
        <v>340280</v>
      </c>
      <c r="I398" s="413" t="e">
        <f aca="false">I399</f>
        <v>#REF!</v>
      </c>
      <c r="J398" s="413" t="e">
        <f aca="false">J399</f>
        <v>#REF!</v>
      </c>
    </row>
    <row r="399" customFormat="false" ht="51.75" hidden="true" customHeight="false" outlineLevel="0" collapsed="false">
      <c r="A399" s="367" t="s">
        <v>917</v>
      </c>
      <c r="B399" s="362" t="s">
        <v>67</v>
      </c>
      <c r="C399" s="9" t="s">
        <v>56</v>
      </c>
      <c r="D399" s="9" t="s">
        <v>35</v>
      </c>
      <c r="E399" s="9" t="s">
        <v>918</v>
      </c>
      <c r="F399" s="377"/>
      <c r="G399" s="380" t="n">
        <f aca="false">G400</f>
        <v>340280</v>
      </c>
      <c r="H399" s="380" t="n">
        <f aca="false">H400</f>
        <v>340280</v>
      </c>
      <c r="I399" s="413" t="e">
        <f aca="false">I401+#REF!</f>
        <v>#REF!</v>
      </c>
      <c r="J399" s="413" t="e">
        <f aca="false">J401+#REF!</f>
        <v>#REF!</v>
      </c>
    </row>
    <row r="400" customFormat="false" ht="41.25" hidden="true" customHeight="true" outlineLevel="0" collapsed="false">
      <c r="A400" s="456" t="s">
        <v>919</v>
      </c>
      <c r="B400" s="362" t="s">
        <v>67</v>
      </c>
      <c r="C400" s="9" t="s">
        <v>56</v>
      </c>
      <c r="D400" s="9" t="s">
        <v>35</v>
      </c>
      <c r="E400" s="9" t="s">
        <v>920</v>
      </c>
      <c r="F400" s="377"/>
      <c r="G400" s="380" t="n">
        <f aca="false">G401</f>
        <v>340280</v>
      </c>
      <c r="H400" s="380" t="n">
        <f aca="false">H401</f>
        <v>340280</v>
      </c>
      <c r="I400" s="413"/>
      <c r="J400" s="413"/>
    </row>
    <row r="401" customFormat="false" ht="78" hidden="true" customHeight="true" outlineLevel="0" collapsed="false">
      <c r="A401" s="361" t="s">
        <v>925</v>
      </c>
      <c r="B401" s="362" t="s">
        <v>67</v>
      </c>
      <c r="C401" s="9" t="s">
        <v>56</v>
      </c>
      <c r="D401" s="9" t="s">
        <v>35</v>
      </c>
      <c r="E401" s="9" t="s">
        <v>926</v>
      </c>
      <c r="F401" s="9"/>
      <c r="G401" s="380" t="n">
        <f aca="false">G402</f>
        <v>340280</v>
      </c>
      <c r="H401" s="380" t="n">
        <f aca="false">H402</f>
        <v>340280</v>
      </c>
      <c r="I401" s="413" t="e">
        <f aca="false">I402</f>
        <v>#REF!</v>
      </c>
      <c r="J401" s="413" t="e">
        <f aca="false">J402</f>
        <v>#REF!</v>
      </c>
    </row>
    <row r="402" customFormat="false" ht="12.75" hidden="true" customHeight="false" outlineLevel="0" collapsed="false">
      <c r="A402" s="390" t="s">
        <v>29</v>
      </c>
      <c r="B402" s="362" t="s">
        <v>67</v>
      </c>
      <c r="C402" s="9" t="s">
        <v>56</v>
      </c>
      <c r="D402" s="9" t="s">
        <v>35</v>
      </c>
      <c r="E402" s="9" t="s">
        <v>926</v>
      </c>
      <c r="F402" s="457" t="n">
        <v>800</v>
      </c>
      <c r="G402" s="380" t="n">
        <v>340280</v>
      </c>
      <c r="H402" s="380" t="n">
        <f aca="false">G402</f>
        <v>340280</v>
      </c>
      <c r="I402" s="413" t="e">
        <f aca="false">#REF!</f>
        <v>#REF!</v>
      </c>
      <c r="J402" s="413" t="e">
        <f aca="false">#REF!</f>
        <v>#REF!</v>
      </c>
    </row>
    <row r="403" customFormat="false" ht="30" hidden="true" customHeight="true" outlineLevel="0" collapsed="false">
      <c r="A403" s="361" t="s">
        <v>70</v>
      </c>
      <c r="B403" s="362" t="s">
        <v>67</v>
      </c>
      <c r="C403" s="415" t="s">
        <v>56</v>
      </c>
      <c r="D403" s="389" t="s">
        <v>35</v>
      </c>
      <c r="E403" s="412" t="s">
        <v>71</v>
      </c>
      <c r="F403" s="9"/>
      <c r="G403" s="381" t="n">
        <f aca="false">G404</f>
        <v>58600</v>
      </c>
      <c r="H403" s="381" t="n">
        <f aca="false">H404</f>
        <v>58600</v>
      </c>
      <c r="I403" s="398" t="e">
        <f aca="false">I404</f>
        <v>#REF!</v>
      </c>
      <c r="J403" s="398" t="e">
        <f aca="false">J404</f>
        <v>#REF!</v>
      </c>
    </row>
    <row r="404" customFormat="false" ht="51" hidden="true" customHeight="false" outlineLevel="0" collapsed="false">
      <c r="A404" s="367" t="s">
        <v>159</v>
      </c>
      <c r="B404" s="362" t="s">
        <v>67</v>
      </c>
      <c r="C404" s="415" t="s">
        <v>56</v>
      </c>
      <c r="D404" s="389" t="s">
        <v>35</v>
      </c>
      <c r="E404" s="412" t="s">
        <v>160</v>
      </c>
      <c r="F404" s="9"/>
      <c r="G404" s="381" t="n">
        <f aca="false">G405</f>
        <v>58600</v>
      </c>
      <c r="H404" s="381" t="n">
        <f aca="false">H405</f>
        <v>58600</v>
      </c>
      <c r="I404" s="398" t="e">
        <f aca="false">I406</f>
        <v>#REF!</v>
      </c>
      <c r="J404" s="398" t="e">
        <f aca="false">J406</f>
        <v>#REF!</v>
      </c>
    </row>
    <row r="405" customFormat="false" ht="31.5" hidden="true" customHeight="true" outlineLevel="0" collapsed="false">
      <c r="A405" s="390" t="s">
        <v>182</v>
      </c>
      <c r="B405" s="362" t="s">
        <v>67</v>
      </c>
      <c r="C405" s="415" t="s">
        <v>56</v>
      </c>
      <c r="D405" s="389" t="s">
        <v>35</v>
      </c>
      <c r="E405" s="412" t="s">
        <v>183</v>
      </c>
      <c r="F405" s="9"/>
      <c r="G405" s="381" t="n">
        <f aca="false">G406</f>
        <v>58600</v>
      </c>
      <c r="H405" s="381" t="n">
        <f aca="false">H406</f>
        <v>58600</v>
      </c>
      <c r="I405" s="398"/>
      <c r="J405" s="398"/>
    </row>
    <row r="406" customFormat="false" ht="64.5" hidden="true" customHeight="false" outlineLevel="0" collapsed="false">
      <c r="A406" s="367" t="s">
        <v>517</v>
      </c>
      <c r="B406" s="362" t="s">
        <v>67</v>
      </c>
      <c r="C406" s="9" t="s">
        <v>56</v>
      </c>
      <c r="D406" s="9" t="s">
        <v>35</v>
      </c>
      <c r="E406" s="412" t="s">
        <v>518</v>
      </c>
      <c r="F406" s="377"/>
      <c r="G406" s="381" t="n">
        <f aca="false">G407</f>
        <v>58600</v>
      </c>
      <c r="H406" s="381" t="n">
        <f aca="false">H407</f>
        <v>58600</v>
      </c>
      <c r="I406" s="398" t="e">
        <f aca="false">I407</f>
        <v>#REF!</v>
      </c>
      <c r="J406" s="398" t="e">
        <f aca="false">J407</f>
        <v>#REF!</v>
      </c>
    </row>
    <row r="407" customFormat="false" ht="25.5" hidden="true" customHeight="false" outlineLevel="0" collapsed="false">
      <c r="A407" s="361" t="s">
        <v>176</v>
      </c>
      <c r="B407" s="362" t="s">
        <v>67</v>
      </c>
      <c r="C407" s="9" t="s">
        <v>56</v>
      </c>
      <c r="D407" s="9" t="s">
        <v>35</v>
      </c>
      <c r="E407" s="412" t="s">
        <v>518</v>
      </c>
      <c r="F407" s="9" t="s">
        <v>179</v>
      </c>
      <c r="G407" s="380" t="n">
        <v>58600</v>
      </c>
      <c r="H407" s="381" t="n">
        <f aca="false">G407</f>
        <v>58600</v>
      </c>
      <c r="I407" s="365" t="e">
        <f aca="false">#REF!</f>
        <v>#REF!</v>
      </c>
      <c r="J407" s="365" t="e">
        <f aca="false">#REF!</f>
        <v>#REF!</v>
      </c>
    </row>
    <row r="408" customFormat="false" ht="13.5" hidden="true" customHeight="false" outlineLevel="0" collapsed="false">
      <c r="A408" s="494" t="s">
        <v>519</v>
      </c>
      <c r="B408" s="377" t="s">
        <v>67</v>
      </c>
      <c r="C408" s="377" t="s">
        <v>56</v>
      </c>
      <c r="D408" s="377" t="s">
        <v>69</v>
      </c>
      <c r="E408" s="9"/>
      <c r="F408" s="9"/>
      <c r="G408" s="459" t="n">
        <f aca="false">G409</f>
        <v>13376844</v>
      </c>
      <c r="H408" s="459" t="n">
        <f aca="false">H409</f>
        <v>13376844</v>
      </c>
      <c r="I408" s="493" t="e">
        <f aca="false">I409+#REF!</f>
        <v>#REF!</v>
      </c>
      <c r="J408" s="493" t="e">
        <f aca="false">J409+#REF!</f>
        <v>#REF!</v>
      </c>
    </row>
    <row r="409" s="227" customFormat="true" ht="25.5" hidden="true" customHeight="false" outlineLevel="0" collapsed="false">
      <c r="A409" s="388" t="s">
        <v>58</v>
      </c>
      <c r="B409" s="362" t="s">
        <v>67</v>
      </c>
      <c r="C409" s="389" t="s">
        <v>56</v>
      </c>
      <c r="D409" s="389" t="s">
        <v>69</v>
      </c>
      <c r="E409" s="389" t="s">
        <v>59</v>
      </c>
      <c r="F409" s="9"/>
      <c r="G409" s="411" t="n">
        <f aca="false">G411+G413</f>
        <v>13376844</v>
      </c>
      <c r="H409" s="411" t="n">
        <f aca="false">H411+H413</f>
        <v>13376844</v>
      </c>
      <c r="I409" s="327" t="e">
        <f aca="false">I411+I413</f>
        <v>#REF!</v>
      </c>
      <c r="J409" s="327" t="e">
        <f aca="false">J411+J413</f>
        <v>#REF!</v>
      </c>
    </row>
    <row r="410" s="227" customFormat="true" ht="44.25" hidden="true" customHeight="true" outlineLevel="0" collapsed="false">
      <c r="A410" s="390" t="s">
        <v>60</v>
      </c>
      <c r="B410" s="362" t="s">
        <v>67</v>
      </c>
      <c r="C410" s="389" t="s">
        <v>56</v>
      </c>
      <c r="D410" s="389" t="s">
        <v>69</v>
      </c>
      <c r="E410" s="389" t="s">
        <v>61</v>
      </c>
      <c r="F410" s="9"/>
      <c r="G410" s="411" t="n">
        <f aca="false">G411+G413</f>
        <v>13376844</v>
      </c>
      <c r="H410" s="411" t="n">
        <f aca="false">H411+H413</f>
        <v>13376844</v>
      </c>
      <c r="I410" s="327"/>
      <c r="J410" s="327"/>
    </row>
    <row r="411" s="227" customFormat="true" ht="95.25" hidden="true" customHeight="true" outlineLevel="0" collapsed="false">
      <c r="A411" s="361" t="s">
        <v>522</v>
      </c>
      <c r="B411" s="362" t="s">
        <v>67</v>
      </c>
      <c r="C411" s="9" t="s">
        <v>56</v>
      </c>
      <c r="D411" s="9" t="s">
        <v>69</v>
      </c>
      <c r="E411" s="415" t="s">
        <v>523</v>
      </c>
      <c r="F411" s="415"/>
      <c r="G411" s="381" t="n">
        <f aca="false">G412</f>
        <v>132444</v>
      </c>
      <c r="H411" s="381" t="n">
        <f aca="false">H412</f>
        <v>132444</v>
      </c>
      <c r="I411" s="398" t="e">
        <f aca="false">I412</f>
        <v>#REF!</v>
      </c>
      <c r="J411" s="398" t="e">
        <f aca="false">J412</f>
        <v>#REF!</v>
      </c>
    </row>
    <row r="412" s="227" customFormat="true" ht="25.5" hidden="true" customHeight="false" outlineLevel="0" collapsed="false">
      <c r="A412" s="361" t="s">
        <v>176</v>
      </c>
      <c r="B412" s="362" t="s">
        <v>67</v>
      </c>
      <c r="C412" s="9" t="s">
        <v>56</v>
      </c>
      <c r="D412" s="9" t="s">
        <v>69</v>
      </c>
      <c r="E412" s="415" t="s">
        <v>523</v>
      </c>
      <c r="F412" s="415" t="s">
        <v>179</v>
      </c>
      <c r="G412" s="381" t="n">
        <v>132444</v>
      </c>
      <c r="H412" s="381" t="n">
        <f aca="false">G412</f>
        <v>132444</v>
      </c>
      <c r="I412" s="398" t="e">
        <f aca="false">#REF!</f>
        <v>#REF!</v>
      </c>
      <c r="J412" s="398" t="e">
        <f aca="false">#REF!</f>
        <v>#REF!</v>
      </c>
    </row>
    <row r="413" s="227" customFormat="true" ht="53.25" hidden="true" customHeight="true" outlineLevel="0" collapsed="false">
      <c r="A413" s="492" t="s">
        <v>524</v>
      </c>
      <c r="B413" s="362" t="s">
        <v>67</v>
      </c>
      <c r="C413" s="9" t="s">
        <v>56</v>
      </c>
      <c r="D413" s="9" t="s">
        <v>69</v>
      </c>
      <c r="E413" s="415" t="s">
        <v>525</v>
      </c>
      <c r="F413" s="415"/>
      <c r="G413" s="381" t="n">
        <f aca="false">G414</f>
        <v>13244400</v>
      </c>
      <c r="H413" s="381" t="n">
        <f aca="false">H414</f>
        <v>13244400</v>
      </c>
      <c r="I413" s="398" t="e">
        <f aca="false">I414</f>
        <v>#REF!</v>
      </c>
      <c r="J413" s="398" t="e">
        <f aca="false">J414</f>
        <v>#REF!</v>
      </c>
    </row>
    <row r="414" s="227" customFormat="true" ht="25.5" hidden="true" customHeight="false" outlineLevel="0" collapsed="false">
      <c r="A414" s="361" t="s">
        <v>176</v>
      </c>
      <c r="B414" s="362" t="s">
        <v>67</v>
      </c>
      <c r="C414" s="9" t="s">
        <v>56</v>
      </c>
      <c r="D414" s="9" t="s">
        <v>69</v>
      </c>
      <c r="E414" s="415" t="s">
        <v>525</v>
      </c>
      <c r="F414" s="9" t="s">
        <v>179</v>
      </c>
      <c r="G414" s="381" t="n">
        <v>13244400</v>
      </c>
      <c r="H414" s="381" t="n">
        <f aca="false">G414</f>
        <v>13244400</v>
      </c>
      <c r="I414" s="398" t="e">
        <f aca="false">#REF!</f>
        <v>#REF!</v>
      </c>
      <c r="J414" s="398" t="e">
        <f aca="false">#REF!</f>
        <v>#REF!</v>
      </c>
    </row>
    <row r="415" s="227" customFormat="true" ht="15.75" hidden="true" customHeight="false" outlineLevel="0" collapsed="false">
      <c r="A415" s="495" t="s">
        <v>526</v>
      </c>
      <c r="B415" s="496" t="s">
        <v>67</v>
      </c>
      <c r="C415" s="496" t="s">
        <v>528</v>
      </c>
      <c r="D415" s="9"/>
      <c r="E415" s="9"/>
      <c r="F415" s="9"/>
      <c r="G415" s="453" t="n">
        <f aca="false">G416</f>
        <v>624500</v>
      </c>
      <c r="H415" s="453"/>
      <c r="I415" s="454" t="e">
        <f aca="false">I416</f>
        <v>#REF!</v>
      </c>
      <c r="J415" s="454"/>
    </row>
    <row r="416" s="227" customFormat="true" ht="13.5" hidden="true" customHeight="false" outlineLevel="0" collapsed="false">
      <c r="A416" s="497" t="s">
        <v>527</v>
      </c>
      <c r="B416" s="357" t="s">
        <v>67</v>
      </c>
      <c r="C416" s="357" t="n">
        <v>11</v>
      </c>
      <c r="D416" s="357" t="s">
        <v>21</v>
      </c>
      <c r="E416" s="9"/>
      <c r="F416" s="9"/>
      <c r="G416" s="359" t="n">
        <f aca="false">G417</f>
        <v>624500</v>
      </c>
      <c r="H416" s="359"/>
      <c r="I416" s="360" t="e">
        <f aca="false">I417</f>
        <v>#REF!</v>
      </c>
      <c r="J416" s="360"/>
    </row>
    <row r="417" s="227" customFormat="true" ht="26.25" hidden="true" customHeight="false" outlineLevel="0" collapsed="false">
      <c r="A417" s="333" t="s">
        <v>529</v>
      </c>
      <c r="B417" s="362" t="s">
        <v>67</v>
      </c>
      <c r="C417" s="362" t="s">
        <v>528</v>
      </c>
      <c r="D417" s="362" t="s">
        <v>21</v>
      </c>
      <c r="E417" s="362" t="s">
        <v>530</v>
      </c>
      <c r="F417" s="498"/>
      <c r="G417" s="381" t="n">
        <f aca="false">G418</f>
        <v>624500</v>
      </c>
      <c r="H417" s="381"/>
      <c r="I417" s="398" t="e">
        <f aca="false">I419</f>
        <v>#REF!</v>
      </c>
      <c r="J417" s="398"/>
    </row>
    <row r="418" s="227" customFormat="true" ht="90" hidden="true" customHeight="false" outlineLevel="0" collapsed="false">
      <c r="A418" s="379" t="s">
        <v>531</v>
      </c>
      <c r="B418" s="362" t="s">
        <v>67</v>
      </c>
      <c r="C418" s="362" t="s">
        <v>528</v>
      </c>
      <c r="D418" s="362" t="s">
        <v>21</v>
      </c>
      <c r="E418" s="362" t="s">
        <v>532</v>
      </c>
      <c r="F418" s="498"/>
      <c r="G418" s="381" t="n">
        <f aca="false">G419+G421</f>
        <v>624500</v>
      </c>
      <c r="H418" s="381"/>
      <c r="I418" s="398"/>
      <c r="J418" s="398"/>
    </row>
    <row r="419" s="227" customFormat="true" ht="26.25" hidden="true" customHeight="false" outlineLevel="0" collapsed="false">
      <c r="A419" s="333" t="s">
        <v>533</v>
      </c>
      <c r="B419" s="362" t="s">
        <v>67</v>
      </c>
      <c r="C419" s="362" t="s">
        <v>528</v>
      </c>
      <c r="D419" s="362" t="s">
        <v>21</v>
      </c>
      <c r="E419" s="362" t="s">
        <v>534</v>
      </c>
      <c r="F419" s="498"/>
      <c r="G419" s="381" t="n">
        <f aca="false">G420</f>
        <v>554500</v>
      </c>
      <c r="H419" s="381"/>
      <c r="I419" s="398" t="e">
        <f aca="false">#REF!+I420</f>
        <v>#REF!</v>
      </c>
      <c r="J419" s="398"/>
    </row>
    <row r="420" s="227" customFormat="true" ht="25.5" hidden="true" customHeight="false" outlineLevel="0" collapsed="false">
      <c r="A420" s="361" t="s">
        <v>43</v>
      </c>
      <c r="B420" s="362" t="s">
        <v>67</v>
      </c>
      <c r="C420" s="362" t="s">
        <v>528</v>
      </c>
      <c r="D420" s="362" t="s">
        <v>21</v>
      </c>
      <c r="E420" s="362" t="s">
        <v>534</v>
      </c>
      <c r="F420" s="9" t="s">
        <v>47</v>
      </c>
      <c r="G420" s="381" t="n">
        <v>554500</v>
      </c>
      <c r="H420" s="381"/>
      <c r="I420" s="398" t="e">
        <f aca="false">#REF!</f>
        <v>#REF!</v>
      </c>
      <c r="J420" s="398"/>
    </row>
    <row r="421" s="227" customFormat="true" ht="30.75" hidden="true" customHeight="true" outlineLevel="0" collapsed="false">
      <c r="A421" s="382" t="s">
        <v>535</v>
      </c>
      <c r="B421" s="362" t="s">
        <v>67</v>
      </c>
      <c r="C421" s="362" t="s">
        <v>528</v>
      </c>
      <c r="D421" s="362" t="s">
        <v>21</v>
      </c>
      <c r="E421" s="362" t="s">
        <v>536</v>
      </c>
      <c r="F421" s="498"/>
      <c r="G421" s="381" t="n">
        <f aca="false">G422</f>
        <v>70000</v>
      </c>
      <c r="H421" s="381"/>
      <c r="I421" s="398"/>
      <c r="J421" s="398"/>
    </row>
    <row r="422" s="227" customFormat="true" ht="58.5" hidden="true" customHeight="true" outlineLevel="0" collapsed="false">
      <c r="A422" s="256" t="s">
        <v>28</v>
      </c>
      <c r="B422" s="362" t="s">
        <v>67</v>
      </c>
      <c r="C422" s="362" t="s">
        <v>528</v>
      </c>
      <c r="D422" s="362" t="s">
        <v>21</v>
      </c>
      <c r="E422" s="362" t="s">
        <v>536</v>
      </c>
      <c r="F422" s="366" t="n">
        <v>100</v>
      </c>
      <c r="G422" s="381" t="n">
        <v>70000</v>
      </c>
      <c r="H422" s="381"/>
      <c r="I422" s="398"/>
      <c r="J422" s="398"/>
    </row>
    <row r="423" s="227" customFormat="true" ht="15.75" hidden="true" customHeight="false" outlineLevel="0" collapsed="false">
      <c r="A423" s="495" t="s">
        <v>537</v>
      </c>
      <c r="B423" s="496" t="s">
        <v>67</v>
      </c>
      <c r="C423" s="496" t="n">
        <v>12</v>
      </c>
      <c r="D423" s="362"/>
      <c r="E423" s="496"/>
      <c r="F423" s="496"/>
      <c r="G423" s="453" t="n">
        <f aca="false">G424</f>
        <v>4055600</v>
      </c>
      <c r="H423" s="453"/>
      <c r="I423" s="454" t="e">
        <f aca="false">I424</f>
        <v>#REF!</v>
      </c>
      <c r="J423" s="454"/>
    </row>
    <row r="424" s="227" customFormat="true" ht="13.5" hidden="true" customHeight="false" outlineLevel="0" collapsed="false">
      <c r="A424" s="455" t="s">
        <v>538</v>
      </c>
      <c r="B424" s="377" t="s">
        <v>67</v>
      </c>
      <c r="C424" s="377" t="s">
        <v>281</v>
      </c>
      <c r="D424" s="377" t="s">
        <v>21</v>
      </c>
      <c r="E424" s="377"/>
      <c r="F424" s="377"/>
      <c r="G424" s="459" t="n">
        <f aca="false">G425</f>
        <v>4055600</v>
      </c>
      <c r="H424" s="459"/>
      <c r="I424" s="493" t="e">
        <f aca="false">I425</f>
        <v>#REF!</v>
      </c>
      <c r="J424" s="493"/>
    </row>
    <row r="425" s="227" customFormat="true" ht="26.25" hidden="true" customHeight="false" outlineLevel="0" collapsed="false">
      <c r="A425" s="361" t="s">
        <v>70</v>
      </c>
      <c r="B425" s="389" t="s">
        <v>67</v>
      </c>
      <c r="C425" s="389" t="s">
        <v>281</v>
      </c>
      <c r="D425" s="389" t="s">
        <v>21</v>
      </c>
      <c r="E425" s="389" t="s">
        <v>71</v>
      </c>
      <c r="F425" s="377"/>
      <c r="G425" s="381" t="n">
        <f aca="false">G426</f>
        <v>4055600</v>
      </c>
      <c r="H425" s="381"/>
      <c r="I425" s="398" t="e">
        <f aca="false">I426</f>
        <v>#REF!</v>
      </c>
      <c r="J425" s="398"/>
    </row>
    <row r="426" s="227" customFormat="true" ht="51" hidden="true" customHeight="false" outlineLevel="0" collapsed="false">
      <c r="A426" s="390" t="s">
        <v>159</v>
      </c>
      <c r="B426" s="362" t="s">
        <v>67</v>
      </c>
      <c r="C426" s="389" t="s">
        <v>281</v>
      </c>
      <c r="D426" s="389" t="s">
        <v>21</v>
      </c>
      <c r="E426" s="389" t="s">
        <v>160</v>
      </c>
      <c r="F426" s="9"/>
      <c r="G426" s="411" t="n">
        <f aca="false">G427</f>
        <v>4055600</v>
      </c>
      <c r="H426" s="411"/>
      <c r="I426" s="327" t="e">
        <f aca="false">I428</f>
        <v>#REF!</v>
      </c>
      <c r="J426" s="327"/>
    </row>
    <row r="427" s="227" customFormat="true" ht="42.75" hidden="true" customHeight="true" outlineLevel="0" collapsed="false">
      <c r="A427" s="379" t="s">
        <v>539</v>
      </c>
      <c r="B427" s="362" t="s">
        <v>67</v>
      </c>
      <c r="C427" s="389" t="s">
        <v>281</v>
      </c>
      <c r="D427" s="389" t="s">
        <v>21</v>
      </c>
      <c r="E427" s="389" t="s">
        <v>540</v>
      </c>
      <c r="F427" s="9"/>
      <c r="G427" s="411" t="n">
        <f aca="false">G428</f>
        <v>4055600</v>
      </c>
      <c r="H427" s="411"/>
      <c r="I427" s="327"/>
      <c r="J427" s="327"/>
    </row>
    <row r="428" s="227" customFormat="true" ht="25.5" hidden="true" customHeight="false" outlineLevel="0" collapsed="false">
      <c r="A428" s="390" t="s">
        <v>542</v>
      </c>
      <c r="B428" s="362" t="s">
        <v>67</v>
      </c>
      <c r="C428" s="389" t="s">
        <v>281</v>
      </c>
      <c r="D428" s="389" t="s">
        <v>21</v>
      </c>
      <c r="E428" s="389" t="s">
        <v>543</v>
      </c>
      <c r="F428" s="9"/>
      <c r="G428" s="411" t="n">
        <f aca="false">G429</f>
        <v>4055600</v>
      </c>
      <c r="H428" s="411"/>
      <c r="I428" s="327" t="e">
        <f aca="false">I429</f>
        <v>#REF!</v>
      </c>
      <c r="J428" s="327"/>
    </row>
    <row r="429" s="227" customFormat="true" ht="25.5" hidden="true" customHeight="false" outlineLevel="0" collapsed="false">
      <c r="A429" s="390" t="s">
        <v>176</v>
      </c>
      <c r="B429" s="362" t="s">
        <v>67</v>
      </c>
      <c r="C429" s="389" t="s">
        <v>281</v>
      </c>
      <c r="D429" s="389" t="s">
        <v>21</v>
      </c>
      <c r="E429" s="389" t="s">
        <v>543</v>
      </c>
      <c r="F429" s="9" t="s">
        <v>179</v>
      </c>
      <c r="G429" s="411" t="n">
        <v>4055600</v>
      </c>
      <c r="H429" s="411"/>
      <c r="I429" s="327" t="e">
        <f aca="false">#REF!</f>
        <v>#REF!</v>
      </c>
      <c r="J429" s="327"/>
    </row>
    <row r="430" s="227" customFormat="true" ht="33.75" hidden="true" customHeight="true" outlineLevel="0" collapsed="false">
      <c r="A430" s="499" t="s">
        <v>544</v>
      </c>
      <c r="B430" s="500" t="s">
        <v>545</v>
      </c>
      <c r="C430" s="501"/>
      <c r="D430" s="501"/>
      <c r="E430" s="502"/>
      <c r="F430" s="502"/>
      <c r="G430" s="503" t="n">
        <f aca="false">G431+G575+G592</f>
        <v>1395159331</v>
      </c>
      <c r="H430" s="503" t="n">
        <f aca="false">H431+H575+H592</f>
        <v>918725131</v>
      </c>
      <c r="I430" s="350" t="e">
        <f aca="false">I431+I575+#REF!</f>
        <v>#REF!</v>
      </c>
      <c r="J430" s="350" t="e">
        <f aca="false">J431+J575+#REF!</f>
        <v>#REF!</v>
      </c>
    </row>
    <row r="431" s="227" customFormat="true" ht="16.5" hidden="true" customHeight="true" outlineLevel="0" collapsed="false">
      <c r="A431" s="504" t="s">
        <v>487</v>
      </c>
      <c r="B431" s="505" t="s">
        <v>545</v>
      </c>
      <c r="C431" s="505" t="s">
        <v>103</v>
      </c>
      <c r="D431" s="506"/>
      <c r="E431" s="505"/>
      <c r="F431" s="505"/>
      <c r="G431" s="507" t="n">
        <f aca="false">G432+G450+G488+G529+G474</f>
        <v>1338410231</v>
      </c>
      <c r="H431" s="507" t="n">
        <f aca="false">H432+H450+H488+H529+H474</f>
        <v>862376031</v>
      </c>
      <c r="I431" s="508" t="e">
        <f aca="false">I432+I450+I488+I529</f>
        <v>#REF!</v>
      </c>
      <c r="J431" s="508" t="e">
        <f aca="false">J432+J450+J488+J529</f>
        <v>#REF!</v>
      </c>
    </row>
    <row r="432" s="227" customFormat="true" ht="16.5" hidden="true" customHeight="true" outlineLevel="0" collapsed="false">
      <c r="A432" s="509" t="s">
        <v>546</v>
      </c>
      <c r="B432" s="510" t="s">
        <v>545</v>
      </c>
      <c r="C432" s="510" t="s">
        <v>103</v>
      </c>
      <c r="D432" s="510" t="s">
        <v>19</v>
      </c>
      <c r="E432" s="511"/>
      <c r="F432" s="511"/>
      <c r="G432" s="512" t="n">
        <f aca="false">G433</f>
        <v>608606700</v>
      </c>
      <c r="H432" s="512" t="n">
        <f aca="false">H433</f>
        <v>358398000</v>
      </c>
      <c r="I432" s="360" t="e">
        <f aca="false">I433</f>
        <v>#REF!</v>
      </c>
      <c r="J432" s="360" t="e">
        <f aca="false">J433</f>
        <v>#REF!</v>
      </c>
    </row>
    <row r="433" s="227" customFormat="true" ht="32.25" hidden="true" customHeight="true" outlineLevel="0" collapsed="false">
      <c r="A433" s="513" t="s">
        <v>547</v>
      </c>
      <c r="B433" s="471" t="s">
        <v>545</v>
      </c>
      <c r="C433" s="514" t="s">
        <v>103</v>
      </c>
      <c r="D433" s="514" t="s">
        <v>19</v>
      </c>
      <c r="E433" s="515" t="s">
        <v>548</v>
      </c>
      <c r="F433" s="516"/>
      <c r="G433" s="517" t="n">
        <f aca="false">G434</f>
        <v>608606700</v>
      </c>
      <c r="H433" s="517" t="n">
        <f aca="false">H434</f>
        <v>358398000</v>
      </c>
      <c r="I433" s="398" t="e">
        <f aca="false">I434</f>
        <v>#REF!</v>
      </c>
      <c r="J433" s="398" t="e">
        <f aca="false">J434</f>
        <v>#REF!</v>
      </c>
    </row>
    <row r="434" s="227" customFormat="true" ht="36.75" hidden="true" customHeight="true" outlineLevel="0" collapsed="false">
      <c r="A434" s="518" t="s">
        <v>566</v>
      </c>
      <c r="B434" s="471" t="s">
        <v>545</v>
      </c>
      <c r="C434" s="471" t="s">
        <v>103</v>
      </c>
      <c r="D434" s="471" t="s">
        <v>19</v>
      </c>
      <c r="E434" s="515" t="s">
        <v>567</v>
      </c>
      <c r="F434" s="516"/>
      <c r="G434" s="517" t="n">
        <f aca="false">G435</f>
        <v>608606700</v>
      </c>
      <c r="H434" s="517" t="n">
        <f aca="false">H436+H444+H438+H442</f>
        <v>358398000</v>
      </c>
      <c r="I434" s="398" t="e">
        <f aca="false">I436+#REF!+I444+I438</f>
        <v>#REF!</v>
      </c>
      <c r="J434" s="398" t="e">
        <f aca="false">J436+#REF!+J444+J438</f>
        <v>#REF!</v>
      </c>
    </row>
    <row r="435" s="227" customFormat="true" ht="30" hidden="true" customHeight="true" outlineLevel="0" collapsed="false">
      <c r="A435" s="518" t="s">
        <v>568</v>
      </c>
      <c r="B435" s="471" t="s">
        <v>545</v>
      </c>
      <c r="C435" s="471" t="s">
        <v>103</v>
      </c>
      <c r="D435" s="471" t="s">
        <v>19</v>
      </c>
      <c r="E435" s="515" t="s">
        <v>569</v>
      </c>
      <c r="F435" s="516"/>
      <c r="G435" s="517" t="n">
        <f aca="false">G436+G438+G442+G444+G446+G440+G448</f>
        <v>608606700</v>
      </c>
      <c r="H435" s="517" t="n">
        <f aca="false">H436+H438+H442+H444</f>
        <v>358398000</v>
      </c>
      <c r="I435" s="398"/>
      <c r="J435" s="398"/>
    </row>
    <row r="436" s="227" customFormat="true" ht="54" hidden="true" customHeight="true" outlineLevel="0" collapsed="false">
      <c r="A436" s="256" t="s">
        <v>570</v>
      </c>
      <c r="B436" s="471" t="s">
        <v>545</v>
      </c>
      <c r="C436" s="514" t="s">
        <v>103</v>
      </c>
      <c r="D436" s="325" t="s">
        <v>19</v>
      </c>
      <c r="E436" s="515" t="s">
        <v>571</v>
      </c>
      <c r="F436" s="476"/>
      <c r="G436" s="517" t="n">
        <f aca="false">G437</f>
        <v>235946800</v>
      </c>
      <c r="H436" s="517"/>
      <c r="I436" s="398" t="e">
        <f aca="false">I437</f>
        <v>#REF!</v>
      </c>
      <c r="J436" s="398"/>
    </row>
    <row r="437" s="227" customFormat="true" ht="28.5" hidden="true" customHeight="true" outlineLevel="0" collapsed="false">
      <c r="A437" s="256" t="s">
        <v>176</v>
      </c>
      <c r="B437" s="471" t="s">
        <v>545</v>
      </c>
      <c r="C437" s="514" t="s">
        <v>103</v>
      </c>
      <c r="D437" s="325" t="s">
        <v>19</v>
      </c>
      <c r="E437" s="515" t="s">
        <v>571</v>
      </c>
      <c r="F437" s="476" t="n">
        <v>600</v>
      </c>
      <c r="G437" s="517" t="n">
        <f aca="false">244218800-8272000</f>
        <v>235946800</v>
      </c>
      <c r="H437" s="517"/>
      <c r="I437" s="398" t="e">
        <f aca="false">#REF!</f>
        <v>#REF!</v>
      </c>
      <c r="J437" s="398"/>
    </row>
    <row r="438" s="227" customFormat="true" ht="57.75" hidden="true" customHeight="true" outlineLevel="0" collapsed="false">
      <c r="A438" s="256" t="s">
        <v>32</v>
      </c>
      <c r="B438" s="471" t="s">
        <v>545</v>
      </c>
      <c r="C438" s="514" t="s">
        <v>103</v>
      </c>
      <c r="D438" s="514" t="s">
        <v>19</v>
      </c>
      <c r="E438" s="519" t="s">
        <v>572</v>
      </c>
      <c r="F438" s="520"/>
      <c r="G438" s="517" t="n">
        <f aca="false">G439</f>
        <v>4605700</v>
      </c>
      <c r="H438" s="517"/>
      <c r="I438" s="418" t="e">
        <f aca="false">I439</f>
        <v>#REF!</v>
      </c>
      <c r="J438" s="398"/>
    </row>
    <row r="439" s="227" customFormat="true" ht="25.5" hidden="true" customHeight="false" outlineLevel="0" collapsed="false">
      <c r="A439" s="368" t="s">
        <v>176</v>
      </c>
      <c r="B439" s="471" t="s">
        <v>545</v>
      </c>
      <c r="C439" s="514" t="s">
        <v>103</v>
      </c>
      <c r="D439" s="514" t="s">
        <v>19</v>
      </c>
      <c r="E439" s="519" t="s">
        <v>572</v>
      </c>
      <c r="F439" s="520" t="s">
        <v>179</v>
      </c>
      <c r="G439" s="517" t="n">
        <v>4605700</v>
      </c>
      <c r="H439" s="517"/>
      <c r="I439" s="418" t="e">
        <f aca="false">#REF!</f>
        <v>#REF!</v>
      </c>
      <c r="J439" s="398"/>
    </row>
    <row r="440" s="227" customFormat="true" ht="68.25" hidden="true" customHeight="true" outlineLevel="0" collapsed="false">
      <c r="A440" s="521" t="s">
        <v>87</v>
      </c>
      <c r="B440" s="471" t="s">
        <v>545</v>
      </c>
      <c r="C440" s="514" t="s">
        <v>103</v>
      </c>
      <c r="D440" s="514" t="s">
        <v>19</v>
      </c>
      <c r="E440" s="519" t="s">
        <v>574</v>
      </c>
      <c r="F440" s="520"/>
      <c r="G440" s="517" t="n">
        <f aca="false">G441</f>
        <v>0</v>
      </c>
      <c r="H440" s="517"/>
      <c r="I440" s="418"/>
      <c r="J440" s="398"/>
    </row>
    <row r="441" s="227" customFormat="true" ht="25.5" hidden="true" customHeight="false" outlineLevel="0" collapsed="false">
      <c r="A441" s="368" t="s">
        <v>176</v>
      </c>
      <c r="B441" s="471" t="s">
        <v>545</v>
      </c>
      <c r="C441" s="514" t="s">
        <v>103</v>
      </c>
      <c r="D441" s="514" t="s">
        <v>19</v>
      </c>
      <c r="E441" s="519" t="s">
        <v>574</v>
      </c>
      <c r="F441" s="520" t="s">
        <v>179</v>
      </c>
      <c r="G441" s="517" t="n">
        <v>0</v>
      </c>
      <c r="H441" s="517"/>
      <c r="I441" s="418"/>
      <c r="J441" s="398"/>
    </row>
    <row r="442" s="227" customFormat="true" ht="53.25" hidden="true" customHeight="true" outlineLevel="0" collapsed="false">
      <c r="A442" s="522" t="s">
        <v>575</v>
      </c>
      <c r="B442" s="471" t="s">
        <v>545</v>
      </c>
      <c r="C442" s="514" t="s">
        <v>103</v>
      </c>
      <c r="D442" s="514" t="s">
        <v>19</v>
      </c>
      <c r="E442" s="519" t="s">
        <v>576</v>
      </c>
      <c r="F442" s="520"/>
      <c r="G442" s="517" t="n">
        <f aca="false">G443</f>
        <v>26299500</v>
      </c>
      <c r="H442" s="481" t="n">
        <f aca="false">H443</f>
        <v>26299500</v>
      </c>
      <c r="I442" s="418"/>
      <c r="J442" s="398"/>
    </row>
    <row r="443" s="227" customFormat="true" ht="25.5" hidden="true" customHeight="false" outlineLevel="0" collapsed="false">
      <c r="A443" s="368" t="s">
        <v>176</v>
      </c>
      <c r="B443" s="471" t="s">
        <v>545</v>
      </c>
      <c r="C443" s="514" t="s">
        <v>103</v>
      </c>
      <c r="D443" s="514" t="s">
        <v>19</v>
      </c>
      <c r="E443" s="519" t="s">
        <v>576</v>
      </c>
      <c r="F443" s="520" t="s">
        <v>179</v>
      </c>
      <c r="G443" s="517" t="n">
        <v>26299500</v>
      </c>
      <c r="H443" s="481" t="n">
        <f aca="false">G443</f>
        <v>26299500</v>
      </c>
      <c r="I443" s="418"/>
      <c r="J443" s="398"/>
    </row>
    <row r="444" customFormat="false" ht="53.25" hidden="true" customHeight="true" outlineLevel="0" collapsed="false">
      <c r="A444" s="256" t="s">
        <v>577</v>
      </c>
      <c r="B444" s="471" t="s">
        <v>545</v>
      </c>
      <c r="C444" s="514" t="s">
        <v>103</v>
      </c>
      <c r="D444" s="325" t="s">
        <v>19</v>
      </c>
      <c r="E444" s="476" t="s">
        <v>578</v>
      </c>
      <c r="F444" s="476"/>
      <c r="G444" s="517" t="n">
        <f aca="false">G445</f>
        <v>332098500</v>
      </c>
      <c r="H444" s="517" t="n">
        <f aca="false">H445</f>
        <v>332098500</v>
      </c>
      <c r="I444" s="398" t="e">
        <f aca="false">I445</f>
        <v>#REF!</v>
      </c>
      <c r="J444" s="398" t="e">
        <f aca="false">J445</f>
        <v>#REF!</v>
      </c>
    </row>
    <row r="445" customFormat="false" ht="30" hidden="true" customHeight="true" outlineLevel="0" collapsed="false">
      <c r="A445" s="523" t="s">
        <v>176</v>
      </c>
      <c r="B445" s="471" t="s">
        <v>545</v>
      </c>
      <c r="C445" s="514" t="s">
        <v>103</v>
      </c>
      <c r="D445" s="325" t="s">
        <v>19</v>
      </c>
      <c r="E445" s="476" t="s">
        <v>578</v>
      </c>
      <c r="F445" s="476" t="n">
        <v>600</v>
      </c>
      <c r="G445" s="517" t="n">
        <v>332098500</v>
      </c>
      <c r="H445" s="517" t="n">
        <f aca="false">G445</f>
        <v>332098500</v>
      </c>
      <c r="I445" s="398" t="e">
        <f aca="false">#REF!</f>
        <v>#REF!</v>
      </c>
      <c r="J445" s="398" t="e">
        <f aca="false">#REF!</f>
        <v>#REF!</v>
      </c>
    </row>
    <row r="446" customFormat="false" ht="51" hidden="true" customHeight="false" outlineLevel="0" collapsed="false">
      <c r="A446" s="522" t="s">
        <v>579</v>
      </c>
      <c r="B446" s="471" t="s">
        <v>545</v>
      </c>
      <c r="C446" s="514" t="s">
        <v>103</v>
      </c>
      <c r="D446" s="514" t="s">
        <v>19</v>
      </c>
      <c r="E446" s="519" t="s">
        <v>580</v>
      </c>
      <c r="F446" s="520"/>
      <c r="G446" s="517" t="n">
        <f aca="false">G447</f>
        <v>1384200</v>
      </c>
      <c r="H446" s="517"/>
      <c r="I446" s="398"/>
      <c r="J446" s="398"/>
    </row>
    <row r="447" customFormat="false" ht="25.5" hidden="true" customHeight="false" outlineLevel="0" collapsed="false">
      <c r="A447" s="368" t="s">
        <v>176</v>
      </c>
      <c r="B447" s="471" t="s">
        <v>545</v>
      </c>
      <c r="C447" s="514" t="s">
        <v>103</v>
      </c>
      <c r="D447" s="514" t="s">
        <v>19</v>
      </c>
      <c r="E447" s="519" t="s">
        <v>580</v>
      </c>
      <c r="F447" s="520" t="s">
        <v>179</v>
      </c>
      <c r="G447" s="517" t="n">
        <v>1384200</v>
      </c>
      <c r="H447" s="517"/>
      <c r="I447" s="398"/>
      <c r="J447" s="398"/>
    </row>
    <row r="448" customFormat="false" ht="87.75" hidden="true" customHeight="true" outlineLevel="0" collapsed="false">
      <c r="A448" s="524" t="s">
        <v>171</v>
      </c>
      <c r="B448" s="471" t="s">
        <v>545</v>
      </c>
      <c r="C448" s="514" t="s">
        <v>103</v>
      </c>
      <c r="D448" s="514" t="s">
        <v>19</v>
      </c>
      <c r="E448" s="519" t="s">
        <v>581</v>
      </c>
      <c r="F448" s="520"/>
      <c r="G448" s="517" t="n">
        <f aca="false">G449</f>
        <v>8272000</v>
      </c>
      <c r="H448" s="517"/>
      <c r="I448" s="398"/>
      <c r="J448" s="398"/>
    </row>
    <row r="449" customFormat="false" ht="30.75" hidden="true" customHeight="true" outlineLevel="0" collapsed="false">
      <c r="A449" s="368" t="s">
        <v>176</v>
      </c>
      <c r="B449" s="471" t="s">
        <v>545</v>
      </c>
      <c r="C449" s="514" t="s">
        <v>103</v>
      </c>
      <c r="D449" s="514" t="s">
        <v>19</v>
      </c>
      <c r="E449" s="519" t="s">
        <v>581</v>
      </c>
      <c r="F449" s="520" t="s">
        <v>179</v>
      </c>
      <c r="G449" s="517" t="n">
        <v>8272000</v>
      </c>
      <c r="H449" s="517"/>
      <c r="I449" s="398"/>
      <c r="J449" s="398"/>
    </row>
    <row r="450" customFormat="false" ht="18.75" hidden="true" customHeight="true" outlineLevel="0" collapsed="false">
      <c r="A450" s="525" t="s">
        <v>582</v>
      </c>
      <c r="B450" s="526" t="s">
        <v>545</v>
      </c>
      <c r="C450" s="526" t="s">
        <v>103</v>
      </c>
      <c r="D450" s="527" t="s">
        <v>21</v>
      </c>
      <c r="E450" s="528"/>
      <c r="F450" s="528"/>
      <c r="G450" s="512" t="n">
        <f aca="false">G451</f>
        <v>615269300</v>
      </c>
      <c r="H450" s="512" t="n">
        <f aca="false">H451</f>
        <v>482581900</v>
      </c>
      <c r="I450" s="360" t="e">
        <f aca="false">I451</f>
        <v>#REF!</v>
      </c>
      <c r="J450" s="360" t="e">
        <f aca="false">J451</f>
        <v>#REF!</v>
      </c>
    </row>
    <row r="451" customFormat="false" ht="33" hidden="true" customHeight="true" outlineLevel="0" collapsed="false">
      <c r="A451" s="513" t="s">
        <v>547</v>
      </c>
      <c r="B451" s="514" t="s">
        <v>545</v>
      </c>
      <c r="C451" s="514" t="s">
        <v>103</v>
      </c>
      <c r="D451" s="325" t="s">
        <v>21</v>
      </c>
      <c r="E451" s="476" t="s">
        <v>548</v>
      </c>
      <c r="F451" s="476"/>
      <c r="G451" s="517" t="n">
        <f aca="false">G452</f>
        <v>615269300</v>
      </c>
      <c r="H451" s="517" t="n">
        <f aca="false">H452</f>
        <v>482581900</v>
      </c>
      <c r="I451" s="398" t="e">
        <f aca="false">I452+I476</f>
        <v>#REF!</v>
      </c>
      <c r="J451" s="398" t="e">
        <f aca="false">J452+J476</f>
        <v>#REF!</v>
      </c>
    </row>
    <row r="452" customFormat="false" ht="28.5" hidden="true" customHeight="true" outlineLevel="0" collapsed="false">
      <c r="A452" s="256" t="s">
        <v>600</v>
      </c>
      <c r="B452" s="514" t="s">
        <v>545</v>
      </c>
      <c r="C452" s="514" t="s">
        <v>103</v>
      </c>
      <c r="D452" s="325" t="s">
        <v>21</v>
      </c>
      <c r="E452" s="476" t="s">
        <v>601</v>
      </c>
      <c r="F452" s="476"/>
      <c r="G452" s="517" t="n">
        <f aca="false">G453</f>
        <v>615269300</v>
      </c>
      <c r="H452" s="517" t="n">
        <f aca="false">H453</f>
        <v>482581900</v>
      </c>
      <c r="I452" s="398" t="e">
        <f aca="false">I454+I462+I466+I468+I456</f>
        <v>#REF!</v>
      </c>
      <c r="J452" s="398" t="e">
        <f aca="false">J454+J462+J466+J468+J456</f>
        <v>#REF!</v>
      </c>
    </row>
    <row r="453" customFormat="false" ht="27" hidden="true" customHeight="true" outlineLevel="0" collapsed="false">
      <c r="A453" s="513" t="s">
        <v>602</v>
      </c>
      <c r="B453" s="514" t="s">
        <v>545</v>
      </c>
      <c r="C453" s="514" t="s">
        <v>103</v>
      </c>
      <c r="D453" s="325" t="s">
        <v>21</v>
      </c>
      <c r="E453" s="476" t="s">
        <v>603</v>
      </c>
      <c r="F453" s="476"/>
      <c r="G453" s="517" t="n">
        <f aca="false">G454+G456+G462+G466+G468+G470+G458+G460+G464+G472</f>
        <v>615269300</v>
      </c>
      <c r="H453" s="517" t="n">
        <f aca="false">H454+H456+H462+H466+H468+H470+H458+H460+H464+H472</f>
        <v>482581900</v>
      </c>
      <c r="I453" s="398"/>
      <c r="J453" s="398"/>
    </row>
    <row r="454" customFormat="false" ht="51" hidden="true" customHeight="false" outlineLevel="0" collapsed="false">
      <c r="A454" s="256" t="s">
        <v>570</v>
      </c>
      <c r="B454" s="514" t="s">
        <v>545</v>
      </c>
      <c r="C454" s="514" t="s">
        <v>103</v>
      </c>
      <c r="D454" s="325" t="s">
        <v>21</v>
      </c>
      <c r="E454" s="476" t="s">
        <v>604</v>
      </c>
      <c r="F454" s="476"/>
      <c r="G454" s="517" t="n">
        <f aca="false">G455</f>
        <v>126330900</v>
      </c>
      <c r="H454" s="517"/>
      <c r="I454" s="398" t="e">
        <f aca="false">I455</f>
        <v>#REF!</v>
      </c>
      <c r="J454" s="398"/>
    </row>
    <row r="455" customFormat="false" ht="25.5" hidden="true" customHeight="false" outlineLevel="0" collapsed="false">
      <c r="A455" s="523" t="s">
        <v>176</v>
      </c>
      <c r="B455" s="514" t="s">
        <v>545</v>
      </c>
      <c r="C455" s="514" t="s">
        <v>103</v>
      </c>
      <c r="D455" s="325" t="s">
        <v>21</v>
      </c>
      <c r="E455" s="476" t="s">
        <v>604</v>
      </c>
      <c r="F455" s="476" t="n">
        <v>600</v>
      </c>
      <c r="G455" s="517" t="n">
        <v>126330900</v>
      </c>
      <c r="H455" s="517"/>
      <c r="I455" s="398" t="e">
        <f aca="false">#REF!</f>
        <v>#REF!</v>
      </c>
      <c r="J455" s="398"/>
    </row>
    <row r="456" customFormat="false" ht="51" hidden="true" customHeight="false" outlineLevel="0" collapsed="false">
      <c r="A456" s="256" t="s">
        <v>32</v>
      </c>
      <c r="B456" s="514" t="s">
        <v>545</v>
      </c>
      <c r="C456" s="514" t="s">
        <v>103</v>
      </c>
      <c r="D456" s="514" t="s">
        <v>21</v>
      </c>
      <c r="E456" s="519" t="s">
        <v>605</v>
      </c>
      <c r="F456" s="520"/>
      <c r="G456" s="481" t="n">
        <f aca="false">G457</f>
        <v>3800000</v>
      </c>
      <c r="H456" s="517"/>
      <c r="I456" s="418" t="e">
        <f aca="false">I457</f>
        <v>#REF!</v>
      </c>
      <c r="J456" s="398"/>
    </row>
    <row r="457" customFormat="false" ht="25.5" hidden="true" customHeight="false" outlineLevel="0" collapsed="false">
      <c r="A457" s="368" t="s">
        <v>176</v>
      </c>
      <c r="B457" s="514" t="s">
        <v>545</v>
      </c>
      <c r="C457" s="514" t="s">
        <v>103</v>
      </c>
      <c r="D457" s="514" t="s">
        <v>21</v>
      </c>
      <c r="E457" s="519" t="s">
        <v>605</v>
      </c>
      <c r="F457" s="520" t="s">
        <v>179</v>
      </c>
      <c r="G457" s="481" t="n">
        <v>3800000</v>
      </c>
      <c r="H457" s="517"/>
      <c r="I457" s="418" t="e">
        <f aca="false">#REF!</f>
        <v>#REF!</v>
      </c>
      <c r="J457" s="398"/>
    </row>
    <row r="458" customFormat="false" ht="66.75" hidden="true" customHeight="true" outlineLevel="0" collapsed="false">
      <c r="A458" s="521" t="s">
        <v>87</v>
      </c>
      <c r="B458" s="514" t="s">
        <v>545</v>
      </c>
      <c r="C458" s="514" t="s">
        <v>103</v>
      </c>
      <c r="D458" s="514" t="s">
        <v>21</v>
      </c>
      <c r="E458" s="519" t="s">
        <v>606</v>
      </c>
      <c r="F458" s="520"/>
      <c r="G458" s="481" t="n">
        <f aca="false">G459</f>
        <v>50000</v>
      </c>
      <c r="H458" s="517"/>
      <c r="I458" s="418"/>
      <c r="J458" s="398"/>
    </row>
    <row r="459" customFormat="false" ht="25.5" hidden="true" customHeight="false" outlineLevel="0" collapsed="false">
      <c r="A459" s="368" t="s">
        <v>176</v>
      </c>
      <c r="B459" s="514" t="s">
        <v>545</v>
      </c>
      <c r="C459" s="514" t="s">
        <v>103</v>
      </c>
      <c r="D459" s="514" t="s">
        <v>21</v>
      </c>
      <c r="E459" s="519" t="s">
        <v>606</v>
      </c>
      <c r="F459" s="520" t="s">
        <v>179</v>
      </c>
      <c r="G459" s="517" t="n">
        <v>50000</v>
      </c>
      <c r="H459" s="517"/>
      <c r="I459" s="418"/>
      <c r="J459" s="398"/>
    </row>
    <row r="460" customFormat="false" ht="51" hidden="true" customHeight="false" outlineLevel="0" collapsed="false">
      <c r="A460" s="521" t="s">
        <v>972</v>
      </c>
      <c r="B460" s="514" t="s">
        <v>545</v>
      </c>
      <c r="C460" s="514" t="s">
        <v>103</v>
      </c>
      <c r="D460" s="514" t="s">
        <v>21</v>
      </c>
      <c r="E460" s="519" t="s">
        <v>973</v>
      </c>
      <c r="F460" s="520"/>
      <c r="G460" s="517" t="n">
        <f aca="false">G461</f>
        <v>744000</v>
      </c>
      <c r="H460" s="517"/>
      <c r="I460" s="418"/>
      <c r="J460" s="398"/>
    </row>
    <row r="461" customFormat="false" ht="25.5" hidden="true" customHeight="false" outlineLevel="0" collapsed="false">
      <c r="A461" s="256" t="s">
        <v>43</v>
      </c>
      <c r="B461" s="471" t="s">
        <v>545</v>
      </c>
      <c r="C461" s="514" t="s">
        <v>103</v>
      </c>
      <c r="D461" s="514" t="s">
        <v>21</v>
      </c>
      <c r="E461" s="519" t="s">
        <v>973</v>
      </c>
      <c r="F461" s="325" t="s">
        <v>47</v>
      </c>
      <c r="G461" s="517" t="n">
        <v>744000</v>
      </c>
      <c r="H461" s="517"/>
      <c r="I461" s="418"/>
      <c r="J461" s="398"/>
    </row>
    <row r="462" customFormat="false" ht="68.25" hidden="true" customHeight="true" outlineLevel="0" collapsed="false">
      <c r="A462" s="256" t="s">
        <v>609</v>
      </c>
      <c r="B462" s="514" t="s">
        <v>545</v>
      </c>
      <c r="C462" s="514" t="s">
        <v>103</v>
      </c>
      <c r="D462" s="325" t="s">
        <v>21</v>
      </c>
      <c r="E462" s="476" t="s">
        <v>610</v>
      </c>
      <c r="F462" s="476"/>
      <c r="G462" s="517" t="n">
        <f aca="false">G463</f>
        <v>1373700</v>
      </c>
      <c r="H462" s="517" t="n">
        <f aca="false">H463</f>
        <v>1373700</v>
      </c>
      <c r="I462" s="398" t="e">
        <f aca="false">I463</f>
        <v>#REF!</v>
      </c>
      <c r="J462" s="398" t="e">
        <f aca="false">J463</f>
        <v>#REF!</v>
      </c>
    </row>
    <row r="463" customFormat="false" ht="25.5" hidden="true" customHeight="false" outlineLevel="0" collapsed="false">
      <c r="A463" s="523" t="s">
        <v>176</v>
      </c>
      <c r="B463" s="514" t="s">
        <v>545</v>
      </c>
      <c r="C463" s="514" t="s">
        <v>103</v>
      </c>
      <c r="D463" s="325" t="s">
        <v>21</v>
      </c>
      <c r="E463" s="476" t="s">
        <v>610</v>
      </c>
      <c r="F463" s="476" t="s">
        <v>179</v>
      </c>
      <c r="G463" s="517" t="n">
        <v>1373700</v>
      </c>
      <c r="H463" s="517" t="n">
        <f aca="false">G463</f>
        <v>1373700</v>
      </c>
      <c r="I463" s="398" t="e">
        <f aca="false">#REF!</f>
        <v>#REF!</v>
      </c>
      <c r="J463" s="398" t="e">
        <f aca="false">#REF!</f>
        <v>#REF!</v>
      </c>
    </row>
    <row r="464" customFormat="false" ht="51" hidden="true" customHeight="false" outlineLevel="0" collapsed="false">
      <c r="A464" s="522" t="s">
        <v>575</v>
      </c>
      <c r="B464" s="471" t="s">
        <v>545</v>
      </c>
      <c r="C464" s="514" t="s">
        <v>103</v>
      </c>
      <c r="D464" s="325" t="s">
        <v>21</v>
      </c>
      <c r="E464" s="519" t="s">
        <v>974</v>
      </c>
      <c r="F464" s="520"/>
      <c r="G464" s="517" t="n">
        <f aca="false">G465</f>
        <v>457400</v>
      </c>
      <c r="H464" s="481" t="n">
        <f aca="false">H465</f>
        <v>457400</v>
      </c>
      <c r="I464" s="398"/>
      <c r="J464" s="398"/>
    </row>
    <row r="465" customFormat="false" ht="25.5" hidden="true" customHeight="false" outlineLevel="0" collapsed="false">
      <c r="A465" s="368" t="s">
        <v>176</v>
      </c>
      <c r="B465" s="471" t="s">
        <v>545</v>
      </c>
      <c r="C465" s="514" t="s">
        <v>103</v>
      </c>
      <c r="D465" s="325" t="s">
        <v>21</v>
      </c>
      <c r="E465" s="519" t="s">
        <v>974</v>
      </c>
      <c r="F465" s="520" t="s">
        <v>179</v>
      </c>
      <c r="G465" s="517" t="n">
        <v>457400</v>
      </c>
      <c r="H465" s="481" t="n">
        <f aca="false">G465</f>
        <v>457400</v>
      </c>
      <c r="I465" s="398"/>
      <c r="J465" s="398"/>
    </row>
    <row r="466" customFormat="false" ht="53.25" hidden="true" customHeight="true" outlineLevel="0" collapsed="false">
      <c r="A466" s="256" t="s">
        <v>577</v>
      </c>
      <c r="B466" s="514" t="s">
        <v>545</v>
      </c>
      <c r="C466" s="514" t="s">
        <v>103</v>
      </c>
      <c r="D466" s="325" t="s">
        <v>21</v>
      </c>
      <c r="E466" s="476" t="s">
        <v>615</v>
      </c>
      <c r="F466" s="476"/>
      <c r="G466" s="517" t="n">
        <f aca="false">G467</f>
        <v>456552000</v>
      </c>
      <c r="H466" s="517" t="n">
        <f aca="false">H467</f>
        <v>456552000</v>
      </c>
      <c r="I466" s="398" t="e">
        <f aca="false">I467</f>
        <v>#REF!</v>
      </c>
      <c r="J466" s="398" t="e">
        <f aca="false">J467</f>
        <v>#REF!</v>
      </c>
    </row>
    <row r="467" customFormat="false" ht="25.5" hidden="true" customHeight="false" outlineLevel="0" collapsed="false">
      <c r="A467" s="523" t="s">
        <v>176</v>
      </c>
      <c r="B467" s="514" t="s">
        <v>545</v>
      </c>
      <c r="C467" s="514" t="s">
        <v>103</v>
      </c>
      <c r="D467" s="325" t="s">
        <v>21</v>
      </c>
      <c r="E467" s="476" t="s">
        <v>615</v>
      </c>
      <c r="F467" s="476" t="n">
        <v>600</v>
      </c>
      <c r="G467" s="517" t="n">
        <v>456552000</v>
      </c>
      <c r="H467" s="517" t="n">
        <f aca="false">G467</f>
        <v>456552000</v>
      </c>
      <c r="I467" s="398" t="e">
        <f aca="false">#REF!</f>
        <v>#REF!</v>
      </c>
      <c r="J467" s="398" t="e">
        <f aca="false">#REF!</f>
        <v>#REF!</v>
      </c>
    </row>
    <row r="468" customFormat="false" ht="29.25" hidden="true" customHeight="true" outlineLevel="0" collapsed="false">
      <c r="A468" s="256" t="s">
        <v>616</v>
      </c>
      <c r="B468" s="514" t="s">
        <v>545</v>
      </c>
      <c r="C468" s="514" t="s">
        <v>103</v>
      </c>
      <c r="D468" s="325" t="s">
        <v>21</v>
      </c>
      <c r="E468" s="476" t="s">
        <v>617</v>
      </c>
      <c r="F468" s="476"/>
      <c r="G468" s="517" t="n">
        <f aca="false">G469</f>
        <v>24198800</v>
      </c>
      <c r="H468" s="517" t="n">
        <f aca="false">H469</f>
        <v>24198800</v>
      </c>
      <c r="I468" s="398" t="e">
        <f aca="false">I469</f>
        <v>#REF!</v>
      </c>
      <c r="J468" s="398" t="e">
        <f aca="false">J469</f>
        <v>#REF!</v>
      </c>
    </row>
    <row r="469" customFormat="false" ht="25.5" hidden="true" customHeight="false" outlineLevel="0" collapsed="false">
      <c r="A469" s="523" t="s">
        <v>176</v>
      </c>
      <c r="B469" s="514" t="s">
        <v>545</v>
      </c>
      <c r="C469" s="514" t="s">
        <v>103</v>
      </c>
      <c r="D469" s="325" t="s">
        <v>21</v>
      </c>
      <c r="E469" s="476" t="s">
        <v>617</v>
      </c>
      <c r="F469" s="476" t="s">
        <v>179</v>
      </c>
      <c r="G469" s="517" t="n">
        <v>24198800</v>
      </c>
      <c r="H469" s="517" t="n">
        <f aca="false">G469</f>
        <v>24198800</v>
      </c>
      <c r="I469" s="398" t="e">
        <f aca="false">#REF!</f>
        <v>#REF!</v>
      </c>
      <c r="J469" s="398" t="e">
        <f aca="false">#REF!</f>
        <v>#REF!</v>
      </c>
    </row>
    <row r="470" customFormat="false" ht="64.5" hidden="true" customHeight="true" outlineLevel="0" collapsed="false">
      <c r="A470" s="256" t="s">
        <v>622</v>
      </c>
      <c r="B470" s="514" t="s">
        <v>545</v>
      </c>
      <c r="C470" s="514" t="s">
        <v>103</v>
      </c>
      <c r="D470" s="325" t="s">
        <v>21</v>
      </c>
      <c r="E470" s="476" t="s">
        <v>623</v>
      </c>
      <c r="F470" s="476"/>
      <c r="G470" s="517" t="n">
        <f aca="false">G471</f>
        <v>1738400</v>
      </c>
      <c r="H470" s="517"/>
      <c r="I470" s="398"/>
      <c r="J470" s="398"/>
    </row>
    <row r="471" customFormat="false" ht="25.5" hidden="true" customHeight="false" outlineLevel="0" collapsed="false">
      <c r="A471" s="523" t="s">
        <v>176</v>
      </c>
      <c r="B471" s="514" t="s">
        <v>545</v>
      </c>
      <c r="C471" s="514" t="s">
        <v>103</v>
      </c>
      <c r="D471" s="325" t="s">
        <v>21</v>
      </c>
      <c r="E471" s="476" t="s">
        <v>623</v>
      </c>
      <c r="F471" s="476" t="s">
        <v>179</v>
      </c>
      <c r="G471" s="517" t="n">
        <v>1738400</v>
      </c>
      <c r="H471" s="517"/>
      <c r="I471" s="398"/>
      <c r="J471" s="398"/>
    </row>
    <row r="472" customFormat="false" ht="51" hidden="true" customHeight="false" outlineLevel="0" collapsed="false">
      <c r="A472" s="522" t="s">
        <v>579</v>
      </c>
      <c r="B472" s="471" t="s">
        <v>545</v>
      </c>
      <c r="C472" s="514" t="s">
        <v>103</v>
      </c>
      <c r="D472" s="325" t="s">
        <v>21</v>
      </c>
      <c r="E472" s="519" t="s">
        <v>975</v>
      </c>
      <c r="F472" s="520"/>
      <c r="G472" s="517" t="n">
        <f aca="false">G473</f>
        <v>24100</v>
      </c>
      <c r="H472" s="481"/>
      <c r="I472" s="398"/>
      <c r="J472" s="398"/>
    </row>
    <row r="473" customFormat="false" ht="25.5" hidden="true" customHeight="false" outlineLevel="0" collapsed="false">
      <c r="A473" s="368" t="s">
        <v>176</v>
      </c>
      <c r="B473" s="471" t="s">
        <v>545</v>
      </c>
      <c r="C473" s="514" t="s">
        <v>103</v>
      </c>
      <c r="D473" s="325" t="s">
        <v>21</v>
      </c>
      <c r="E473" s="519" t="s">
        <v>975</v>
      </c>
      <c r="F473" s="520" t="s">
        <v>179</v>
      </c>
      <c r="G473" s="517" t="n">
        <v>24100</v>
      </c>
      <c r="H473" s="481"/>
      <c r="I473" s="398"/>
      <c r="J473" s="398"/>
    </row>
    <row r="474" customFormat="false" ht="18" hidden="true" customHeight="true" outlineLevel="0" collapsed="false">
      <c r="A474" s="529" t="s">
        <v>630</v>
      </c>
      <c r="B474" s="526" t="s">
        <v>545</v>
      </c>
      <c r="C474" s="526" t="s">
        <v>103</v>
      </c>
      <c r="D474" s="527" t="s">
        <v>35</v>
      </c>
      <c r="E474" s="528"/>
      <c r="F474" s="528"/>
      <c r="G474" s="512" t="n">
        <f aca="false">G475</f>
        <v>98555700</v>
      </c>
      <c r="H474" s="512" t="n">
        <f aca="false">H475</f>
        <v>18637000</v>
      </c>
      <c r="I474" s="398"/>
      <c r="J474" s="398"/>
    </row>
    <row r="475" customFormat="false" ht="25.5" hidden="true" customHeight="false" outlineLevel="0" collapsed="false">
      <c r="A475" s="513" t="s">
        <v>547</v>
      </c>
      <c r="B475" s="514" t="s">
        <v>545</v>
      </c>
      <c r="C475" s="514" t="s">
        <v>103</v>
      </c>
      <c r="D475" s="325" t="s">
        <v>35</v>
      </c>
      <c r="E475" s="476" t="s">
        <v>548</v>
      </c>
      <c r="F475" s="476"/>
      <c r="G475" s="517" t="n">
        <f aca="false">G476</f>
        <v>98555700</v>
      </c>
      <c r="H475" s="517" t="n">
        <f aca="false">H476</f>
        <v>18637000</v>
      </c>
      <c r="I475" s="398"/>
      <c r="J475" s="398"/>
    </row>
    <row r="476" customFormat="false" ht="38.25" hidden="true" customHeight="true" outlineLevel="0" collapsed="false">
      <c r="A476" s="530" t="s">
        <v>631</v>
      </c>
      <c r="B476" s="514" t="s">
        <v>545</v>
      </c>
      <c r="C476" s="514" t="s">
        <v>103</v>
      </c>
      <c r="D476" s="325" t="s">
        <v>35</v>
      </c>
      <c r="E476" s="476" t="s">
        <v>632</v>
      </c>
      <c r="F476" s="476"/>
      <c r="G476" s="517" t="n">
        <f aca="false">G477</f>
        <v>98555700</v>
      </c>
      <c r="H476" s="517" t="n">
        <f aca="false">H477</f>
        <v>18637000</v>
      </c>
      <c r="I476" s="398" t="e">
        <f aca="false">I478+I482+I480</f>
        <v>#REF!</v>
      </c>
      <c r="J476" s="398" t="e">
        <f aca="false">J478+J482</f>
        <v>#REF!</v>
      </c>
    </row>
    <row r="477" customFormat="false" ht="25.5" hidden="true" customHeight="true" outlineLevel="0" collapsed="false">
      <c r="A477" s="530" t="s">
        <v>633</v>
      </c>
      <c r="B477" s="514" t="s">
        <v>545</v>
      </c>
      <c r="C477" s="514" t="s">
        <v>103</v>
      </c>
      <c r="D477" s="325" t="s">
        <v>35</v>
      </c>
      <c r="E477" s="476" t="s">
        <v>634</v>
      </c>
      <c r="F477" s="476"/>
      <c r="G477" s="517" t="n">
        <f aca="false">G478+G480+G482+G484+G486</f>
        <v>98555700</v>
      </c>
      <c r="H477" s="517" t="n">
        <f aca="false">H478+H480+H482</f>
        <v>18637000</v>
      </c>
      <c r="I477" s="398"/>
      <c r="J477" s="398"/>
    </row>
    <row r="478" customFormat="false" ht="55.5" hidden="true" customHeight="true" outlineLevel="0" collapsed="false">
      <c r="A478" s="256" t="s">
        <v>570</v>
      </c>
      <c r="B478" s="514" t="s">
        <v>545</v>
      </c>
      <c r="C478" s="514" t="s">
        <v>103</v>
      </c>
      <c r="D478" s="325" t="s">
        <v>35</v>
      </c>
      <c r="E478" s="476" t="s">
        <v>635</v>
      </c>
      <c r="F478" s="514"/>
      <c r="G478" s="517" t="n">
        <f aca="false">G479</f>
        <v>51682900</v>
      </c>
      <c r="H478" s="517" t="n">
        <f aca="false">H479</f>
        <v>0</v>
      </c>
      <c r="I478" s="398" t="e">
        <f aca="false">I479</f>
        <v>#REF!</v>
      </c>
      <c r="J478" s="398"/>
    </row>
    <row r="479" customFormat="false" ht="25.5" hidden="true" customHeight="false" outlineLevel="0" collapsed="false">
      <c r="A479" s="523" t="s">
        <v>176</v>
      </c>
      <c r="B479" s="514" t="s">
        <v>545</v>
      </c>
      <c r="C479" s="514" t="s">
        <v>103</v>
      </c>
      <c r="D479" s="325" t="s">
        <v>35</v>
      </c>
      <c r="E479" s="476" t="s">
        <v>635</v>
      </c>
      <c r="F479" s="514" t="n">
        <v>600</v>
      </c>
      <c r="G479" s="517" t="n">
        <f aca="false">78272300-26589400</f>
        <v>51682900</v>
      </c>
      <c r="H479" s="517"/>
      <c r="I479" s="398" t="e">
        <f aca="false">#REF!</f>
        <v>#REF!</v>
      </c>
      <c r="J479" s="398"/>
    </row>
    <row r="480" customFormat="false" ht="51" hidden="true" customHeight="false" outlineLevel="0" collapsed="false">
      <c r="A480" s="256" t="s">
        <v>32</v>
      </c>
      <c r="B480" s="514" t="s">
        <v>545</v>
      </c>
      <c r="C480" s="514" t="s">
        <v>103</v>
      </c>
      <c r="D480" s="325" t="s">
        <v>35</v>
      </c>
      <c r="E480" s="519" t="s">
        <v>636</v>
      </c>
      <c r="F480" s="520"/>
      <c r="G480" s="517" t="n">
        <f aca="false">G481</f>
        <v>665500</v>
      </c>
      <c r="H480" s="517"/>
      <c r="I480" s="418" t="e">
        <f aca="false">I481</f>
        <v>#REF!</v>
      </c>
      <c r="J480" s="398"/>
    </row>
    <row r="481" customFormat="false" ht="25.5" hidden="true" customHeight="false" outlineLevel="0" collapsed="false">
      <c r="A481" s="368" t="s">
        <v>176</v>
      </c>
      <c r="B481" s="514" t="s">
        <v>545</v>
      </c>
      <c r="C481" s="514" t="s">
        <v>103</v>
      </c>
      <c r="D481" s="325" t="s">
        <v>35</v>
      </c>
      <c r="E481" s="519" t="s">
        <v>636</v>
      </c>
      <c r="F481" s="520" t="s">
        <v>179</v>
      </c>
      <c r="G481" s="517" t="n">
        <v>665500</v>
      </c>
      <c r="H481" s="517"/>
      <c r="I481" s="418" t="e">
        <f aca="false">#REF!</f>
        <v>#REF!</v>
      </c>
      <c r="J481" s="398"/>
    </row>
    <row r="482" customFormat="false" ht="58.5" hidden="true" customHeight="true" outlineLevel="0" collapsed="false">
      <c r="A482" s="522" t="s">
        <v>575</v>
      </c>
      <c r="B482" s="514" t="s">
        <v>545</v>
      </c>
      <c r="C482" s="514" t="s">
        <v>103</v>
      </c>
      <c r="D482" s="325" t="s">
        <v>35</v>
      </c>
      <c r="E482" s="519" t="s">
        <v>639</v>
      </c>
      <c r="F482" s="528"/>
      <c r="G482" s="517" t="n">
        <f aca="false">G483</f>
        <v>18637000</v>
      </c>
      <c r="H482" s="517" t="n">
        <f aca="false">H483</f>
        <v>18637000</v>
      </c>
      <c r="I482" s="398" t="e">
        <f aca="false">I483</f>
        <v>#REF!</v>
      </c>
      <c r="J482" s="398" t="e">
        <f aca="false">J483</f>
        <v>#REF!</v>
      </c>
    </row>
    <row r="483" customFormat="false" ht="27.75" hidden="true" customHeight="true" outlineLevel="0" collapsed="false">
      <c r="A483" s="523" t="s">
        <v>176</v>
      </c>
      <c r="B483" s="514" t="s">
        <v>545</v>
      </c>
      <c r="C483" s="514" t="s">
        <v>103</v>
      </c>
      <c r="D483" s="325" t="s">
        <v>35</v>
      </c>
      <c r="E483" s="519" t="s">
        <v>639</v>
      </c>
      <c r="F483" s="514" t="n">
        <v>600</v>
      </c>
      <c r="G483" s="517" t="n">
        <v>18637000</v>
      </c>
      <c r="H483" s="517" t="n">
        <f aca="false">G483</f>
        <v>18637000</v>
      </c>
      <c r="I483" s="398" t="e">
        <f aca="false">#REF!</f>
        <v>#REF!</v>
      </c>
      <c r="J483" s="398" t="e">
        <f aca="false">#REF!</f>
        <v>#REF!</v>
      </c>
    </row>
    <row r="484" customFormat="false" ht="60" hidden="true" customHeight="true" outlineLevel="0" collapsed="false">
      <c r="A484" s="522" t="s">
        <v>579</v>
      </c>
      <c r="B484" s="471" t="s">
        <v>545</v>
      </c>
      <c r="C484" s="514" t="s">
        <v>103</v>
      </c>
      <c r="D484" s="325" t="s">
        <v>35</v>
      </c>
      <c r="E484" s="519" t="s">
        <v>640</v>
      </c>
      <c r="F484" s="520"/>
      <c r="G484" s="517" t="n">
        <f aca="false">G485</f>
        <v>980900</v>
      </c>
      <c r="H484" s="517"/>
      <c r="I484" s="398"/>
      <c r="J484" s="398"/>
    </row>
    <row r="485" customFormat="false" ht="32.25" hidden="true" customHeight="true" outlineLevel="0" collapsed="false">
      <c r="A485" s="368" t="s">
        <v>176</v>
      </c>
      <c r="B485" s="471" t="s">
        <v>545</v>
      </c>
      <c r="C485" s="514" t="s">
        <v>103</v>
      </c>
      <c r="D485" s="325" t="s">
        <v>35</v>
      </c>
      <c r="E485" s="519" t="s">
        <v>640</v>
      </c>
      <c r="F485" s="520" t="s">
        <v>179</v>
      </c>
      <c r="G485" s="517" t="n">
        <v>980900</v>
      </c>
      <c r="H485" s="517"/>
      <c r="I485" s="398"/>
      <c r="J485" s="398"/>
    </row>
    <row r="486" customFormat="false" ht="90" hidden="true" customHeight="true" outlineLevel="0" collapsed="false">
      <c r="A486" s="524" t="s">
        <v>171</v>
      </c>
      <c r="B486" s="471" t="s">
        <v>545</v>
      </c>
      <c r="C486" s="514" t="s">
        <v>103</v>
      </c>
      <c r="D486" s="325" t="s">
        <v>35</v>
      </c>
      <c r="E486" s="519" t="s">
        <v>641</v>
      </c>
      <c r="F486" s="520"/>
      <c r="G486" s="517" t="n">
        <f aca="false">G487</f>
        <v>26589400</v>
      </c>
      <c r="H486" s="517"/>
      <c r="I486" s="398"/>
      <c r="J486" s="398"/>
    </row>
    <row r="487" customFormat="false" ht="30.75" hidden="true" customHeight="true" outlineLevel="0" collapsed="false">
      <c r="A487" s="368" t="s">
        <v>176</v>
      </c>
      <c r="B487" s="471" t="s">
        <v>545</v>
      </c>
      <c r="C487" s="514" t="s">
        <v>103</v>
      </c>
      <c r="D487" s="325" t="s">
        <v>35</v>
      </c>
      <c r="E487" s="519" t="s">
        <v>641</v>
      </c>
      <c r="F487" s="520" t="s">
        <v>179</v>
      </c>
      <c r="G487" s="517" t="n">
        <v>26589400</v>
      </c>
      <c r="H487" s="517"/>
      <c r="I487" s="398"/>
      <c r="J487" s="398"/>
    </row>
    <row r="488" customFormat="false" ht="16.5" hidden="true" customHeight="true" outlineLevel="0" collapsed="false">
      <c r="A488" s="531" t="s">
        <v>488</v>
      </c>
      <c r="B488" s="527" t="s">
        <v>545</v>
      </c>
      <c r="C488" s="527" t="s">
        <v>103</v>
      </c>
      <c r="D488" s="527" t="s">
        <v>103</v>
      </c>
      <c r="E488" s="514"/>
      <c r="F488" s="514"/>
      <c r="G488" s="512" t="n">
        <f aca="false">G489+G503+G507+G520</f>
        <v>6101231</v>
      </c>
      <c r="H488" s="512" t="n">
        <f aca="false">H489</f>
        <v>2759131</v>
      </c>
      <c r="I488" s="360" t="e">
        <f aca="false">I489+I503+I507</f>
        <v>#REF!</v>
      </c>
      <c r="J488" s="360" t="e">
        <f aca="false">J489+J503+J507</f>
        <v>#REF!</v>
      </c>
    </row>
    <row r="489" customFormat="false" ht="33.75" hidden="true" customHeight="true" outlineLevel="0" collapsed="false">
      <c r="A489" s="513" t="s">
        <v>547</v>
      </c>
      <c r="B489" s="471" t="s">
        <v>545</v>
      </c>
      <c r="C489" s="325" t="s">
        <v>103</v>
      </c>
      <c r="D489" s="325" t="s">
        <v>103</v>
      </c>
      <c r="E489" s="325" t="s">
        <v>548</v>
      </c>
      <c r="F489" s="325"/>
      <c r="G489" s="532" t="n">
        <f aca="false">G490+G499</f>
        <v>4533731</v>
      </c>
      <c r="H489" s="532" t="n">
        <f aca="false">H490+H499</f>
        <v>2759131</v>
      </c>
      <c r="I489" s="413" t="e">
        <f aca="false">I490+I499</f>
        <v>#REF!</v>
      </c>
      <c r="J489" s="413" t="e">
        <f aca="false">J490+J499</f>
        <v>#REF!</v>
      </c>
    </row>
    <row r="490" customFormat="false" ht="24.75" hidden="true" customHeight="true" outlineLevel="0" collapsed="false">
      <c r="A490" s="256" t="s">
        <v>646</v>
      </c>
      <c r="B490" s="471" t="s">
        <v>545</v>
      </c>
      <c r="C490" s="325" t="s">
        <v>103</v>
      </c>
      <c r="D490" s="325" t="s">
        <v>103</v>
      </c>
      <c r="E490" s="325" t="s">
        <v>647</v>
      </c>
      <c r="F490" s="325"/>
      <c r="G490" s="532" t="n">
        <f aca="false">G491</f>
        <v>4023631</v>
      </c>
      <c r="H490" s="532" t="n">
        <f aca="false">H492+H495</f>
        <v>2759131</v>
      </c>
      <c r="I490" s="413" t="e">
        <f aca="false">I492+I495</f>
        <v>#REF!</v>
      </c>
      <c r="J490" s="413" t="e">
        <f aca="false">J492+J495</f>
        <v>#REF!</v>
      </c>
    </row>
    <row r="491" customFormat="false" ht="33.75" hidden="true" customHeight="true" outlineLevel="0" collapsed="false">
      <c r="A491" s="513" t="s">
        <v>648</v>
      </c>
      <c r="B491" s="471" t="s">
        <v>545</v>
      </c>
      <c r="C491" s="325" t="s">
        <v>103</v>
      </c>
      <c r="D491" s="325" t="s">
        <v>103</v>
      </c>
      <c r="E491" s="325" t="s">
        <v>649</v>
      </c>
      <c r="F491" s="325"/>
      <c r="G491" s="532" t="n">
        <f aca="false">G492+G495+G497</f>
        <v>4023631</v>
      </c>
      <c r="H491" s="532" t="n">
        <f aca="false">H492+H495</f>
        <v>2759131</v>
      </c>
      <c r="I491" s="413"/>
      <c r="J491" s="413"/>
    </row>
    <row r="492" customFormat="false" ht="51.75" hidden="true" customHeight="true" outlineLevel="0" collapsed="false">
      <c r="A492" s="256" t="s">
        <v>650</v>
      </c>
      <c r="B492" s="471" t="s">
        <v>545</v>
      </c>
      <c r="C492" s="325" t="s">
        <v>103</v>
      </c>
      <c r="D492" s="325" t="s">
        <v>103</v>
      </c>
      <c r="E492" s="325" t="s">
        <v>651</v>
      </c>
      <c r="F492" s="325"/>
      <c r="G492" s="532" t="n">
        <f aca="false">G494+G493</f>
        <v>1112600</v>
      </c>
      <c r="H492" s="532"/>
      <c r="I492" s="413" t="e">
        <f aca="false">I494+I493</f>
        <v>#REF!</v>
      </c>
      <c r="J492" s="413"/>
    </row>
    <row r="493" customFormat="false" ht="25.5" hidden="true" customHeight="false" outlineLevel="0" collapsed="false">
      <c r="A493" s="256" t="s">
        <v>43</v>
      </c>
      <c r="B493" s="471" t="s">
        <v>545</v>
      </c>
      <c r="C493" s="325" t="s">
        <v>103</v>
      </c>
      <c r="D493" s="325" t="s">
        <v>103</v>
      </c>
      <c r="E493" s="325" t="s">
        <v>651</v>
      </c>
      <c r="F493" s="325" t="s">
        <v>47</v>
      </c>
      <c r="G493" s="532" t="n">
        <v>130300</v>
      </c>
      <c r="H493" s="532"/>
      <c r="I493" s="413" t="e">
        <f aca="false">#REF!</f>
        <v>#REF!</v>
      </c>
      <c r="J493" s="413"/>
    </row>
    <row r="494" customFormat="false" ht="25.5" hidden="true" customHeight="false" outlineLevel="0" collapsed="false">
      <c r="A494" s="523" t="s">
        <v>176</v>
      </c>
      <c r="B494" s="471" t="s">
        <v>545</v>
      </c>
      <c r="C494" s="325" t="s">
        <v>103</v>
      </c>
      <c r="D494" s="325" t="s">
        <v>103</v>
      </c>
      <c r="E494" s="325" t="s">
        <v>651</v>
      </c>
      <c r="F494" s="325" t="s">
        <v>179</v>
      </c>
      <c r="G494" s="532" t="n">
        <v>982300</v>
      </c>
      <c r="H494" s="532"/>
      <c r="I494" s="413" t="e">
        <f aca="false">#REF!</f>
        <v>#REF!</v>
      </c>
      <c r="J494" s="413"/>
    </row>
    <row r="495" customFormat="false" ht="33.75" hidden="true" customHeight="true" outlineLevel="0" collapsed="false">
      <c r="A495" s="513" t="s">
        <v>652</v>
      </c>
      <c r="B495" s="471" t="s">
        <v>545</v>
      </c>
      <c r="C495" s="325" t="s">
        <v>103</v>
      </c>
      <c r="D495" s="325" t="s">
        <v>103</v>
      </c>
      <c r="E495" s="325" t="s">
        <v>653</v>
      </c>
      <c r="F495" s="325"/>
      <c r="G495" s="532" t="n">
        <f aca="false">G496</f>
        <v>2759131</v>
      </c>
      <c r="H495" s="532" t="n">
        <f aca="false">H496</f>
        <v>2759131</v>
      </c>
      <c r="I495" s="413" t="e">
        <f aca="false">I496</f>
        <v>#REF!</v>
      </c>
      <c r="J495" s="413" t="e">
        <f aca="false">J496</f>
        <v>#REF!</v>
      </c>
    </row>
    <row r="496" customFormat="false" ht="24" hidden="true" customHeight="true" outlineLevel="0" collapsed="false">
      <c r="A496" s="523" t="s">
        <v>176</v>
      </c>
      <c r="B496" s="471" t="s">
        <v>545</v>
      </c>
      <c r="C496" s="325" t="s">
        <v>103</v>
      </c>
      <c r="D496" s="325" t="s">
        <v>103</v>
      </c>
      <c r="E496" s="325" t="s">
        <v>653</v>
      </c>
      <c r="F496" s="325" t="s">
        <v>179</v>
      </c>
      <c r="G496" s="532" t="n">
        <v>2759131</v>
      </c>
      <c r="H496" s="532" t="n">
        <f aca="false">G496</f>
        <v>2759131</v>
      </c>
      <c r="I496" s="413" t="e">
        <f aca="false">#REF!</f>
        <v>#REF!</v>
      </c>
      <c r="J496" s="413" t="e">
        <f aca="false">#REF!</f>
        <v>#REF!</v>
      </c>
    </row>
    <row r="497" customFormat="false" ht="43.5" hidden="true" customHeight="true" outlineLevel="0" collapsed="false">
      <c r="A497" s="513" t="s">
        <v>654</v>
      </c>
      <c r="B497" s="471" t="s">
        <v>545</v>
      </c>
      <c r="C497" s="325" t="s">
        <v>103</v>
      </c>
      <c r="D497" s="325" t="s">
        <v>103</v>
      </c>
      <c r="E497" s="325" t="s">
        <v>655</v>
      </c>
      <c r="F497" s="325"/>
      <c r="G497" s="532" t="n">
        <f aca="false">G498</f>
        <v>151900</v>
      </c>
      <c r="H497" s="532"/>
      <c r="I497" s="413"/>
      <c r="J497" s="413"/>
    </row>
    <row r="498" customFormat="false" ht="26.25" hidden="true" customHeight="true" outlineLevel="0" collapsed="false">
      <c r="A498" s="523" t="s">
        <v>176</v>
      </c>
      <c r="B498" s="471" t="s">
        <v>545</v>
      </c>
      <c r="C498" s="325" t="s">
        <v>103</v>
      </c>
      <c r="D498" s="325" t="s">
        <v>103</v>
      </c>
      <c r="E498" s="325" t="s">
        <v>655</v>
      </c>
      <c r="F498" s="325" t="s">
        <v>179</v>
      </c>
      <c r="G498" s="532" t="n">
        <v>151900</v>
      </c>
      <c r="H498" s="532"/>
      <c r="I498" s="413"/>
      <c r="J498" s="413"/>
    </row>
    <row r="499" customFormat="false" ht="39" hidden="true" customHeight="true" outlineLevel="0" collapsed="false">
      <c r="A499" s="530" t="s">
        <v>631</v>
      </c>
      <c r="B499" s="514" t="s">
        <v>545</v>
      </c>
      <c r="C499" s="514" t="s">
        <v>103</v>
      </c>
      <c r="D499" s="325" t="s">
        <v>103</v>
      </c>
      <c r="E499" s="476" t="s">
        <v>632</v>
      </c>
      <c r="F499" s="325"/>
      <c r="G499" s="532" t="n">
        <f aca="false">G501</f>
        <v>510100</v>
      </c>
      <c r="H499" s="532"/>
      <c r="I499" s="413" t="e">
        <f aca="false">I501</f>
        <v>#REF!</v>
      </c>
      <c r="J499" s="413"/>
    </row>
    <row r="500" customFormat="false" ht="24" hidden="true" customHeight="true" outlineLevel="0" collapsed="false">
      <c r="A500" s="533" t="s">
        <v>633</v>
      </c>
      <c r="B500" s="514" t="s">
        <v>545</v>
      </c>
      <c r="C500" s="514" t="s">
        <v>103</v>
      </c>
      <c r="D500" s="325" t="s">
        <v>103</v>
      </c>
      <c r="E500" s="476" t="s">
        <v>634</v>
      </c>
      <c r="F500" s="325"/>
      <c r="G500" s="532" t="n">
        <f aca="false">G501</f>
        <v>510100</v>
      </c>
      <c r="H500" s="532"/>
      <c r="I500" s="413"/>
      <c r="J500" s="413"/>
    </row>
    <row r="501" customFormat="false" ht="17.25" hidden="true" customHeight="true" outlineLevel="0" collapsed="false">
      <c r="A501" s="256" t="s">
        <v>656</v>
      </c>
      <c r="B501" s="514" t="s">
        <v>545</v>
      </c>
      <c r="C501" s="514" t="s">
        <v>103</v>
      </c>
      <c r="D501" s="514" t="s">
        <v>103</v>
      </c>
      <c r="E501" s="514" t="s">
        <v>657</v>
      </c>
      <c r="F501" s="528"/>
      <c r="G501" s="517" t="n">
        <f aca="false">G502</f>
        <v>510100</v>
      </c>
      <c r="H501" s="517"/>
      <c r="I501" s="398" t="e">
        <f aca="false">I502</f>
        <v>#REF!</v>
      </c>
      <c r="J501" s="398"/>
    </row>
    <row r="502" customFormat="false" ht="24" hidden="true" customHeight="true" outlineLevel="0" collapsed="false">
      <c r="A502" s="523" t="s">
        <v>176</v>
      </c>
      <c r="B502" s="514" t="s">
        <v>545</v>
      </c>
      <c r="C502" s="514" t="s">
        <v>103</v>
      </c>
      <c r="D502" s="514" t="s">
        <v>103</v>
      </c>
      <c r="E502" s="514" t="s">
        <v>657</v>
      </c>
      <c r="F502" s="514" t="n">
        <v>600</v>
      </c>
      <c r="G502" s="517" t="n">
        <v>510100</v>
      </c>
      <c r="H502" s="517"/>
      <c r="I502" s="398" t="e">
        <f aca="false">#REF!</f>
        <v>#REF!</v>
      </c>
      <c r="J502" s="398"/>
    </row>
    <row r="503" customFormat="false" ht="39.75" hidden="true" customHeight="true" outlineLevel="0" collapsed="false">
      <c r="A503" s="256" t="s">
        <v>658</v>
      </c>
      <c r="B503" s="471" t="s">
        <v>545</v>
      </c>
      <c r="C503" s="325" t="s">
        <v>103</v>
      </c>
      <c r="D503" s="325" t="s">
        <v>103</v>
      </c>
      <c r="E503" s="325" t="s">
        <v>659</v>
      </c>
      <c r="F503" s="325"/>
      <c r="G503" s="532" t="n">
        <f aca="false">G504</f>
        <v>18000</v>
      </c>
      <c r="H503" s="532"/>
      <c r="I503" s="413" t="e">
        <f aca="false">I505</f>
        <v>#REF!</v>
      </c>
      <c r="J503" s="413"/>
    </row>
    <row r="504" customFormat="false" ht="30" hidden="true" customHeight="true" outlineLevel="0" collapsed="false">
      <c r="A504" s="533" t="s">
        <v>660</v>
      </c>
      <c r="B504" s="471" t="s">
        <v>545</v>
      </c>
      <c r="C504" s="325" t="s">
        <v>103</v>
      </c>
      <c r="D504" s="325" t="s">
        <v>103</v>
      </c>
      <c r="E504" s="325" t="s">
        <v>661</v>
      </c>
      <c r="F504" s="325"/>
      <c r="G504" s="532" t="n">
        <f aca="false">G505</f>
        <v>18000</v>
      </c>
      <c r="H504" s="532"/>
      <c r="I504" s="413"/>
      <c r="J504" s="413"/>
    </row>
    <row r="505" customFormat="false" ht="29.25" hidden="true" customHeight="true" outlineLevel="0" collapsed="false">
      <c r="A505" s="256" t="s">
        <v>662</v>
      </c>
      <c r="B505" s="471" t="s">
        <v>545</v>
      </c>
      <c r="C505" s="325" t="s">
        <v>103</v>
      </c>
      <c r="D505" s="325" t="s">
        <v>103</v>
      </c>
      <c r="E505" s="325" t="s">
        <v>663</v>
      </c>
      <c r="F505" s="325"/>
      <c r="G505" s="532" t="n">
        <f aca="false">G506</f>
        <v>18000</v>
      </c>
      <c r="H505" s="532"/>
      <c r="I505" s="413" t="e">
        <f aca="false">I506</f>
        <v>#REF!</v>
      </c>
      <c r="J505" s="413"/>
    </row>
    <row r="506" customFormat="false" ht="25.5" hidden="true" customHeight="false" outlineLevel="0" collapsed="false">
      <c r="A506" s="256" t="s">
        <v>43</v>
      </c>
      <c r="B506" s="471" t="s">
        <v>545</v>
      </c>
      <c r="C506" s="534" t="s">
        <v>103</v>
      </c>
      <c r="D506" s="325" t="s">
        <v>103</v>
      </c>
      <c r="E506" s="325" t="s">
        <v>663</v>
      </c>
      <c r="F506" s="325" t="s">
        <v>47</v>
      </c>
      <c r="G506" s="532" t="n">
        <v>18000</v>
      </c>
      <c r="H506" s="532"/>
      <c r="I506" s="413" t="e">
        <f aca="false">#REF!</f>
        <v>#REF!</v>
      </c>
      <c r="J506" s="413"/>
    </row>
    <row r="507" customFormat="false" ht="39" hidden="true" customHeight="true" outlineLevel="0" collapsed="false">
      <c r="A507" s="535" t="s">
        <v>664</v>
      </c>
      <c r="B507" s="471" t="s">
        <v>545</v>
      </c>
      <c r="C507" s="325" t="s">
        <v>103</v>
      </c>
      <c r="D507" s="325" t="s">
        <v>103</v>
      </c>
      <c r="E507" s="325" t="s">
        <v>126</v>
      </c>
      <c r="F507" s="325"/>
      <c r="G507" s="532" t="n">
        <f aca="false">G508+G516</f>
        <v>447400</v>
      </c>
      <c r="H507" s="532"/>
      <c r="I507" s="413" t="e">
        <f aca="false">#REF!+I508</f>
        <v>#REF!</v>
      </c>
      <c r="J507" s="413"/>
    </row>
    <row r="508" customFormat="false" ht="41.25" hidden="true" customHeight="true" outlineLevel="0" collapsed="false">
      <c r="A508" s="323" t="s">
        <v>665</v>
      </c>
      <c r="B508" s="471" t="s">
        <v>545</v>
      </c>
      <c r="C508" s="325" t="s">
        <v>103</v>
      </c>
      <c r="D508" s="325" t="s">
        <v>103</v>
      </c>
      <c r="E508" s="325" t="s">
        <v>490</v>
      </c>
      <c r="F508" s="325"/>
      <c r="G508" s="532" t="n">
        <f aca="false">G510+G512+G514</f>
        <v>447400</v>
      </c>
      <c r="H508" s="532"/>
      <c r="I508" s="413" t="e">
        <f aca="false">I510+I512+I514</f>
        <v>#REF!</v>
      </c>
      <c r="J508" s="413"/>
    </row>
    <row r="509" customFormat="false" ht="42" hidden="true" customHeight="true" outlineLevel="0" collapsed="false">
      <c r="A509" s="523" t="s">
        <v>491</v>
      </c>
      <c r="B509" s="471" t="s">
        <v>545</v>
      </c>
      <c r="C509" s="325" t="s">
        <v>103</v>
      </c>
      <c r="D509" s="325" t="s">
        <v>103</v>
      </c>
      <c r="E509" s="325" t="s">
        <v>492</v>
      </c>
      <c r="F509" s="325"/>
      <c r="G509" s="532" t="n">
        <f aca="false">G510+G512+G514</f>
        <v>447400</v>
      </c>
      <c r="H509" s="532"/>
      <c r="I509" s="413"/>
      <c r="J509" s="413"/>
    </row>
    <row r="510" customFormat="false" ht="38.25" hidden="true" customHeight="false" outlineLevel="0" collapsed="false">
      <c r="A510" s="536" t="s">
        <v>493</v>
      </c>
      <c r="B510" s="471" t="s">
        <v>545</v>
      </c>
      <c r="C510" s="325" t="s">
        <v>103</v>
      </c>
      <c r="D510" s="325" t="s">
        <v>103</v>
      </c>
      <c r="E510" s="325" t="s">
        <v>494</v>
      </c>
      <c r="F510" s="325"/>
      <c r="G510" s="532" t="n">
        <f aca="false">G511</f>
        <v>47700</v>
      </c>
      <c r="H510" s="532"/>
      <c r="I510" s="413" t="e">
        <f aca="false">I511</f>
        <v>#REF!</v>
      </c>
      <c r="J510" s="413"/>
    </row>
    <row r="511" customFormat="false" ht="25.5" hidden="true" customHeight="false" outlineLevel="0" collapsed="false">
      <c r="A511" s="523" t="s">
        <v>176</v>
      </c>
      <c r="B511" s="471" t="s">
        <v>545</v>
      </c>
      <c r="C511" s="325" t="s">
        <v>103</v>
      </c>
      <c r="D511" s="325" t="s">
        <v>103</v>
      </c>
      <c r="E511" s="325" t="s">
        <v>494</v>
      </c>
      <c r="F511" s="325" t="s">
        <v>179</v>
      </c>
      <c r="G511" s="532" t="n">
        <v>47700</v>
      </c>
      <c r="H511" s="532"/>
      <c r="I511" s="413" t="e">
        <f aca="false">#REF!</f>
        <v>#REF!</v>
      </c>
      <c r="J511" s="413"/>
    </row>
    <row r="512" customFormat="false" ht="52.5" hidden="true" customHeight="true" outlineLevel="0" collapsed="false">
      <c r="A512" s="536" t="s">
        <v>666</v>
      </c>
      <c r="B512" s="471" t="s">
        <v>545</v>
      </c>
      <c r="C512" s="325" t="s">
        <v>103</v>
      </c>
      <c r="D512" s="325" t="s">
        <v>103</v>
      </c>
      <c r="E512" s="325" t="s">
        <v>667</v>
      </c>
      <c r="F512" s="325"/>
      <c r="G512" s="532" t="n">
        <f aca="false">G513</f>
        <v>397000</v>
      </c>
      <c r="H512" s="532"/>
      <c r="I512" s="413" t="e">
        <f aca="false">I513</f>
        <v>#REF!</v>
      </c>
      <c r="J512" s="413"/>
    </row>
    <row r="513" customFormat="false" ht="25.5" hidden="true" customHeight="false" outlineLevel="0" collapsed="false">
      <c r="A513" s="523" t="s">
        <v>176</v>
      </c>
      <c r="B513" s="471" t="s">
        <v>545</v>
      </c>
      <c r="C513" s="325" t="s">
        <v>103</v>
      </c>
      <c r="D513" s="325" t="s">
        <v>103</v>
      </c>
      <c r="E513" s="325" t="s">
        <v>667</v>
      </c>
      <c r="F513" s="325" t="s">
        <v>179</v>
      </c>
      <c r="G513" s="532" t="n">
        <v>397000</v>
      </c>
      <c r="H513" s="532"/>
      <c r="I513" s="413" t="e">
        <f aca="false">#REF!</f>
        <v>#REF!</v>
      </c>
      <c r="J513" s="413"/>
    </row>
    <row r="514" customFormat="false" ht="38.25" hidden="true" customHeight="false" outlineLevel="0" collapsed="false">
      <c r="A514" s="536" t="s">
        <v>668</v>
      </c>
      <c r="B514" s="471" t="s">
        <v>545</v>
      </c>
      <c r="C514" s="325" t="s">
        <v>103</v>
      </c>
      <c r="D514" s="325" t="s">
        <v>103</v>
      </c>
      <c r="E514" s="325" t="s">
        <v>669</v>
      </c>
      <c r="F514" s="325"/>
      <c r="G514" s="532" t="n">
        <f aca="false">G515</f>
        <v>2700</v>
      </c>
      <c r="H514" s="532"/>
      <c r="I514" s="413" t="e">
        <f aca="false">I515</f>
        <v>#REF!</v>
      </c>
      <c r="J514" s="413"/>
    </row>
    <row r="515" customFormat="false" ht="25.5" hidden="true" customHeight="false" outlineLevel="0" collapsed="false">
      <c r="A515" s="523" t="s">
        <v>176</v>
      </c>
      <c r="B515" s="471" t="s">
        <v>545</v>
      </c>
      <c r="C515" s="325" t="s">
        <v>103</v>
      </c>
      <c r="D515" s="325" t="s">
        <v>103</v>
      </c>
      <c r="E515" s="325" t="s">
        <v>669</v>
      </c>
      <c r="F515" s="325" t="s">
        <v>179</v>
      </c>
      <c r="G515" s="532" t="n">
        <v>2700</v>
      </c>
      <c r="H515" s="532"/>
      <c r="I515" s="413" t="e">
        <f aca="false">#REF!</f>
        <v>#REF!</v>
      </c>
      <c r="J515" s="413"/>
    </row>
    <row r="516" customFormat="false" ht="42.75" hidden="true" customHeight="true" outlineLevel="0" collapsed="false">
      <c r="A516" s="523" t="s">
        <v>133</v>
      </c>
      <c r="B516" s="471" t="s">
        <v>545</v>
      </c>
      <c r="C516" s="325" t="s">
        <v>103</v>
      </c>
      <c r="D516" s="325" t="s">
        <v>103</v>
      </c>
      <c r="E516" s="325" t="s">
        <v>134</v>
      </c>
      <c r="F516" s="325"/>
      <c r="G516" s="532" t="n">
        <f aca="false">G517</f>
        <v>0</v>
      </c>
      <c r="H516" s="532"/>
      <c r="I516" s="413"/>
      <c r="J516" s="413"/>
    </row>
    <row r="517" customFormat="false" ht="40.5" hidden="true" customHeight="true" outlineLevel="0" collapsed="false">
      <c r="A517" s="523" t="s">
        <v>135</v>
      </c>
      <c r="B517" s="471" t="s">
        <v>545</v>
      </c>
      <c r="C517" s="325" t="s">
        <v>103</v>
      </c>
      <c r="D517" s="325" t="s">
        <v>103</v>
      </c>
      <c r="E517" s="325" t="s">
        <v>136</v>
      </c>
      <c r="F517" s="325"/>
      <c r="G517" s="532" t="n">
        <f aca="false">G518</f>
        <v>0</v>
      </c>
      <c r="H517" s="532"/>
      <c r="I517" s="413"/>
      <c r="J517" s="413"/>
    </row>
    <row r="518" customFormat="false" ht="53.25" hidden="true" customHeight="true" outlineLevel="0" collapsed="false">
      <c r="A518" s="523" t="s">
        <v>670</v>
      </c>
      <c r="B518" s="471" t="s">
        <v>545</v>
      </c>
      <c r="C518" s="325" t="s">
        <v>103</v>
      </c>
      <c r="D518" s="325" t="s">
        <v>103</v>
      </c>
      <c r="E518" s="325" t="s">
        <v>976</v>
      </c>
      <c r="F518" s="325"/>
      <c r="G518" s="532"/>
      <c r="H518" s="532"/>
      <c r="I518" s="413"/>
      <c r="J518" s="413"/>
    </row>
    <row r="519" customFormat="false" ht="25.5" hidden="true" customHeight="false" outlineLevel="0" collapsed="false">
      <c r="A519" s="523" t="s">
        <v>176</v>
      </c>
      <c r="B519" s="471" t="s">
        <v>545</v>
      </c>
      <c r="C519" s="325" t="s">
        <v>103</v>
      </c>
      <c r="D519" s="325" t="s">
        <v>103</v>
      </c>
      <c r="E519" s="325" t="s">
        <v>976</v>
      </c>
      <c r="F519" s="325" t="s">
        <v>179</v>
      </c>
      <c r="G519" s="532"/>
      <c r="H519" s="532"/>
      <c r="I519" s="413"/>
      <c r="J519" s="413"/>
    </row>
    <row r="520" customFormat="false" ht="28.5" hidden="true" customHeight="true" outlineLevel="0" collapsed="false">
      <c r="A520" s="487" t="s">
        <v>198</v>
      </c>
      <c r="B520" s="471" t="s">
        <v>545</v>
      </c>
      <c r="C520" s="325" t="s">
        <v>103</v>
      </c>
      <c r="D520" s="325" t="s">
        <v>103</v>
      </c>
      <c r="E520" s="325" t="s">
        <v>199</v>
      </c>
      <c r="F520" s="325"/>
      <c r="G520" s="532" t="n">
        <f aca="false">G521+G524</f>
        <v>1102100</v>
      </c>
      <c r="H520" s="532"/>
      <c r="I520" s="413"/>
      <c r="J520" s="413"/>
    </row>
    <row r="521" customFormat="false" ht="32.25" hidden="true" customHeight="true" outlineLevel="0" collapsed="false">
      <c r="A521" s="537" t="s">
        <v>200</v>
      </c>
      <c r="B521" s="471" t="s">
        <v>545</v>
      </c>
      <c r="C521" s="325" t="s">
        <v>103</v>
      </c>
      <c r="D521" s="325" t="s">
        <v>103</v>
      </c>
      <c r="E521" s="325" t="s">
        <v>201</v>
      </c>
      <c r="F521" s="476"/>
      <c r="G521" s="532" t="n">
        <f aca="false">G522</f>
        <v>822600</v>
      </c>
      <c r="H521" s="532"/>
      <c r="I521" s="413"/>
      <c r="J521" s="413"/>
    </row>
    <row r="522" customFormat="false" ht="30.75" hidden="true" customHeight="true" outlineLevel="0" collapsed="false">
      <c r="A522" s="256" t="s">
        <v>497</v>
      </c>
      <c r="B522" s="471" t="s">
        <v>545</v>
      </c>
      <c r="C522" s="325" t="s">
        <v>103</v>
      </c>
      <c r="D522" s="325" t="s">
        <v>103</v>
      </c>
      <c r="E522" s="325" t="s">
        <v>498</v>
      </c>
      <c r="F522" s="476"/>
      <c r="G522" s="532" t="n">
        <f aca="false">G523</f>
        <v>822600</v>
      </c>
      <c r="H522" s="532"/>
      <c r="I522" s="413"/>
      <c r="J522" s="413"/>
    </row>
    <row r="523" customFormat="false" ht="25.5" hidden="true" customHeight="false" outlineLevel="0" collapsed="false">
      <c r="A523" s="523" t="s">
        <v>176</v>
      </c>
      <c r="B523" s="471" t="s">
        <v>545</v>
      </c>
      <c r="C523" s="325" t="s">
        <v>103</v>
      </c>
      <c r="D523" s="325" t="s">
        <v>103</v>
      </c>
      <c r="E523" s="325" t="s">
        <v>498</v>
      </c>
      <c r="F523" s="476" t="n">
        <v>600</v>
      </c>
      <c r="G523" s="532" t="n">
        <v>822600</v>
      </c>
      <c r="H523" s="532"/>
      <c r="I523" s="413"/>
      <c r="J523" s="413"/>
    </row>
    <row r="524" customFormat="false" ht="38.25" hidden="true" customHeight="false" outlineLevel="0" collapsed="false">
      <c r="A524" s="533" t="s">
        <v>499</v>
      </c>
      <c r="B524" s="471" t="s">
        <v>545</v>
      </c>
      <c r="C524" s="325" t="s">
        <v>103</v>
      </c>
      <c r="D524" s="325" t="s">
        <v>103</v>
      </c>
      <c r="E524" s="325" t="s">
        <v>500</v>
      </c>
      <c r="F524" s="325"/>
      <c r="G524" s="532" t="n">
        <f aca="false">G525+G527</f>
        <v>279500</v>
      </c>
      <c r="H524" s="532"/>
      <c r="I524" s="413"/>
      <c r="J524" s="413"/>
    </row>
    <row r="525" customFormat="false" ht="38.25" hidden="true" customHeight="false" outlineLevel="0" collapsed="false">
      <c r="A525" s="256" t="s">
        <v>674</v>
      </c>
      <c r="B525" s="471" t="s">
        <v>545</v>
      </c>
      <c r="C525" s="325" t="s">
        <v>103</v>
      </c>
      <c r="D525" s="325" t="s">
        <v>103</v>
      </c>
      <c r="E525" s="325" t="s">
        <v>502</v>
      </c>
      <c r="F525" s="325"/>
      <c r="G525" s="532" t="n">
        <f aca="false">G526</f>
        <v>266000</v>
      </c>
      <c r="H525" s="532"/>
      <c r="I525" s="413"/>
      <c r="J525" s="413"/>
    </row>
    <row r="526" customFormat="false" ht="25.5" hidden="true" customHeight="false" outlineLevel="0" collapsed="false">
      <c r="A526" s="523" t="s">
        <v>176</v>
      </c>
      <c r="B526" s="471" t="s">
        <v>545</v>
      </c>
      <c r="C526" s="325" t="s">
        <v>103</v>
      </c>
      <c r="D526" s="325" t="s">
        <v>103</v>
      </c>
      <c r="E526" s="325" t="s">
        <v>502</v>
      </c>
      <c r="F526" s="476" t="n">
        <v>600</v>
      </c>
      <c r="G526" s="532" t="n">
        <v>266000</v>
      </c>
      <c r="H526" s="532"/>
      <c r="I526" s="413"/>
      <c r="J526" s="413"/>
    </row>
    <row r="527" customFormat="false" ht="51" hidden="true" customHeight="false" outlineLevel="0" collapsed="false">
      <c r="A527" s="256" t="s">
        <v>824</v>
      </c>
      <c r="B527" s="471" t="s">
        <v>545</v>
      </c>
      <c r="C527" s="325" t="s">
        <v>103</v>
      </c>
      <c r="D527" s="325" t="s">
        <v>103</v>
      </c>
      <c r="E527" s="325" t="s">
        <v>676</v>
      </c>
      <c r="F527" s="476"/>
      <c r="G527" s="532" t="n">
        <f aca="false">G528</f>
        <v>13500</v>
      </c>
      <c r="H527" s="532"/>
      <c r="I527" s="413"/>
      <c r="J527" s="413"/>
    </row>
    <row r="528" customFormat="false" ht="25.5" hidden="true" customHeight="false" outlineLevel="0" collapsed="false">
      <c r="A528" s="523" t="s">
        <v>176</v>
      </c>
      <c r="B528" s="471" t="s">
        <v>545</v>
      </c>
      <c r="C528" s="325" t="s">
        <v>103</v>
      </c>
      <c r="D528" s="325" t="s">
        <v>103</v>
      </c>
      <c r="E528" s="325" t="s">
        <v>676</v>
      </c>
      <c r="F528" s="476" t="n">
        <v>600</v>
      </c>
      <c r="G528" s="532" t="n">
        <v>13500</v>
      </c>
      <c r="H528" s="532"/>
      <c r="I528" s="413"/>
      <c r="J528" s="413"/>
    </row>
    <row r="529" customFormat="false" ht="22.5" hidden="true" customHeight="true" outlineLevel="0" collapsed="false">
      <c r="A529" s="531" t="s">
        <v>681</v>
      </c>
      <c r="B529" s="527" t="s">
        <v>545</v>
      </c>
      <c r="C529" s="527" t="s">
        <v>103</v>
      </c>
      <c r="D529" s="527" t="s">
        <v>257</v>
      </c>
      <c r="E529" s="527"/>
      <c r="F529" s="527"/>
      <c r="G529" s="538" t="n">
        <f aca="false">G530+G554+G558+G563+G568</f>
        <v>9877300</v>
      </c>
      <c r="H529" s="538" t="n">
        <f aca="false">H530+H554+H558+H568</f>
        <v>0</v>
      </c>
      <c r="I529" s="440" t="e">
        <f aca="false">I530+I554+I558+I568</f>
        <v>#REF!</v>
      </c>
      <c r="J529" s="440" t="e">
        <f aca="false">J530+J554+J558+J568</f>
        <v>#REF!</v>
      </c>
    </row>
    <row r="530" customFormat="false" ht="31.5" hidden="true" customHeight="true" outlineLevel="0" collapsed="false">
      <c r="A530" s="513" t="s">
        <v>547</v>
      </c>
      <c r="B530" s="471" t="s">
        <v>545</v>
      </c>
      <c r="C530" s="325" t="s">
        <v>103</v>
      </c>
      <c r="D530" s="325" t="s">
        <v>257</v>
      </c>
      <c r="E530" s="325" t="s">
        <v>548</v>
      </c>
      <c r="F530" s="325"/>
      <c r="G530" s="532" t="n">
        <f aca="false">G531+G548</f>
        <v>6792800</v>
      </c>
      <c r="H530" s="532" t="n">
        <f aca="false">H531+H548</f>
        <v>0</v>
      </c>
      <c r="I530" s="413" t="e">
        <f aca="false">I531+I548</f>
        <v>#REF!</v>
      </c>
      <c r="J530" s="413" t="e">
        <f aca="false">J531+J548</f>
        <v>#REF!</v>
      </c>
    </row>
    <row r="531" customFormat="false" ht="25.5" hidden="true" customHeight="false" outlineLevel="0" collapsed="false">
      <c r="A531" s="323" t="s">
        <v>682</v>
      </c>
      <c r="B531" s="471" t="s">
        <v>545</v>
      </c>
      <c r="C531" s="325" t="s">
        <v>103</v>
      </c>
      <c r="D531" s="325" t="s">
        <v>257</v>
      </c>
      <c r="E531" s="325" t="s">
        <v>550</v>
      </c>
      <c r="F531" s="325"/>
      <c r="G531" s="532" t="n">
        <f aca="false">G532+G537+G540+G545</f>
        <v>1502300</v>
      </c>
      <c r="H531" s="532" t="n">
        <f aca="false">H532+H537+H540+H545</f>
        <v>0</v>
      </c>
      <c r="I531" s="413" t="e">
        <f aca="false">#REF!+I535+I538+I541+I546+#REF!</f>
        <v>#REF!</v>
      </c>
      <c r="J531" s="413" t="e">
        <f aca="false">#REF!+J535+J538+J541+J546+#REF!</f>
        <v>#REF!</v>
      </c>
    </row>
    <row r="532" customFormat="false" ht="29.25" hidden="true" customHeight="true" outlineLevel="0" collapsed="false">
      <c r="A532" s="323" t="s">
        <v>551</v>
      </c>
      <c r="B532" s="471" t="s">
        <v>545</v>
      </c>
      <c r="C532" s="325" t="s">
        <v>103</v>
      </c>
      <c r="D532" s="325" t="s">
        <v>257</v>
      </c>
      <c r="E532" s="325" t="s">
        <v>552</v>
      </c>
      <c r="F532" s="325"/>
      <c r="G532" s="532" t="n">
        <f aca="false">G533+G535</f>
        <v>1213200</v>
      </c>
      <c r="H532" s="532" t="n">
        <f aca="false">H533+H535</f>
        <v>0</v>
      </c>
      <c r="I532" s="413"/>
      <c r="J532" s="413"/>
    </row>
    <row r="533" customFormat="false" ht="29.25" hidden="true" customHeight="true" outlineLevel="0" collapsed="false">
      <c r="A533" s="536" t="s">
        <v>553</v>
      </c>
      <c r="B533" s="471" t="s">
        <v>545</v>
      </c>
      <c r="C533" s="325" t="s">
        <v>103</v>
      </c>
      <c r="D533" s="325" t="s">
        <v>257</v>
      </c>
      <c r="E533" s="325" t="s">
        <v>554</v>
      </c>
      <c r="F533" s="325"/>
      <c r="G533" s="532" t="n">
        <f aca="false">G534</f>
        <v>1063200</v>
      </c>
      <c r="H533" s="532"/>
      <c r="I533" s="413"/>
      <c r="J533" s="413"/>
    </row>
    <row r="534" customFormat="false" ht="29.25" hidden="true" customHeight="true" outlineLevel="0" collapsed="false">
      <c r="A534" s="523" t="s">
        <v>176</v>
      </c>
      <c r="B534" s="471" t="s">
        <v>545</v>
      </c>
      <c r="C534" s="325" t="s">
        <v>103</v>
      </c>
      <c r="D534" s="325" t="s">
        <v>257</v>
      </c>
      <c r="E534" s="325" t="s">
        <v>554</v>
      </c>
      <c r="F534" s="325" t="s">
        <v>179</v>
      </c>
      <c r="G534" s="532" t="n">
        <v>1063200</v>
      </c>
      <c r="H534" s="532"/>
      <c r="I534" s="413"/>
      <c r="J534" s="413"/>
    </row>
    <row r="535" customFormat="false" ht="32.25" hidden="true" customHeight="true" outlineLevel="0" collapsed="false">
      <c r="A535" s="256" t="s">
        <v>683</v>
      </c>
      <c r="B535" s="514" t="s">
        <v>545</v>
      </c>
      <c r="C535" s="514" t="s">
        <v>103</v>
      </c>
      <c r="D535" s="325" t="s">
        <v>257</v>
      </c>
      <c r="E535" s="325" t="s">
        <v>684</v>
      </c>
      <c r="F535" s="476"/>
      <c r="G535" s="532" t="n">
        <f aca="false">G536</f>
        <v>150000</v>
      </c>
      <c r="H535" s="532"/>
      <c r="I535" s="413" t="e">
        <f aca="false">I536</f>
        <v>#REF!</v>
      </c>
      <c r="J535" s="413"/>
    </row>
    <row r="536" customFormat="false" ht="25.5" hidden="true" customHeight="false" outlineLevel="0" collapsed="false">
      <c r="A536" s="523" t="s">
        <v>176</v>
      </c>
      <c r="B536" s="471" t="s">
        <v>545</v>
      </c>
      <c r="C536" s="325" t="s">
        <v>103</v>
      </c>
      <c r="D536" s="325" t="s">
        <v>257</v>
      </c>
      <c r="E536" s="325" t="s">
        <v>684</v>
      </c>
      <c r="F536" s="325" t="s">
        <v>179</v>
      </c>
      <c r="G536" s="532" t="n">
        <v>150000</v>
      </c>
      <c r="H536" s="532"/>
      <c r="I536" s="413" t="e">
        <f aca="false">#REF!</f>
        <v>#REF!</v>
      </c>
      <c r="J536" s="413"/>
    </row>
    <row r="537" customFormat="false" ht="33" hidden="true" customHeight="true" outlineLevel="0" collapsed="false">
      <c r="A537" s="323" t="s">
        <v>685</v>
      </c>
      <c r="B537" s="471" t="s">
        <v>545</v>
      </c>
      <c r="C537" s="325" t="s">
        <v>103</v>
      </c>
      <c r="D537" s="325" t="s">
        <v>257</v>
      </c>
      <c r="E537" s="325" t="s">
        <v>686</v>
      </c>
      <c r="F537" s="325"/>
      <c r="G537" s="532" t="n">
        <f aca="false">G538</f>
        <v>130200</v>
      </c>
      <c r="H537" s="532" t="n">
        <f aca="false">H538</f>
        <v>0</v>
      </c>
      <c r="I537" s="413"/>
      <c r="J537" s="413"/>
    </row>
    <row r="538" customFormat="false" ht="25.5" hidden="true" customHeight="false" outlineLevel="0" collapsed="false">
      <c r="A538" s="256" t="s">
        <v>687</v>
      </c>
      <c r="B538" s="471" t="s">
        <v>545</v>
      </c>
      <c r="C538" s="325" t="s">
        <v>103</v>
      </c>
      <c r="D538" s="325" t="s">
        <v>257</v>
      </c>
      <c r="E538" s="325" t="s">
        <v>688</v>
      </c>
      <c r="F538" s="325"/>
      <c r="G538" s="532" t="n">
        <f aca="false">G539</f>
        <v>130200</v>
      </c>
      <c r="H538" s="532"/>
      <c r="I538" s="413" t="e">
        <f aca="false">I539</f>
        <v>#REF!</v>
      </c>
      <c r="J538" s="413"/>
    </row>
    <row r="539" customFormat="false" ht="27" hidden="true" customHeight="true" outlineLevel="0" collapsed="false">
      <c r="A539" s="523" t="s">
        <v>176</v>
      </c>
      <c r="B539" s="471" t="s">
        <v>545</v>
      </c>
      <c r="C539" s="325" t="s">
        <v>103</v>
      </c>
      <c r="D539" s="325" t="s">
        <v>257</v>
      </c>
      <c r="E539" s="325" t="s">
        <v>688</v>
      </c>
      <c r="F539" s="325" t="s">
        <v>179</v>
      </c>
      <c r="G539" s="532" t="n">
        <v>130200</v>
      </c>
      <c r="H539" s="532"/>
      <c r="I539" s="413" t="e">
        <f aca="false">#REF!</f>
        <v>#REF!</v>
      </c>
      <c r="J539" s="413"/>
    </row>
    <row r="540" customFormat="false" ht="31.5" hidden="true" customHeight="true" outlineLevel="0" collapsed="false">
      <c r="A540" s="256" t="s">
        <v>594</v>
      </c>
      <c r="B540" s="471" t="s">
        <v>545</v>
      </c>
      <c r="C540" s="325" t="s">
        <v>103</v>
      </c>
      <c r="D540" s="325" t="s">
        <v>257</v>
      </c>
      <c r="E540" s="325" t="s">
        <v>595</v>
      </c>
      <c r="F540" s="325"/>
      <c r="G540" s="532" t="n">
        <f aca="false">G541+G543</f>
        <v>61900</v>
      </c>
      <c r="H540" s="532" t="n">
        <f aca="false">H541+H543</f>
        <v>0</v>
      </c>
      <c r="I540" s="413"/>
      <c r="J540" s="413"/>
    </row>
    <row r="541" customFormat="false" ht="27.75" hidden="true" customHeight="true" outlineLevel="0" collapsed="false">
      <c r="A541" s="323" t="s">
        <v>689</v>
      </c>
      <c r="B541" s="471" t="s">
        <v>545</v>
      </c>
      <c r="C541" s="325" t="s">
        <v>103</v>
      </c>
      <c r="D541" s="325" t="s">
        <v>257</v>
      </c>
      <c r="E541" s="325" t="s">
        <v>690</v>
      </c>
      <c r="F541" s="325"/>
      <c r="G541" s="532" t="n">
        <f aca="false">G542</f>
        <v>61900</v>
      </c>
      <c r="H541" s="532"/>
      <c r="I541" s="413" t="e">
        <f aca="false">I542</f>
        <v>#REF!</v>
      </c>
      <c r="J541" s="413"/>
    </row>
    <row r="542" customFormat="false" ht="25.5" hidden="true" customHeight="false" outlineLevel="0" collapsed="false">
      <c r="A542" s="523" t="s">
        <v>176</v>
      </c>
      <c r="B542" s="471" t="s">
        <v>545</v>
      </c>
      <c r="C542" s="325" t="s">
        <v>103</v>
      </c>
      <c r="D542" s="325" t="s">
        <v>257</v>
      </c>
      <c r="E542" s="325" t="s">
        <v>690</v>
      </c>
      <c r="F542" s="325" t="s">
        <v>179</v>
      </c>
      <c r="G542" s="532" t="n">
        <v>61900</v>
      </c>
      <c r="H542" s="532"/>
      <c r="I542" s="413" t="e">
        <f aca="false">#REF!</f>
        <v>#REF!</v>
      </c>
      <c r="J542" s="413"/>
    </row>
    <row r="543" customFormat="false" ht="38.25" hidden="true" customHeight="false" outlineLevel="0" collapsed="false">
      <c r="A543" s="539" t="s">
        <v>977</v>
      </c>
      <c r="B543" s="471" t="s">
        <v>545</v>
      </c>
      <c r="C543" s="325" t="s">
        <v>103</v>
      </c>
      <c r="D543" s="325" t="s">
        <v>257</v>
      </c>
      <c r="E543" s="325" t="s">
        <v>978</v>
      </c>
      <c r="F543" s="540"/>
      <c r="G543" s="532" t="n">
        <f aca="false">G544</f>
        <v>0</v>
      </c>
      <c r="H543" s="532"/>
      <c r="I543" s="413"/>
      <c r="J543" s="413"/>
    </row>
    <row r="544" customFormat="false" ht="25.5" hidden="true" customHeight="false" outlineLevel="0" collapsed="false">
      <c r="A544" s="539" t="s">
        <v>176</v>
      </c>
      <c r="B544" s="471" t="s">
        <v>545</v>
      </c>
      <c r="C544" s="325" t="s">
        <v>103</v>
      </c>
      <c r="D544" s="325" t="s">
        <v>257</v>
      </c>
      <c r="E544" s="325" t="s">
        <v>978</v>
      </c>
      <c r="F544" s="540" t="s">
        <v>179</v>
      </c>
      <c r="G544" s="532" t="n">
        <f aca="false">1063200-1063200</f>
        <v>0</v>
      </c>
      <c r="H544" s="532"/>
      <c r="I544" s="413"/>
      <c r="J544" s="413"/>
    </row>
    <row r="545" customFormat="false" ht="30" hidden="true" customHeight="true" outlineLevel="0" collapsed="false">
      <c r="A545" s="256" t="s">
        <v>695</v>
      </c>
      <c r="B545" s="471" t="s">
        <v>545</v>
      </c>
      <c r="C545" s="325" t="s">
        <v>103</v>
      </c>
      <c r="D545" s="325" t="s">
        <v>257</v>
      </c>
      <c r="E545" s="325" t="s">
        <v>696</v>
      </c>
      <c r="F545" s="325"/>
      <c r="G545" s="532" t="n">
        <f aca="false">G546</f>
        <v>97000</v>
      </c>
      <c r="H545" s="532"/>
      <c r="I545" s="413"/>
      <c r="J545" s="413"/>
    </row>
    <row r="546" customFormat="false" ht="17.25" hidden="true" customHeight="true" outlineLevel="0" collapsed="false">
      <c r="A546" s="323" t="s">
        <v>697</v>
      </c>
      <c r="B546" s="471" t="s">
        <v>545</v>
      </c>
      <c r="C546" s="325" t="s">
        <v>103</v>
      </c>
      <c r="D546" s="325" t="s">
        <v>257</v>
      </c>
      <c r="E546" s="325" t="s">
        <v>698</v>
      </c>
      <c r="F546" s="325"/>
      <c r="G546" s="532" t="n">
        <f aca="false">G547</f>
        <v>97000</v>
      </c>
      <c r="H546" s="532"/>
      <c r="I546" s="413" t="e">
        <f aca="false">I547</f>
        <v>#REF!</v>
      </c>
      <c r="J546" s="413"/>
    </row>
    <row r="547" customFormat="false" ht="25.5" hidden="true" customHeight="false" outlineLevel="0" collapsed="false">
      <c r="A547" s="523" t="s">
        <v>176</v>
      </c>
      <c r="B547" s="471" t="s">
        <v>545</v>
      </c>
      <c r="C547" s="325" t="s">
        <v>103</v>
      </c>
      <c r="D547" s="325" t="s">
        <v>257</v>
      </c>
      <c r="E547" s="325" t="s">
        <v>698</v>
      </c>
      <c r="F547" s="325" t="s">
        <v>179</v>
      </c>
      <c r="G547" s="532" t="n">
        <v>97000</v>
      </c>
      <c r="H547" s="532"/>
      <c r="I547" s="413" t="e">
        <f aca="false">#REF!</f>
        <v>#REF!</v>
      </c>
      <c r="J547" s="413"/>
    </row>
    <row r="548" customFormat="false" ht="41.25" hidden="true" customHeight="true" outlineLevel="0" collapsed="false">
      <c r="A548" s="256" t="s">
        <v>699</v>
      </c>
      <c r="B548" s="471" t="s">
        <v>545</v>
      </c>
      <c r="C548" s="325" t="s">
        <v>103</v>
      </c>
      <c r="D548" s="325" t="s">
        <v>257</v>
      </c>
      <c r="E548" s="21" t="s">
        <v>700</v>
      </c>
      <c r="F548" s="325"/>
      <c r="G548" s="532" t="n">
        <f aca="false">G549</f>
        <v>5290500</v>
      </c>
      <c r="H548" s="532"/>
      <c r="I548" s="413" t="e">
        <f aca="false">I550+I552</f>
        <v>#REF!</v>
      </c>
      <c r="J548" s="413"/>
    </row>
    <row r="549" customFormat="false" ht="27.75" hidden="true" customHeight="true" outlineLevel="0" collapsed="false">
      <c r="A549" s="256" t="s">
        <v>310</v>
      </c>
      <c r="B549" s="471" t="s">
        <v>545</v>
      </c>
      <c r="C549" s="325" t="s">
        <v>103</v>
      </c>
      <c r="D549" s="325" t="s">
        <v>257</v>
      </c>
      <c r="E549" s="21" t="s">
        <v>701</v>
      </c>
      <c r="F549" s="325"/>
      <c r="G549" s="532" t="n">
        <f aca="false">G550+G552</f>
        <v>5290500</v>
      </c>
      <c r="H549" s="532"/>
      <c r="I549" s="413"/>
      <c r="J549" s="413"/>
    </row>
    <row r="550" customFormat="false" ht="51" hidden="true" customHeight="false" outlineLevel="0" collapsed="false">
      <c r="A550" s="256" t="s">
        <v>570</v>
      </c>
      <c r="B550" s="471" t="s">
        <v>545</v>
      </c>
      <c r="C550" s="325" t="s">
        <v>103</v>
      </c>
      <c r="D550" s="325" t="s">
        <v>257</v>
      </c>
      <c r="E550" s="325" t="s">
        <v>702</v>
      </c>
      <c r="F550" s="325"/>
      <c r="G550" s="532" t="n">
        <f aca="false">G551</f>
        <v>5263500</v>
      </c>
      <c r="H550" s="532"/>
      <c r="I550" s="413" t="e">
        <f aca="false">I551</f>
        <v>#REF!</v>
      </c>
      <c r="J550" s="413"/>
    </row>
    <row r="551" customFormat="false" ht="25.5" hidden="true" customHeight="false" outlineLevel="0" collapsed="false">
      <c r="A551" s="523" t="s">
        <v>176</v>
      </c>
      <c r="B551" s="471" t="s">
        <v>545</v>
      </c>
      <c r="C551" s="325" t="s">
        <v>103</v>
      </c>
      <c r="D551" s="325" t="s">
        <v>257</v>
      </c>
      <c r="E551" s="325" t="s">
        <v>702</v>
      </c>
      <c r="F551" s="325" t="s">
        <v>179</v>
      </c>
      <c r="G551" s="532" t="n">
        <v>5263500</v>
      </c>
      <c r="H551" s="532"/>
      <c r="I551" s="413" t="e">
        <f aca="false">#REF!</f>
        <v>#REF!</v>
      </c>
      <c r="J551" s="413"/>
    </row>
    <row r="552" customFormat="false" ht="51" hidden="true" customHeight="false" outlineLevel="0" collapsed="false">
      <c r="A552" s="256" t="s">
        <v>32</v>
      </c>
      <c r="B552" s="471" t="s">
        <v>545</v>
      </c>
      <c r="C552" s="325" t="s">
        <v>103</v>
      </c>
      <c r="D552" s="325" t="s">
        <v>257</v>
      </c>
      <c r="E552" s="325" t="s">
        <v>703</v>
      </c>
      <c r="F552" s="325"/>
      <c r="G552" s="532" t="n">
        <f aca="false">G553</f>
        <v>27000</v>
      </c>
      <c r="H552" s="532"/>
      <c r="I552" s="413" t="e">
        <f aca="false">I553</f>
        <v>#REF!</v>
      </c>
      <c r="J552" s="413"/>
    </row>
    <row r="553" customFormat="false" ht="25.5" hidden="true" customHeight="false" outlineLevel="0" collapsed="false">
      <c r="A553" s="523" t="s">
        <v>176</v>
      </c>
      <c r="B553" s="471" t="s">
        <v>545</v>
      </c>
      <c r="C553" s="325" t="s">
        <v>103</v>
      </c>
      <c r="D553" s="325" t="s">
        <v>257</v>
      </c>
      <c r="E553" s="325" t="s">
        <v>703</v>
      </c>
      <c r="F553" s="325" t="s">
        <v>179</v>
      </c>
      <c r="G553" s="532" t="n">
        <v>27000</v>
      </c>
      <c r="H553" s="532"/>
      <c r="I553" s="413" t="e">
        <f aca="false">#REF!</f>
        <v>#REF!</v>
      </c>
      <c r="J553" s="413"/>
    </row>
    <row r="554" customFormat="false" ht="38.25" hidden="true" customHeight="true" outlineLevel="0" collapsed="false">
      <c r="A554" s="533" t="s">
        <v>704</v>
      </c>
      <c r="B554" s="471" t="s">
        <v>545</v>
      </c>
      <c r="C554" s="325" t="s">
        <v>103</v>
      </c>
      <c r="D554" s="325" t="s">
        <v>257</v>
      </c>
      <c r="E554" s="21" t="s">
        <v>705</v>
      </c>
      <c r="F554" s="325"/>
      <c r="G554" s="532" t="n">
        <f aca="false">G555</f>
        <v>2427500</v>
      </c>
      <c r="H554" s="532"/>
      <c r="I554" s="413" t="e">
        <f aca="false">I556</f>
        <v>#REF!</v>
      </c>
      <c r="J554" s="413"/>
    </row>
    <row r="555" customFormat="false" ht="63.75" hidden="true" customHeight="false" outlineLevel="0" collapsed="false">
      <c r="A555" s="533" t="s">
        <v>706</v>
      </c>
      <c r="B555" s="471" t="s">
        <v>545</v>
      </c>
      <c r="C555" s="325" t="s">
        <v>103</v>
      </c>
      <c r="D555" s="325" t="s">
        <v>257</v>
      </c>
      <c r="E555" s="21" t="s">
        <v>707</v>
      </c>
      <c r="F555" s="325"/>
      <c r="G555" s="532" t="n">
        <f aca="false">G556</f>
        <v>2427500</v>
      </c>
      <c r="H555" s="532"/>
      <c r="I555" s="413"/>
      <c r="J555" s="413"/>
    </row>
    <row r="556" customFormat="false" ht="29.25" hidden="true" customHeight="true" outlineLevel="0" collapsed="false">
      <c r="A556" s="487" t="s">
        <v>708</v>
      </c>
      <c r="B556" s="471" t="s">
        <v>545</v>
      </c>
      <c r="C556" s="325" t="s">
        <v>103</v>
      </c>
      <c r="D556" s="325" t="s">
        <v>257</v>
      </c>
      <c r="E556" s="21" t="s">
        <v>709</v>
      </c>
      <c r="F556" s="325"/>
      <c r="G556" s="532" t="n">
        <f aca="false">G557</f>
        <v>2427500</v>
      </c>
      <c r="H556" s="532"/>
      <c r="I556" s="413" t="e">
        <f aca="false">I557</f>
        <v>#REF!</v>
      </c>
      <c r="J556" s="413"/>
    </row>
    <row r="557" customFormat="false" ht="25.5" hidden="true" customHeight="false" outlineLevel="0" collapsed="false">
      <c r="A557" s="255" t="s">
        <v>176</v>
      </c>
      <c r="B557" s="471" t="s">
        <v>545</v>
      </c>
      <c r="C557" s="325" t="s">
        <v>103</v>
      </c>
      <c r="D557" s="325" t="s">
        <v>257</v>
      </c>
      <c r="E557" s="21" t="s">
        <v>709</v>
      </c>
      <c r="F557" s="325" t="s">
        <v>179</v>
      </c>
      <c r="G557" s="328" t="n">
        <v>2427500</v>
      </c>
      <c r="H557" s="328"/>
      <c r="I557" s="327" t="e">
        <f aca="false">#REF!</f>
        <v>#REF!</v>
      </c>
      <c r="J557" s="327"/>
    </row>
    <row r="558" customFormat="false" ht="27.75" hidden="true" customHeight="true" outlineLevel="0" collapsed="false">
      <c r="A558" s="256" t="s">
        <v>710</v>
      </c>
      <c r="B558" s="471" t="s">
        <v>545</v>
      </c>
      <c r="C558" s="325" t="s">
        <v>103</v>
      </c>
      <c r="D558" s="325" t="s">
        <v>257</v>
      </c>
      <c r="E558" s="21" t="s">
        <v>259</v>
      </c>
      <c r="F558" s="325"/>
      <c r="G558" s="328" t="n">
        <f aca="false">G559</f>
        <v>283500</v>
      </c>
      <c r="H558" s="328"/>
      <c r="I558" s="327" t="e">
        <f aca="false">I559</f>
        <v>#REF!</v>
      </c>
      <c r="J558" s="327"/>
    </row>
    <row r="559" customFormat="false" ht="25.5" hidden="true" customHeight="true" outlineLevel="0" collapsed="false">
      <c r="A559" s="323" t="s">
        <v>711</v>
      </c>
      <c r="B559" s="471" t="s">
        <v>545</v>
      </c>
      <c r="C559" s="325" t="s">
        <v>103</v>
      </c>
      <c r="D559" s="325" t="s">
        <v>257</v>
      </c>
      <c r="E559" s="21" t="s">
        <v>712</v>
      </c>
      <c r="F559" s="21"/>
      <c r="G559" s="532" t="n">
        <f aca="false">G560</f>
        <v>283500</v>
      </c>
      <c r="H559" s="532"/>
      <c r="I559" s="413" t="e">
        <f aca="false">I561</f>
        <v>#REF!</v>
      </c>
      <c r="J559" s="413"/>
    </row>
    <row r="560" customFormat="false" ht="55.5" hidden="true" customHeight="true" outlineLevel="0" collapsed="false">
      <c r="A560" s="533" t="s">
        <v>713</v>
      </c>
      <c r="B560" s="471" t="s">
        <v>545</v>
      </c>
      <c r="C560" s="325" t="s">
        <v>103</v>
      </c>
      <c r="D560" s="325" t="s">
        <v>257</v>
      </c>
      <c r="E560" s="21" t="s">
        <v>714</v>
      </c>
      <c r="F560" s="21"/>
      <c r="G560" s="532" t="n">
        <f aca="false">G561</f>
        <v>283500</v>
      </c>
      <c r="H560" s="532"/>
      <c r="I560" s="413"/>
      <c r="J560" s="413"/>
    </row>
    <row r="561" customFormat="false" ht="38.25" hidden="true" customHeight="false" outlineLevel="0" collapsed="false">
      <c r="A561" s="536" t="s">
        <v>715</v>
      </c>
      <c r="B561" s="471" t="s">
        <v>545</v>
      </c>
      <c r="C561" s="325" t="s">
        <v>103</v>
      </c>
      <c r="D561" s="325" t="s">
        <v>257</v>
      </c>
      <c r="E561" s="21" t="s">
        <v>716</v>
      </c>
      <c r="F561" s="325"/>
      <c r="G561" s="532" t="n">
        <f aca="false">G562</f>
        <v>283500</v>
      </c>
      <c r="H561" s="532"/>
      <c r="I561" s="413" t="e">
        <f aca="false">I562</f>
        <v>#REF!</v>
      </c>
      <c r="J561" s="413"/>
    </row>
    <row r="562" customFormat="false" ht="25.5" hidden="true" customHeight="false" outlineLevel="0" collapsed="false">
      <c r="A562" s="523" t="s">
        <v>176</v>
      </c>
      <c r="B562" s="471" t="s">
        <v>545</v>
      </c>
      <c r="C562" s="325" t="s">
        <v>103</v>
      </c>
      <c r="D562" s="325" t="s">
        <v>257</v>
      </c>
      <c r="E562" s="21" t="s">
        <v>716</v>
      </c>
      <c r="F562" s="325" t="s">
        <v>179</v>
      </c>
      <c r="G562" s="532" t="n">
        <v>283500</v>
      </c>
      <c r="H562" s="532"/>
      <c r="I562" s="413" t="e">
        <f aca="false">#REF!</f>
        <v>#REF!</v>
      </c>
      <c r="J562" s="413"/>
    </row>
    <row r="563" customFormat="false" ht="25.5" hidden="true" customHeight="false" outlineLevel="0" collapsed="false">
      <c r="A563" s="256" t="s">
        <v>110</v>
      </c>
      <c r="B563" s="471" t="s">
        <v>545</v>
      </c>
      <c r="C563" s="325" t="s">
        <v>103</v>
      </c>
      <c r="D563" s="325" t="s">
        <v>257</v>
      </c>
      <c r="E563" s="541" t="s">
        <v>111</v>
      </c>
      <c r="F563" s="325"/>
      <c r="G563" s="532" t="n">
        <f aca="false">G564</f>
        <v>13500</v>
      </c>
      <c r="H563" s="481"/>
      <c r="I563" s="413"/>
      <c r="J563" s="413"/>
    </row>
    <row r="564" customFormat="false" ht="25.5" hidden="true" customHeight="false" outlineLevel="0" collapsed="false">
      <c r="A564" s="368" t="s">
        <v>112</v>
      </c>
      <c r="B564" s="471" t="s">
        <v>545</v>
      </c>
      <c r="C564" s="325" t="s">
        <v>103</v>
      </c>
      <c r="D564" s="325" t="s">
        <v>257</v>
      </c>
      <c r="E564" s="541" t="s">
        <v>113</v>
      </c>
      <c r="F564" s="325"/>
      <c r="G564" s="532" t="n">
        <f aca="false">G565</f>
        <v>13500</v>
      </c>
      <c r="H564" s="481"/>
      <c r="I564" s="413"/>
      <c r="J564" s="413"/>
    </row>
    <row r="565" customFormat="false" ht="38.25" hidden="true" customHeight="false" outlineLevel="0" collapsed="false">
      <c r="A565" s="368" t="s">
        <v>114</v>
      </c>
      <c r="B565" s="471" t="s">
        <v>545</v>
      </c>
      <c r="C565" s="325" t="s">
        <v>103</v>
      </c>
      <c r="D565" s="325" t="s">
        <v>257</v>
      </c>
      <c r="E565" s="541" t="s">
        <v>115</v>
      </c>
      <c r="F565" s="325"/>
      <c r="G565" s="532" t="n">
        <f aca="false">G566</f>
        <v>13500</v>
      </c>
      <c r="H565" s="481"/>
      <c r="I565" s="413"/>
      <c r="J565" s="413"/>
    </row>
    <row r="566" customFormat="false" ht="25.5" hidden="true" customHeight="false" outlineLevel="0" collapsed="false">
      <c r="A566" s="542" t="s">
        <v>116</v>
      </c>
      <c r="B566" s="471" t="s">
        <v>545</v>
      </c>
      <c r="C566" s="325" t="s">
        <v>103</v>
      </c>
      <c r="D566" s="325" t="s">
        <v>257</v>
      </c>
      <c r="E566" s="541" t="s">
        <v>117</v>
      </c>
      <c r="F566" s="325"/>
      <c r="G566" s="532" t="n">
        <f aca="false">G567</f>
        <v>13500</v>
      </c>
      <c r="H566" s="481"/>
      <c r="I566" s="413"/>
      <c r="J566" s="413"/>
    </row>
    <row r="567" customFormat="false" ht="25.5" hidden="true" customHeight="false" outlineLevel="0" collapsed="false">
      <c r="A567" s="256" t="s">
        <v>43</v>
      </c>
      <c r="B567" s="471" t="s">
        <v>545</v>
      </c>
      <c r="C567" s="325" t="s">
        <v>103</v>
      </c>
      <c r="D567" s="325" t="s">
        <v>257</v>
      </c>
      <c r="E567" s="541" t="s">
        <v>117</v>
      </c>
      <c r="F567" s="325" t="s">
        <v>47</v>
      </c>
      <c r="G567" s="532" t="n">
        <v>13500</v>
      </c>
      <c r="H567" s="481"/>
      <c r="I567" s="413"/>
      <c r="J567" s="413"/>
    </row>
    <row r="568" customFormat="false" ht="37.5" hidden="true" customHeight="true" outlineLevel="0" collapsed="false">
      <c r="A568" s="361" t="s">
        <v>664</v>
      </c>
      <c r="B568" s="471" t="s">
        <v>545</v>
      </c>
      <c r="C568" s="325" t="s">
        <v>103</v>
      </c>
      <c r="D568" s="325" t="s">
        <v>257</v>
      </c>
      <c r="E568" s="325" t="s">
        <v>126</v>
      </c>
      <c r="F568" s="325"/>
      <c r="G568" s="532" t="n">
        <f aca="false">G569</f>
        <v>360000</v>
      </c>
      <c r="H568" s="532"/>
      <c r="I568" s="413" t="e">
        <f aca="false">I569</f>
        <v>#REF!</v>
      </c>
      <c r="J568" s="413"/>
    </row>
    <row r="569" customFormat="false" ht="30" hidden="true" customHeight="true" outlineLevel="0" collapsed="false">
      <c r="A569" s="323" t="s">
        <v>979</v>
      </c>
      <c r="B569" s="471" t="s">
        <v>545</v>
      </c>
      <c r="C569" s="325" t="s">
        <v>103</v>
      </c>
      <c r="D569" s="325" t="s">
        <v>257</v>
      </c>
      <c r="E569" s="21" t="s">
        <v>128</v>
      </c>
      <c r="F569" s="21"/>
      <c r="G569" s="532" t="n">
        <f aca="false">G571+G573</f>
        <v>360000</v>
      </c>
      <c r="H569" s="532"/>
      <c r="I569" s="413" t="e">
        <f aca="false">I571+I573</f>
        <v>#REF!</v>
      </c>
      <c r="J569" s="413"/>
    </row>
    <row r="570" customFormat="false" ht="28.5" hidden="true" customHeight="true" outlineLevel="0" collapsed="false">
      <c r="A570" s="323" t="s">
        <v>129</v>
      </c>
      <c r="B570" s="471" t="s">
        <v>545</v>
      </c>
      <c r="C570" s="325" t="s">
        <v>103</v>
      </c>
      <c r="D570" s="325" t="s">
        <v>257</v>
      </c>
      <c r="E570" s="21" t="s">
        <v>130</v>
      </c>
      <c r="F570" s="21"/>
      <c r="G570" s="532" t="n">
        <f aca="false">G571+G573</f>
        <v>360000</v>
      </c>
      <c r="H570" s="532"/>
      <c r="I570" s="413"/>
      <c r="J570" s="413"/>
    </row>
    <row r="571" customFormat="false" ht="25.5" hidden="true" customHeight="false" outlineLevel="0" collapsed="false">
      <c r="A571" s="536" t="s">
        <v>717</v>
      </c>
      <c r="B571" s="471" t="s">
        <v>545</v>
      </c>
      <c r="C571" s="325" t="s">
        <v>103</v>
      </c>
      <c r="D571" s="325" t="s">
        <v>257</v>
      </c>
      <c r="E571" s="21" t="s">
        <v>718</v>
      </c>
      <c r="F571" s="21"/>
      <c r="G571" s="532" t="n">
        <f aca="false">G572</f>
        <v>1400</v>
      </c>
      <c r="H571" s="532"/>
      <c r="I571" s="413" t="e">
        <f aca="false">I572</f>
        <v>#REF!</v>
      </c>
      <c r="J571" s="413"/>
    </row>
    <row r="572" customFormat="false" ht="25.5" hidden="true" customHeight="false" outlineLevel="0" collapsed="false">
      <c r="A572" s="420" t="s">
        <v>176</v>
      </c>
      <c r="B572" s="362" t="s">
        <v>545</v>
      </c>
      <c r="C572" s="9" t="s">
        <v>103</v>
      </c>
      <c r="D572" s="9" t="s">
        <v>257</v>
      </c>
      <c r="E572" s="13" t="s">
        <v>718</v>
      </c>
      <c r="F572" s="9" t="s">
        <v>179</v>
      </c>
      <c r="G572" s="532" t="n">
        <v>1400</v>
      </c>
      <c r="H572" s="380"/>
      <c r="I572" s="413" t="e">
        <f aca="false">#REF!</f>
        <v>#REF!</v>
      </c>
      <c r="J572" s="413"/>
    </row>
    <row r="573" customFormat="false" ht="51" hidden="true" customHeight="false" outlineLevel="0" collapsed="false">
      <c r="A573" s="361" t="s">
        <v>719</v>
      </c>
      <c r="B573" s="389" t="s">
        <v>545</v>
      </c>
      <c r="C573" s="389" t="s">
        <v>103</v>
      </c>
      <c r="D573" s="389" t="s">
        <v>257</v>
      </c>
      <c r="E573" s="389" t="s">
        <v>720</v>
      </c>
      <c r="F573" s="9"/>
      <c r="G573" s="532" t="n">
        <f aca="false">G574</f>
        <v>358600</v>
      </c>
      <c r="H573" s="380"/>
      <c r="I573" s="413" t="e">
        <f aca="false">I574</f>
        <v>#REF!</v>
      </c>
      <c r="J573" s="413"/>
    </row>
    <row r="574" customFormat="false" ht="25.5" hidden="true" customHeight="false" outlineLevel="0" collapsed="false">
      <c r="A574" s="420" t="s">
        <v>176</v>
      </c>
      <c r="B574" s="362" t="s">
        <v>545</v>
      </c>
      <c r="C574" s="9" t="s">
        <v>103</v>
      </c>
      <c r="D574" s="9" t="s">
        <v>257</v>
      </c>
      <c r="E574" s="389" t="s">
        <v>720</v>
      </c>
      <c r="F574" s="9" t="s">
        <v>179</v>
      </c>
      <c r="G574" s="532" t="n">
        <v>358600</v>
      </c>
      <c r="H574" s="380"/>
      <c r="I574" s="413" t="e">
        <f aca="false">#REF!</f>
        <v>#REF!</v>
      </c>
      <c r="J574" s="413"/>
    </row>
    <row r="575" customFormat="false" ht="15.75" hidden="true" customHeight="false" outlineLevel="0" collapsed="false">
      <c r="A575" s="383" t="s">
        <v>55</v>
      </c>
      <c r="B575" s="384" t="s">
        <v>545</v>
      </c>
      <c r="C575" s="384" t="s">
        <v>56</v>
      </c>
      <c r="D575" s="9"/>
      <c r="E575" s="384"/>
      <c r="F575" s="384"/>
      <c r="G575" s="385" t="n">
        <f aca="false">G576+G581</f>
        <v>56349100</v>
      </c>
      <c r="H575" s="385" t="n">
        <f aca="false">H576+H581</f>
        <v>56349100</v>
      </c>
      <c r="I575" s="491" t="e">
        <f aca="false">I576+I581</f>
        <v>#REF!</v>
      </c>
      <c r="J575" s="491" t="e">
        <f aca="false">J576+J581</f>
        <v>#REF!</v>
      </c>
    </row>
    <row r="576" customFormat="false" ht="13.5" hidden="true" customHeight="false" outlineLevel="0" collapsed="false">
      <c r="A576" s="455" t="s">
        <v>510</v>
      </c>
      <c r="B576" s="377" t="s">
        <v>545</v>
      </c>
      <c r="C576" s="377" t="s">
        <v>56</v>
      </c>
      <c r="D576" s="377" t="s">
        <v>35</v>
      </c>
      <c r="E576" s="377"/>
      <c r="F576" s="377"/>
      <c r="G576" s="359" t="n">
        <f aca="false">G579</f>
        <v>837400</v>
      </c>
      <c r="H576" s="359" t="n">
        <f aca="false">H579</f>
        <v>837400</v>
      </c>
      <c r="I576" s="360" t="e">
        <f aca="false">I579</f>
        <v>#REF!</v>
      </c>
      <c r="J576" s="360" t="e">
        <f aca="false">J579</f>
        <v>#REF!</v>
      </c>
    </row>
    <row r="577" customFormat="false" ht="38.25" hidden="true" customHeight="true" outlineLevel="0" collapsed="false">
      <c r="A577" s="543" t="s">
        <v>658</v>
      </c>
      <c r="B577" s="389" t="s">
        <v>545</v>
      </c>
      <c r="C577" s="389" t="s">
        <v>56</v>
      </c>
      <c r="D577" s="389" t="s">
        <v>35</v>
      </c>
      <c r="E577" s="389" t="s">
        <v>659</v>
      </c>
      <c r="F577" s="389"/>
      <c r="G577" s="381" t="n">
        <f aca="false">G579</f>
        <v>837400</v>
      </c>
      <c r="H577" s="381" t="n">
        <f aca="false">H579</f>
        <v>837400</v>
      </c>
      <c r="I577" s="398" t="e">
        <f aca="false">I579</f>
        <v>#REF!</v>
      </c>
      <c r="J577" s="398" t="e">
        <f aca="false">J579</f>
        <v>#REF!</v>
      </c>
    </row>
    <row r="578" customFormat="false" ht="58.5" hidden="true" customHeight="true" outlineLevel="0" collapsed="false">
      <c r="A578" s="543" t="s">
        <v>721</v>
      </c>
      <c r="B578" s="389" t="s">
        <v>545</v>
      </c>
      <c r="C578" s="389" t="s">
        <v>56</v>
      </c>
      <c r="D578" s="389" t="s">
        <v>35</v>
      </c>
      <c r="E578" s="389" t="s">
        <v>722</v>
      </c>
      <c r="F578" s="389"/>
      <c r="G578" s="381" t="n">
        <f aca="false">G579</f>
        <v>837400</v>
      </c>
      <c r="H578" s="381" t="n">
        <f aca="false">H579</f>
        <v>837400</v>
      </c>
      <c r="I578" s="398"/>
      <c r="J578" s="398"/>
    </row>
    <row r="579" customFormat="false" ht="107.25" hidden="true" customHeight="true" outlineLevel="0" collapsed="false">
      <c r="A579" s="492" t="s">
        <v>723</v>
      </c>
      <c r="B579" s="362" t="s">
        <v>545</v>
      </c>
      <c r="C579" s="9" t="s">
        <v>56</v>
      </c>
      <c r="D579" s="9" t="s">
        <v>35</v>
      </c>
      <c r="E579" s="9" t="s">
        <v>724</v>
      </c>
      <c r="F579" s="9"/>
      <c r="G579" s="381" t="n">
        <f aca="false">G580</f>
        <v>837400</v>
      </c>
      <c r="H579" s="381" t="n">
        <f aca="false">H580</f>
        <v>837400</v>
      </c>
      <c r="I579" s="398" t="e">
        <f aca="false">I580</f>
        <v>#REF!</v>
      </c>
      <c r="J579" s="398" t="e">
        <f aca="false">J580</f>
        <v>#REF!</v>
      </c>
    </row>
    <row r="580" customFormat="false" ht="12.75" hidden="true" customHeight="false" outlineLevel="0" collapsed="false">
      <c r="A580" s="390" t="s">
        <v>64</v>
      </c>
      <c r="B580" s="362" t="s">
        <v>545</v>
      </c>
      <c r="C580" s="9" t="s">
        <v>56</v>
      </c>
      <c r="D580" s="9" t="s">
        <v>35</v>
      </c>
      <c r="E580" s="9" t="s">
        <v>724</v>
      </c>
      <c r="F580" s="9" t="s">
        <v>65</v>
      </c>
      <c r="G580" s="381" t="n">
        <v>837400</v>
      </c>
      <c r="H580" s="381" t="n">
        <f aca="false">G580</f>
        <v>837400</v>
      </c>
      <c r="I580" s="398" t="e">
        <f aca="false">#REF!</f>
        <v>#REF!</v>
      </c>
      <c r="J580" s="398" t="e">
        <f aca="false">#REF!</f>
        <v>#REF!</v>
      </c>
    </row>
    <row r="581" customFormat="false" ht="21" hidden="true" customHeight="true" outlineLevel="0" collapsed="false">
      <c r="A581" s="494" t="s">
        <v>519</v>
      </c>
      <c r="B581" s="357" t="s">
        <v>545</v>
      </c>
      <c r="C581" s="387" t="s">
        <v>56</v>
      </c>
      <c r="D581" s="387" t="s">
        <v>69</v>
      </c>
      <c r="E581" s="9"/>
      <c r="F581" s="9"/>
      <c r="G581" s="359" t="n">
        <f aca="false">G582</f>
        <v>55511700</v>
      </c>
      <c r="H581" s="359" t="n">
        <f aca="false">H582</f>
        <v>55511700</v>
      </c>
      <c r="I581" s="360" t="e">
        <f aca="false">I582</f>
        <v>#REF!</v>
      </c>
      <c r="J581" s="360" t="e">
        <f aca="false">J582</f>
        <v>#REF!</v>
      </c>
    </row>
    <row r="582" customFormat="false" ht="41.25" hidden="true" customHeight="true" outlineLevel="0" collapsed="false">
      <c r="A582" s="543" t="s">
        <v>658</v>
      </c>
      <c r="B582" s="362" t="s">
        <v>545</v>
      </c>
      <c r="C582" s="389" t="s">
        <v>56</v>
      </c>
      <c r="D582" s="389" t="s">
        <v>69</v>
      </c>
      <c r="E582" s="389" t="s">
        <v>659</v>
      </c>
      <c r="F582" s="9"/>
      <c r="G582" s="381" t="n">
        <f aca="false">G583+G586+G589</f>
        <v>55511700</v>
      </c>
      <c r="H582" s="381" t="n">
        <f aca="false">H583+H586+H589</f>
        <v>55511700</v>
      </c>
      <c r="I582" s="398" t="e">
        <f aca="false">I587+I590+#REF!+#REF!</f>
        <v>#REF!</v>
      </c>
      <c r="J582" s="398" t="e">
        <f aca="false">J587+J590+#REF!+#REF!</f>
        <v>#REF!</v>
      </c>
    </row>
    <row r="583" customFormat="false" ht="61.5" hidden="true" customHeight="true" outlineLevel="0" collapsed="false">
      <c r="A583" s="543" t="s">
        <v>725</v>
      </c>
      <c r="B583" s="362" t="s">
        <v>545</v>
      </c>
      <c r="C583" s="389" t="s">
        <v>56</v>
      </c>
      <c r="D583" s="389" t="s">
        <v>69</v>
      </c>
      <c r="E583" s="389" t="s">
        <v>722</v>
      </c>
      <c r="F583" s="9"/>
      <c r="G583" s="381" t="n">
        <f aca="false">G584</f>
        <v>10039700</v>
      </c>
      <c r="H583" s="381" t="n">
        <f aca="false">H584</f>
        <v>10039700</v>
      </c>
      <c r="I583" s="398"/>
      <c r="J583" s="398"/>
    </row>
    <row r="584" customFormat="false" ht="53.25" hidden="true" customHeight="true" outlineLevel="0" collapsed="false">
      <c r="A584" s="544" t="s">
        <v>726</v>
      </c>
      <c r="B584" s="471" t="s">
        <v>545</v>
      </c>
      <c r="C584" s="514" t="s">
        <v>56</v>
      </c>
      <c r="D584" s="514" t="s">
        <v>69</v>
      </c>
      <c r="E584" s="514" t="s">
        <v>727</v>
      </c>
      <c r="F584" s="389"/>
      <c r="G584" s="381" t="n">
        <f aca="false">G585</f>
        <v>10039700</v>
      </c>
      <c r="H584" s="381" t="n">
        <f aca="false">H585</f>
        <v>10039700</v>
      </c>
      <c r="I584" s="398"/>
      <c r="J584" s="398"/>
    </row>
    <row r="585" customFormat="false" ht="25.5" hidden="true" customHeight="false" outlineLevel="0" collapsed="false">
      <c r="A585" s="513" t="s">
        <v>124</v>
      </c>
      <c r="B585" s="471" t="s">
        <v>545</v>
      </c>
      <c r="C585" s="514" t="s">
        <v>56</v>
      </c>
      <c r="D585" s="514" t="s">
        <v>69</v>
      </c>
      <c r="E585" s="514" t="s">
        <v>727</v>
      </c>
      <c r="F585" s="389" t="s">
        <v>557</v>
      </c>
      <c r="G585" s="381" t="n">
        <v>10039700</v>
      </c>
      <c r="H585" s="381" t="n">
        <f aca="false">G585</f>
        <v>10039700</v>
      </c>
      <c r="I585" s="398"/>
      <c r="J585" s="398"/>
    </row>
    <row r="586" customFormat="false" ht="42.75" hidden="true" customHeight="true" outlineLevel="0" collapsed="false">
      <c r="A586" s="361" t="s">
        <v>730</v>
      </c>
      <c r="B586" s="362" t="s">
        <v>545</v>
      </c>
      <c r="C586" s="389" t="s">
        <v>56</v>
      </c>
      <c r="D586" s="389" t="s">
        <v>69</v>
      </c>
      <c r="E586" s="389" t="s">
        <v>731</v>
      </c>
      <c r="F586" s="389"/>
      <c r="G586" s="381" t="n">
        <f aca="false">G587</f>
        <v>44194100</v>
      </c>
      <c r="H586" s="381" t="n">
        <f aca="false">H587</f>
        <v>44194100</v>
      </c>
      <c r="I586" s="398"/>
      <c r="J586" s="398"/>
    </row>
    <row r="587" customFormat="false" ht="42" hidden="true" customHeight="true" outlineLevel="0" collapsed="false">
      <c r="A587" s="390" t="s">
        <v>732</v>
      </c>
      <c r="B587" s="362" t="s">
        <v>545</v>
      </c>
      <c r="C587" s="9" t="s">
        <v>56</v>
      </c>
      <c r="D587" s="9" t="s">
        <v>69</v>
      </c>
      <c r="E587" s="9" t="s">
        <v>733</v>
      </c>
      <c r="F587" s="9"/>
      <c r="G587" s="381" t="n">
        <f aca="false">G588</f>
        <v>44194100</v>
      </c>
      <c r="H587" s="381" t="n">
        <f aca="false">H588</f>
        <v>44194100</v>
      </c>
      <c r="I587" s="398" t="e">
        <f aca="false">#REF!+I588</f>
        <v>#REF!</v>
      </c>
      <c r="J587" s="398" t="e">
        <f aca="false">#REF!+J588</f>
        <v>#REF!</v>
      </c>
    </row>
    <row r="588" customFormat="false" ht="14.25" hidden="true" customHeight="true" outlineLevel="0" collapsed="false">
      <c r="A588" s="390" t="s">
        <v>64</v>
      </c>
      <c r="B588" s="362" t="s">
        <v>545</v>
      </c>
      <c r="C588" s="545" t="s">
        <v>56</v>
      </c>
      <c r="D588" s="545" t="s">
        <v>69</v>
      </c>
      <c r="E588" s="9" t="s">
        <v>733</v>
      </c>
      <c r="F588" s="389" t="s">
        <v>65</v>
      </c>
      <c r="G588" s="381" t="n">
        <v>44194100</v>
      </c>
      <c r="H588" s="381" t="n">
        <f aca="false">G588</f>
        <v>44194100</v>
      </c>
      <c r="I588" s="398" t="e">
        <f aca="false">#REF!</f>
        <v>#REF!</v>
      </c>
      <c r="J588" s="398" t="e">
        <f aca="false">#REF!</f>
        <v>#REF!</v>
      </c>
    </row>
    <row r="589" customFormat="false" ht="45.75" hidden="true" customHeight="true" outlineLevel="0" collapsed="false">
      <c r="A589" s="361" t="s">
        <v>734</v>
      </c>
      <c r="B589" s="362" t="s">
        <v>545</v>
      </c>
      <c r="C589" s="545" t="s">
        <v>56</v>
      </c>
      <c r="D589" s="545" t="s">
        <v>69</v>
      </c>
      <c r="E589" s="9" t="s">
        <v>735</v>
      </c>
      <c r="F589" s="389"/>
      <c r="G589" s="381" t="n">
        <f aca="false">G590</f>
        <v>1277900</v>
      </c>
      <c r="H589" s="381" t="n">
        <f aca="false">H590</f>
        <v>1277900</v>
      </c>
      <c r="I589" s="398"/>
      <c r="J589" s="398"/>
    </row>
    <row r="590" customFormat="false" ht="66" hidden="true" customHeight="true" outlineLevel="0" collapsed="false">
      <c r="A590" s="492" t="s">
        <v>736</v>
      </c>
      <c r="B590" s="362" t="s">
        <v>545</v>
      </c>
      <c r="C590" s="9" t="s">
        <v>56</v>
      </c>
      <c r="D590" s="9" t="s">
        <v>69</v>
      </c>
      <c r="E590" s="446" t="s">
        <v>737</v>
      </c>
      <c r="F590" s="9"/>
      <c r="G590" s="411" t="n">
        <f aca="false">G591</f>
        <v>1277900</v>
      </c>
      <c r="H590" s="411" t="n">
        <f aca="false">H591</f>
        <v>1277900</v>
      </c>
      <c r="I590" s="327" t="e">
        <f aca="false">I591</f>
        <v>#REF!</v>
      </c>
      <c r="J590" s="327" t="e">
        <f aca="false">J591</f>
        <v>#REF!</v>
      </c>
    </row>
    <row r="591" customFormat="false" ht="12.75" hidden="true" customHeight="false" outlineLevel="0" collapsed="false">
      <c r="A591" s="421" t="s">
        <v>54</v>
      </c>
      <c r="B591" s="362" t="s">
        <v>545</v>
      </c>
      <c r="C591" s="9" t="s">
        <v>56</v>
      </c>
      <c r="D591" s="9" t="s">
        <v>69</v>
      </c>
      <c r="E591" s="446" t="s">
        <v>737</v>
      </c>
      <c r="F591" s="9" t="s">
        <v>65</v>
      </c>
      <c r="G591" s="411" t="n">
        <v>1277900</v>
      </c>
      <c r="H591" s="411" t="n">
        <f aca="false">G591</f>
        <v>1277900</v>
      </c>
      <c r="I591" s="327" t="e">
        <f aca="false">#REF!</f>
        <v>#REF!</v>
      </c>
      <c r="J591" s="327" t="e">
        <f aca="false">#REF!</f>
        <v>#REF!</v>
      </c>
    </row>
    <row r="592" customFormat="false" ht="22.5" hidden="true" customHeight="true" outlineLevel="0" collapsed="false">
      <c r="A592" s="495" t="s">
        <v>526</v>
      </c>
      <c r="B592" s="546" t="s">
        <v>545</v>
      </c>
      <c r="C592" s="496" t="s">
        <v>528</v>
      </c>
      <c r="D592" s="9"/>
      <c r="E592" s="446"/>
      <c r="F592" s="9"/>
      <c r="G592" s="411" t="n">
        <f aca="false">G593</f>
        <v>400000</v>
      </c>
      <c r="H592" s="411" t="n">
        <f aca="false">H593</f>
        <v>0</v>
      </c>
      <c r="I592" s="327"/>
      <c r="J592" s="327"/>
    </row>
    <row r="593" customFormat="false" ht="34.5" hidden="true" customHeight="true" outlineLevel="0" collapsed="false">
      <c r="A593" s="547" t="s">
        <v>742</v>
      </c>
      <c r="B593" s="362" t="s">
        <v>545</v>
      </c>
      <c r="C593" s="548" t="n">
        <v>11</v>
      </c>
      <c r="D593" s="549" t="s">
        <v>99</v>
      </c>
      <c r="E593" s="9"/>
      <c r="F593" s="9"/>
      <c r="G593" s="411" t="n">
        <f aca="false">G594</f>
        <v>400000</v>
      </c>
      <c r="H593" s="411" t="n">
        <f aca="false">H594</f>
        <v>0</v>
      </c>
      <c r="I593" s="327"/>
      <c r="J593" s="327"/>
    </row>
    <row r="594" customFormat="false" ht="30.75" hidden="true" customHeight="true" outlineLevel="0" collapsed="false">
      <c r="A594" s="550" t="s">
        <v>826</v>
      </c>
      <c r="B594" s="362" t="s">
        <v>545</v>
      </c>
      <c r="C594" s="362" t="s">
        <v>528</v>
      </c>
      <c r="D594" s="362" t="s">
        <v>99</v>
      </c>
      <c r="E594" s="362" t="s">
        <v>530</v>
      </c>
      <c r="F594" s="9"/>
      <c r="G594" s="411" t="n">
        <f aca="false">G595</f>
        <v>400000</v>
      </c>
      <c r="H594" s="411" t="n">
        <f aca="false">H595</f>
        <v>0</v>
      </c>
      <c r="I594" s="327"/>
      <c r="J594" s="327"/>
    </row>
    <row r="595" customFormat="false" ht="89.25" hidden="true" customHeight="false" outlineLevel="0" collapsed="false">
      <c r="A595" s="551" t="s">
        <v>531</v>
      </c>
      <c r="B595" s="471" t="s">
        <v>545</v>
      </c>
      <c r="C595" s="471" t="s">
        <v>528</v>
      </c>
      <c r="D595" s="471" t="s">
        <v>99</v>
      </c>
      <c r="E595" s="471" t="s">
        <v>532</v>
      </c>
      <c r="F595" s="325"/>
      <c r="G595" s="328" t="n">
        <f aca="false">G596</f>
        <v>400000</v>
      </c>
      <c r="H595" s="328"/>
      <c r="I595" s="327"/>
      <c r="J595" s="327"/>
    </row>
    <row r="596" customFormat="false" ht="30" hidden="true" customHeight="true" outlineLevel="0" collapsed="false">
      <c r="A596" s="323" t="s">
        <v>533</v>
      </c>
      <c r="B596" s="471" t="s">
        <v>545</v>
      </c>
      <c r="C596" s="471" t="s">
        <v>528</v>
      </c>
      <c r="D596" s="471" t="s">
        <v>99</v>
      </c>
      <c r="E596" s="471" t="s">
        <v>534</v>
      </c>
      <c r="F596" s="552"/>
      <c r="G596" s="328" t="n">
        <f aca="false">G597</f>
        <v>400000</v>
      </c>
      <c r="H596" s="328"/>
      <c r="I596" s="327"/>
      <c r="J596" s="327"/>
    </row>
    <row r="597" customFormat="false" ht="26.25" hidden="true" customHeight="true" outlineLevel="0" collapsed="false">
      <c r="A597" s="523" t="s">
        <v>176</v>
      </c>
      <c r="B597" s="471" t="s">
        <v>545</v>
      </c>
      <c r="C597" s="471" t="s">
        <v>528</v>
      </c>
      <c r="D597" s="471" t="s">
        <v>99</v>
      </c>
      <c r="E597" s="471" t="s">
        <v>534</v>
      </c>
      <c r="F597" s="325" t="s">
        <v>179</v>
      </c>
      <c r="G597" s="328" t="n">
        <v>400000</v>
      </c>
      <c r="H597" s="328"/>
      <c r="I597" s="327"/>
      <c r="J597" s="327"/>
    </row>
    <row r="598" customFormat="false" ht="33" hidden="true" customHeight="true" outlineLevel="0" collapsed="false">
      <c r="A598" s="499" t="s">
        <v>749</v>
      </c>
      <c r="B598" s="500" t="s">
        <v>750</v>
      </c>
      <c r="C598" s="325"/>
      <c r="D598" s="325"/>
      <c r="E598" s="21"/>
      <c r="F598" s="325"/>
      <c r="G598" s="503" t="n">
        <f aca="false">G610+G632+G708+G599</f>
        <v>171536677</v>
      </c>
      <c r="H598" s="503" t="n">
        <f aca="false">H610+H632+H708</f>
        <v>31563877</v>
      </c>
      <c r="I598" s="350" t="e">
        <f aca="false">I610+I632+#REF!</f>
        <v>#REF!</v>
      </c>
      <c r="J598" s="350" t="e">
        <f aca="false">J610+J632+#REF!</f>
        <v>#REF!</v>
      </c>
    </row>
    <row r="599" customFormat="false" ht="22.5" hidden="true" customHeight="true" outlineLevel="0" collapsed="false">
      <c r="A599" s="499" t="s">
        <v>255</v>
      </c>
      <c r="B599" s="500" t="s">
        <v>750</v>
      </c>
      <c r="C599" s="553" t="s">
        <v>69</v>
      </c>
      <c r="D599" s="325"/>
      <c r="E599" s="21"/>
      <c r="F599" s="325"/>
      <c r="G599" s="554" t="n">
        <f aca="false">G600</f>
        <v>150000</v>
      </c>
      <c r="H599" s="503"/>
      <c r="I599" s="350"/>
      <c r="J599" s="350"/>
    </row>
    <row r="600" customFormat="false" ht="18" hidden="true" customHeight="true" outlineLevel="0" collapsed="false">
      <c r="A600" s="555" t="s">
        <v>280</v>
      </c>
      <c r="B600" s="556" t="s">
        <v>750</v>
      </c>
      <c r="C600" s="526" t="s">
        <v>69</v>
      </c>
      <c r="D600" s="526" t="s">
        <v>281</v>
      </c>
      <c r="E600" s="21"/>
      <c r="F600" s="325"/>
      <c r="G600" s="512" t="n">
        <f aca="false">G601</f>
        <v>150000</v>
      </c>
      <c r="H600" s="503"/>
      <c r="I600" s="350"/>
      <c r="J600" s="350"/>
    </row>
    <row r="601" customFormat="false" ht="55.5" hidden="true" customHeight="true" outlineLevel="0" collapsed="false">
      <c r="A601" s="487" t="s">
        <v>930</v>
      </c>
      <c r="B601" s="471" t="s">
        <v>750</v>
      </c>
      <c r="C601" s="514" t="s">
        <v>69</v>
      </c>
      <c r="D601" s="514" t="s">
        <v>281</v>
      </c>
      <c r="E601" s="514" t="s">
        <v>283</v>
      </c>
      <c r="F601" s="325"/>
      <c r="G601" s="557" t="n">
        <f aca="false">G602</f>
        <v>150000</v>
      </c>
      <c r="H601" s="503"/>
      <c r="I601" s="350"/>
      <c r="J601" s="350"/>
    </row>
    <row r="602" customFormat="false" ht="26.25" hidden="true" customHeight="true" outlineLevel="0" collapsed="false">
      <c r="A602" s="487" t="s">
        <v>980</v>
      </c>
      <c r="B602" s="471" t="s">
        <v>750</v>
      </c>
      <c r="C602" s="514" t="s">
        <v>69</v>
      </c>
      <c r="D602" s="514" t="s">
        <v>281</v>
      </c>
      <c r="E602" s="514" t="s">
        <v>285</v>
      </c>
      <c r="F602" s="325"/>
      <c r="G602" s="557" t="n">
        <f aca="false">G603</f>
        <v>150000</v>
      </c>
      <c r="H602" s="503"/>
      <c r="I602" s="350"/>
      <c r="J602" s="350"/>
    </row>
    <row r="603" customFormat="false" ht="26.25" hidden="true" customHeight="true" outlineLevel="0" collapsed="false">
      <c r="A603" s="487" t="s">
        <v>310</v>
      </c>
      <c r="B603" s="471" t="s">
        <v>750</v>
      </c>
      <c r="C603" s="514" t="s">
        <v>69</v>
      </c>
      <c r="D603" s="514" t="s">
        <v>281</v>
      </c>
      <c r="E603" s="514" t="s">
        <v>981</v>
      </c>
      <c r="F603" s="325"/>
      <c r="G603" s="557" t="n">
        <f aca="false">G604+G606+G608</f>
        <v>150000</v>
      </c>
      <c r="H603" s="503"/>
      <c r="I603" s="350"/>
      <c r="J603" s="350"/>
    </row>
    <row r="604" customFormat="false" ht="26.25" hidden="true" customHeight="true" outlineLevel="0" collapsed="false">
      <c r="A604" s="487" t="s">
        <v>751</v>
      </c>
      <c r="B604" s="471" t="s">
        <v>750</v>
      </c>
      <c r="C604" s="514" t="s">
        <v>69</v>
      </c>
      <c r="D604" s="514" t="s">
        <v>281</v>
      </c>
      <c r="E604" s="514" t="s">
        <v>982</v>
      </c>
      <c r="F604" s="325"/>
      <c r="G604" s="557" t="n">
        <f aca="false">G605</f>
        <v>30000</v>
      </c>
      <c r="H604" s="503"/>
      <c r="I604" s="350"/>
      <c r="J604" s="350"/>
    </row>
    <row r="605" customFormat="false" ht="29.25" hidden="true" customHeight="true" outlineLevel="0" collapsed="false">
      <c r="A605" s="368" t="s">
        <v>176</v>
      </c>
      <c r="B605" s="471" t="s">
        <v>750</v>
      </c>
      <c r="C605" s="514" t="s">
        <v>69</v>
      </c>
      <c r="D605" s="514" t="s">
        <v>281</v>
      </c>
      <c r="E605" s="514" t="s">
        <v>982</v>
      </c>
      <c r="F605" s="520" t="s">
        <v>179</v>
      </c>
      <c r="G605" s="558" t="n">
        <v>30000</v>
      </c>
      <c r="H605" s="503"/>
      <c r="I605" s="350"/>
      <c r="J605" s="350"/>
    </row>
    <row r="606" customFormat="false" ht="21.75" hidden="true" customHeight="true" outlineLevel="0" collapsed="false">
      <c r="A606" s="487" t="s">
        <v>983</v>
      </c>
      <c r="B606" s="471" t="s">
        <v>750</v>
      </c>
      <c r="C606" s="514" t="s">
        <v>69</v>
      </c>
      <c r="D606" s="514" t="s">
        <v>281</v>
      </c>
      <c r="E606" s="514" t="s">
        <v>984</v>
      </c>
      <c r="F606" s="325"/>
      <c r="G606" s="557" t="n">
        <f aca="false">G607</f>
        <v>20000</v>
      </c>
      <c r="H606" s="503"/>
      <c r="I606" s="350"/>
      <c r="J606" s="350"/>
    </row>
    <row r="607" customFormat="false" ht="29.25" hidden="true" customHeight="true" outlineLevel="0" collapsed="false">
      <c r="A607" s="368" t="s">
        <v>176</v>
      </c>
      <c r="B607" s="471" t="s">
        <v>750</v>
      </c>
      <c r="C607" s="514" t="s">
        <v>69</v>
      </c>
      <c r="D607" s="514" t="s">
        <v>281</v>
      </c>
      <c r="E607" s="514" t="s">
        <v>984</v>
      </c>
      <c r="F607" s="520" t="s">
        <v>179</v>
      </c>
      <c r="G607" s="558" t="n">
        <v>20000</v>
      </c>
      <c r="H607" s="503"/>
      <c r="I607" s="350"/>
      <c r="J607" s="350"/>
    </row>
    <row r="608" customFormat="false" ht="16.5" hidden="true" customHeight="true" outlineLevel="0" collapsed="false">
      <c r="A608" s="521" t="s">
        <v>985</v>
      </c>
      <c r="B608" s="471" t="s">
        <v>750</v>
      </c>
      <c r="C608" s="514" t="s">
        <v>69</v>
      </c>
      <c r="D608" s="514" t="s">
        <v>281</v>
      </c>
      <c r="E608" s="514" t="s">
        <v>986</v>
      </c>
      <c r="F608" s="520"/>
      <c r="G608" s="558" t="n">
        <f aca="false">G609</f>
        <v>100000</v>
      </c>
      <c r="H608" s="503"/>
      <c r="I608" s="350"/>
      <c r="J608" s="350"/>
    </row>
    <row r="609" customFormat="false" ht="28.5" hidden="true" customHeight="true" outlineLevel="0" collapsed="false">
      <c r="A609" s="368" t="s">
        <v>176</v>
      </c>
      <c r="B609" s="471" t="s">
        <v>750</v>
      </c>
      <c r="C609" s="514" t="s">
        <v>69</v>
      </c>
      <c r="D609" s="514" t="s">
        <v>281</v>
      </c>
      <c r="E609" s="514" t="s">
        <v>986</v>
      </c>
      <c r="F609" s="520" t="s">
        <v>179</v>
      </c>
      <c r="G609" s="558" t="n">
        <v>100000</v>
      </c>
      <c r="H609" s="503"/>
      <c r="I609" s="350"/>
      <c r="J609" s="350"/>
    </row>
    <row r="610" customFormat="false" ht="15.75" hidden="true" customHeight="false" outlineLevel="0" collapsed="false">
      <c r="A610" s="504" t="s">
        <v>487</v>
      </c>
      <c r="B610" s="500" t="s">
        <v>750</v>
      </c>
      <c r="C610" s="505" t="s">
        <v>103</v>
      </c>
      <c r="D610" s="325"/>
      <c r="E610" s="21"/>
      <c r="F610" s="325"/>
      <c r="G610" s="503" t="n">
        <f aca="false">G611</f>
        <v>84861077</v>
      </c>
      <c r="H610" s="503" t="n">
        <f aca="false">H611</f>
        <v>18710277</v>
      </c>
      <c r="I610" s="350" t="e">
        <f aca="false">I611</f>
        <v>#REF!</v>
      </c>
      <c r="J610" s="350" t="e">
        <f aca="false">J611</f>
        <v>#REF!</v>
      </c>
    </row>
    <row r="611" customFormat="false" ht="13.5" hidden="true" customHeight="false" outlineLevel="0" collapsed="false">
      <c r="A611" s="525" t="s">
        <v>630</v>
      </c>
      <c r="B611" s="526" t="s">
        <v>750</v>
      </c>
      <c r="C611" s="526" t="s">
        <v>103</v>
      </c>
      <c r="D611" s="527" t="s">
        <v>35</v>
      </c>
      <c r="E611" s="21"/>
      <c r="F611" s="325"/>
      <c r="G611" s="559" t="n">
        <f aca="false">G612</f>
        <v>84861077</v>
      </c>
      <c r="H611" s="559" t="n">
        <f aca="false">H612</f>
        <v>18710277</v>
      </c>
      <c r="I611" s="493" t="e">
        <f aca="false">I612</f>
        <v>#REF!</v>
      </c>
      <c r="J611" s="493" t="e">
        <f aca="false">J612</f>
        <v>#REF!</v>
      </c>
    </row>
    <row r="612" customFormat="false" ht="26.25" hidden="true" customHeight="true" outlineLevel="0" collapsed="false">
      <c r="A612" s="256" t="s">
        <v>755</v>
      </c>
      <c r="B612" s="471" t="s">
        <v>750</v>
      </c>
      <c r="C612" s="514" t="s">
        <v>103</v>
      </c>
      <c r="D612" s="325" t="s">
        <v>35</v>
      </c>
      <c r="E612" s="476" t="s">
        <v>756</v>
      </c>
      <c r="F612" s="476"/>
      <c r="G612" s="517" t="n">
        <f aca="false">G613+G625</f>
        <v>84861077</v>
      </c>
      <c r="H612" s="517" t="n">
        <f aca="false">H613+H625</f>
        <v>18710277</v>
      </c>
      <c r="I612" s="398" t="e">
        <f aca="false">I613+I625</f>
        <v>#REF!</v>
      </c>
      <c r="J612" s="398" t="e">
        <f aca="false">J613+J625</f>
        <v>#REF!</v>
      </c>
    </row>
    <row r="613" customFormat="false" ht="28.5" hidden="true" customHeight="true" outlineLevel="0" collapsed="false">
      <c r="A613" s="256" t="s">
        <v>757</v>
      </c>
      <c r="B613" s="471" t="s">
        <v>750</v>
      </c>
      <c r="C613" s="514" t="s">
        <v>103</v>
      </c>
      <c r="D613" s="325" t="s">
        <v>35</v>
      </c>
      <c r="E613" s="476" t="s">
        <v>758</v>
      </c>
      <c r="F613" s="476"/>
      <c r="G613" s="517" t="n">
        <f aca="false">G614</f>
        <v>84561077</v>
      </c>
      <c r="H613" s="517" t="n">
        <f aca="false">H614</f>
        <v>18710277</v>
      </c>
      <c r="I613" s="398" t="e">
        <f aca="false">I615+I621+I617</f>
        <v>#REF!</v>
      </c>
      <c r="J613" s="398" t="e">
        <f aca="false">J615+J621</f>
        <v>#REF!</v>
      </c>
    </row>
    <row r="614" customFormat="false" ht="28.5" hidden="true" customHeight="true" outlineLevel="0" collapsed="false">
      <c r="A614" s="256" t="s">
        <v>759</v>
      </c>
      <c r="B614" s="471" t="s">
        <v>750</v>
      </c>
      <c r="C614" s="514" t="s">
        <v>103</v>
      </c>
      <c r="D614" s="325" t="s">
        <v>35</v>
      </c>
      <c r="E614" s="476" t="s">
        <v>760</v>
      </c>
      <c r="F614" s="476"/>
      <c r="G614" s="517" t="n">
        <f aca="false">G615+G617+G619+G621+G623</f>
        <v>84561077</v>
      </c>
      <c r="H614" s="517" t="n">
        <f aca="false">H615+H617+H619+H621</f>
        <v>18710277</v>
      </c>
      <c r="I614" s="398"/>
      <c r="J614" s="398"/>
    </row>
    <row r="615" customFormat="false" ht="54.75" hidden="true" customHeight="true" outlineLevel="0" collapsed="false">
      <c r="A615" s="256" t="s">
        <v>761</v>
      </c>
      <c r="B615" s="471" t="s">
        <v>750</v>
      </c>
      <c r="C615" s="514" t="s">
        <v>103</v>
      </c>
      <c r="D615" s="325" t="s">
        <v>35</v>
      </c>
      <c r="E615" s="476" t="s">
        <v>762</v>
      </c>
      <c r="F615" s="476"/>
      <c r="G615" s="517" t="n">
        <f aca="false">G616</f>
        <v>42042200</v>
      </c>
      <c r="H615" s="517"/>
      <c r="I615" s="398" t="e">
        <f aca="false">I616</f>
        <v>#REF!</v>
      </c>
      <c r="J615" s="398"/>
    </row>
    <row r="616" customFormat="false" ht="26.25" hidden="true" customHeight="true" outlineLevel="0" collapsed="false">
      <c r="A616" s="523" t="s">
        <v>176</v>
      </c>
      <c r="B616" s="471" t="s">
        <v>750</v>
      </c>
      <c r="C616" s="514" t="s">
        <v>103</v>
      </c>
      <c r="D616" s="325" t="s">
        <v>35</v>
      </c>
      <c r="E616" s="476" t="s">
        <v>762</v>
      </c>
      <c r="F616" s="476" t="n">
        <v>600</v>
      </c>
      <c r="G616" s="517" t="n">
        <f aca="false">64007100-21964900</f>
        <v>42042200</v>
      </c>
      <c r="H616" s="517"/>
      <c r="I616" s="398" t="e">
        <f aca="false">#REF!</f>
        <v>#REF!</v>
      </c>
      <c r="J616" s="398"/>
    </row>
    <row r="617" customFormat="false" ht="51" hidden="true" customHeight="false" outlineLevel="0" collapsed="false">
      <c r="A617" s="521" t="s">
        <v>32</v>
      </c>
      <c r="B617" s="471" t="s">
        <v>750</v>
      </c>
      <c r="C617" s="514" t="s">
        <v>103</v>
      </c>
      <c r="D617" s="325" t="s">
        <v>35</v>
      </c>
      <c r="E617" s="519" t="s">
        <v>763</v>
      </c>
      <c r="F617" s="520"/>
      <c r="G617" s="481" t="n">
        <f aca="false">G618</f>
        <v>859000</v>
      </c>
      <c r="H617" s="517"/>
      <c r="I617" s="418" t="e">
        <f aca="false">I618</f>
        <v>#REF!</v>
      </c>
      <c r="J617" s="398"/>
    </row>
    <row r="618" customFormat="false" ht="25.5" hidden="true" customHeight="false" outlineLevel="0" collapsed="false">
      <c r="A618" s="523" t="s">
        <v>176</v>
      </c>
      <c r="B618" s="471" t="s">
        <v>750</v>
      </c>
      <c r="C618" s="514" t="s">
        <v>103</v>
      </c>
      <c r="D618" s="325" t="s">
        <v>35</v>
      </c>
      <c r="E618" s="519" t="s">
        <v>763</v>
      </c>
      <c r="F618" s="520" t="s">
        <v>179</v>
      </c>
      <c r="G618" s="517" t="n">
        <v>859000</v>
      </c>
      <c r="H618" s="517"/>
      <c r="I618" s="418" t="e">
        <f aca="false">#REF!</f>
        <v>#REF!</v>
      </c>
      <c r="J618" s="398"/>
    </row>
    <row r="619" customFormat="false" ht="56.25" hidden="true" customHeight="true" outlineLevel="0" collapsed="false">
      <c r="A619" s="522" t="s">
        <v>575</v>
      </c>
      <c r="B619" s="471" t="s">
        <v>750</v>
      </c>
      <c r="C619" s="471" t="s">
        <v>103</v>
      </c>
      <c r="D619" s="325" t="s">
        <v>35</v>
      </c>
      <c r="E619" s="325" t="s">
        <v>765</v>
      </c>
      <c r="F619" s="476"/>
      <c r="G619" s="560" t="n">
        <f aca="false">G620</f>
        <v>18710277</v>
      </c>
      <c r="H619" s="560" t="n">
        <f aca="false">H620</f>
        <v>18710277</v>
      </c>
      <c r="I619" s="418"/>
      <c r="J619" s="398"/>
    </row>
    <row r="620" customFormat="false" ht="25.5" hidden="true" customHeight="false" outlineLevel="0" collapsed="false">
      <c r="A620" s="368" t="s">
        <v>176</v>
      </c>
      <c r="B620" s="471" t="s">
        <v>750</v>
      </c>
      <c r="C620" s="471" t="s">
        <v>103</v>
      </c>
      <c r="D620" s="325" t="s">
        <v>35</v>
      </c>
      <c r="E620" s="325" t="s">
        <v>765</v>
      </c>
      <c r="F620" s="476" t="n">
        <v>600</v>
      </c>
      <c r="G620" s="560" t="n">
        <v>18710277</v>
      </c>
      <c r="H620" s="560" t="n">
        <f aca="false">G620</f>
        <v>18710277</v>
      </c>
      <c r="I620" s="418"/>
      <c r="J620" s="398"/>
    </row>
    <row r="621" customFormat="false" ht="60" hidden="true" customHeight="true" outlineLevel="0" collapsed="false">
      <c r="A621" s="522" t="s">
        <v>579</v>
      </c>
      <c r="B621" s="471" t="s">
        <v>750</v>
      </c>
      <c r="C621" s="514" t="s">
        <v>103</v>
      </c>
      <c r="D621" s="325" t="s">
        <v>35</v>
      </c>
      <c r="E621" s="476" t="s">
        <v>766</v>
      </c>
      <c r="F621" s="476"/>
      <c r="G621" s="517" t="n">
        <f aca="false">G622</f>
        <v>984700</v>
      </c>
      <c r="H621" s="517"/>
      <c r="I621" s="398" t="e">
        <f aca="false">I622</f>
        <v>#REF!</v>
      </c>
      <c r="J621" s="398" t="e">
        <f aca="false">J622</f>
        <v>#REF!</v>
      </c>
    </row>
    <row r="622" customFormat="false" ht="25.5" hidden="true" customHeight="false" outlineLevel="0" collapsed="false">
      <c r="A622" s="523" t="s">
        <v>176</v>
      </c>
      <c r="B622" s="471" t="s">
        <v>750</v>
      </c>
      <c r="C622" s="514" t="s">
        <v>103</v>
      </c>
      <c r="D622" s="325" t="s">
        <v>35</v>
      </c>
      <c r="E622" s="476" t="s">
        <v>766</v>
      </c>
      <c r="F622" s="476" t="n">
        <v>600</v>
      </c>
      <c r="G622" s="517" t="n">
        <v>984700</v>
      </c>
      <c r="H622" s="517"/>
      <c r="I622" s="398" t="e">
        <f aca="false">#REF!</f>
        <v>#REF!</v>
      </c>
      <c r="J622" s="398" t="e">
        <f aca="false">#REF!</f>
        <v>#REF!</v>
      </c>
    </row>
    <row r="623" customFormat="false" ht="85.5" hidden="true" customHeight="true" outlineLevel="0" collapsed="false">
      <c r="A623" s="524" t="s">
        <v>171</v>
      </c>
      <c r="B623" s="471" t="s">
        <v>750</v>
      </c>
      <c r="C623" s="514" t="s">
        <v>103</v>
      </c>
      <c r="D623" s="325" t="s">
        <v>35</v>
      </c>
      <c r="E623" s="476" t="s">
        <v>767</v>
      </c>
      <c r="F623" s="476"/>
      <c r="G623" s="517" t="n">
        <f aca="false">G624</f>
        <v>21964900</v>
      </c>
      <c r="H623" s="517"/>
      <c r="I623" s="398"/>
      <c r="J623" s="398"/>
    </row>
    <row r="624" customFormat="false" ht="25.5" hidden="true" customHeight="false" outlineLevel="0" collapsed="false">
      <c r="A624" s="523" t="s">
        <v>176</v>
      </c>
      <c r="B624" s="471" t="s">
        <v>750</v>
      </c>
      <c r="C624" s="514" t="s">
        <v>103</v>
      </c>
      <c r="D624" s="325" t="s">
        <v>35</v>
      </c>
      <c r="E624" s="476" t="s">
        <v>767</v>
      </c>
      <c r="F624" s="476" t="n">
        <v>600</v>
      </c>
      <c r="G624" s="517" t="n">
        <v>21964900</v>
      </c>
      <c r="H624" s="517"/>
      <c r="I624" s="398"/>
      <c r="J624" s="398"/>
    </row>
    <row r="625" customFormat="false" ht="30" hidden="true" customHeight="true" outlineLevel="0" collapsed="false">
      <c r="A625" s="256" t="s">
        <v>768</v>
      </c>
      <c r="B625" s="471" t="s">
        <v>750</v>
      </c>
      <c r="C625" s="514" t="s">
        <v>103</v>
      </c>
      <c r="D625" s="325" t="s">
        <v>35</v>
      </c>
      <c r="E625" s="325" t="s">
        <v>814</v>
      </c>
      <c r="F625" s="534"/>
      <c r="G625" s="561" t="n">
        <f aca="false">SUM(G626+G629)</f>
        <v>300000</v>
      </c>
      <c r="H625" s="561" t="n">
        <f aca="false">SUM(H626+H629)</f>
        <v>0</v>
      </c>
      <c r="I625" s="443" t="e">
        <f aca="false">#REF!</f>
        <v>#REF!</v>
      </c>
      <c r="J625" s="443"/>
    </row>
    <row r="626" customFormat="false" ht="33.75" hidden="true" customHeight="true" outlineLevel="0" collapsed="false">
      <c r="A626" s="256" t="s">
        <v>770</v>
      </c>
      <c r="B626" s="471" t="s">
        <v>750</v>
      </c>
      <c r="C626" s="514" t="s">
        <v>103</v>
      </c>
      <c r="D626" s="325" t="s">
        <v>35</v>
      </c>
      <c r="E626" s="325" t="s">
        <v>771</v>
      </c>
      <c r="F626" s="534"/>
      <c r="G626" s="561" t="n">
        <f aca="false">SUM(G627)</f>
        <v>0</v>
      </c>
      <c r="H626" s="561"/>
      <c r="I626" s="443"/>
      <c r="J626" s="443"/>
    </row>
    <row r="627" customFormat="false" ht="16.5" hidden="true" customHeight="true" outlineLevel="0" collapsed="false">
      <c r="A627" s="513" t="s">
        <v>987</v>
      </c>
      <c r="B627" s="471" t="s">
        <v>750</v>
      </c>
      <c r="C627" s="514" t="s">
        <v>103</v>
      </c>
      <c r="D627" s="325" t="s">
        <v>35</v>
      </c>
      <c r="E627" s="325" t="s">
        <v>773</v>
      </c>
      <c r="F627" s="534"/>
      <c r="G627" s="561" t="n">
        <f aca="false">G628</f>
        <v>0</v>
      </c>
      <c r="H627" s="561"/>
      <c r="I627" s="443"/>
      <c r="J627" s="443"/>
    </row>
    <row r="628" customFormat="false" ht="26.25" hidden="true" customHeight="true" outlineLevel="0" collapsed="false">
      <c r="A628" s="523" t="s">
        <v>176</v>
      </c>
      <c r="B628" s="471" t="s">
        <v>750</v>
      </c>
      <c r="C628" s="514" t="s">
        <v>103</v>
      </c>
      <c r="D628" s="325" t="s">
        <v>35</v>
      </c>
      <c r="E628" s="325" t="s">
        <v>773</v>
      </c>
      <c r="F628" s="534" t="n">
        <v>600</v>
      </c>
      <c r="G628" s="561" t="n">
        <v>0</v>
      </c>
      <c r="H628" s="561"/>
      <c r="I628" s="443"/>
      <c r="J628" s="443"/>
    </row>
    <row r="629" customFormat="false" ht="33.75" hidden="true" customHeight="true" outlineLevel="0" collapsed="false">
      <c r="A629" s="256" t="s">
        <v>776</v>
      </c>
      <c r="B629" s="471" t="s">
        <v>750</v>
      </c>
      <c r="C629" s="514" t="s">
        <v>103</v>
      </c>
      <c r="D629" s="325" t="s">
        <v>35</v>
      </c>
      <c r="E629" s="325" t="s">
        <v>777</v>
      </c>
      <c r="F629" s="534"/>
      <c r="G629" s="561" t="n">
        <f aca="false">SUM(G630)</f>
        <v>300000</v>
      </c>
      <c r="H629" s="561"/>
      <c r="I629" s="443"/>
      <c r="J629" s="443"/>
    </row>
    <row r="630" customFormat="false" ht="24.75" hidden="true" customHeight="true" outlineLevel="0" collapsed="false">
      <c r="A630" s="256" t="s">
        <v>778</v>
      </c>
      <c r="B630" s="471" t="s">
        <v>750</v>
      </c>
      <c r="C630" s="514" t="s">
        <v>103</v>
      </c>
      <c r="D630" s="325" t="s">
        <v>35</v>
      </c>
      <c r="E630" s="325" t="s">
        <v>779</v>
      </c>
      <c r="F630" s="534"/>
      <c r="G630" s="561" t="n">
        <f aca="false">G631</f>
        <v>300000</v>
      </c>
      <c r="H630" s="561"/>
      <c r="I630" s="443"/>
      <c r="J630" s="443"/>
    </row>
    <row r="631" customFormat="false" ht="30" hidden="true" customHeight="true" outlineLevel="0" collapsed="false">
      <c r="A631" s="523" t="s">
        <v>176</v>
      </c>
      <c r="B631" s="471" t="s">
        <v>750</v>
      </c>
      <c r="C631" s="514" t="s">
        <v>103</v>
      </c>
      <c r="D631" s="325" t="s">
        <v>35</v>
      </c>
      <c r="E631" s="325" t="s">
        <v>779</v>
      </c>
      <c r="F631" s="534" t="n">
        <v>600</v>
      </c>
      <c r="G631" s="561" t="n">
        <v>300000</v>
      </c>
      <c r="H631" s="561"/>
      <c r="I631" s="443"/>
      <c r="J631" s="443"/>
    </row>
    <row r="632" customFormat="false" ht="15.75" hidden="true" customHeight="false" outlineLevel="0" collapsed="false">
      <c r="A632" s="562" t="s">
        <v>503</v>
      </c>
      <c r="B632" s="500" t="s">
        <v>750</v>
      </c>
      <c r="C632" s="563" t="s">
        <v>504</v>
      </c>
      <c r="D632" s="325"/>
      <c r="E632" s="325"/>
      <c r="F632" s="21"/>
      <c r="G632" s="564" t="n">
        <f aca="false">SUM(G633+G674)</f>
        <v>86330600</v>
      </c>
      <c r="H632" s="564" t="n">
        <f aca="false">H633+H674</f>
        <v>12853600</v>
      </c>
      <c r="I632" s="565" t="e">
        <f aca="false">I633+#REF!</f>
        <v>#REF!</v>
      </c>
      <c r="J632" s="565" t="e">
        <f aca="false">J633+#REF!</f>
        <v>#REF!</v>
      </c>
    </row>
    <row r="633" customFormat="false" ht="13.5" hidden="true" customHeight="false" outlineLevel="0" collapsed="false">
      <c r="A633" s="566" t="s">
        <v>784</v>
      </c>
      <c r="B633" s="527" t="s">
        <v>750</v>
      </c>
      <c r="C633" s="527" t="s">
        <v>504</v>
      </c>
      <c r="D633" s="526" t="s">
        <v>19</v>
      </c>
      <c r="E633" s="567"/>
      <c r="F633" s="567"/>
      <c r="G633" s="559" t="n">
        <f aca="false">G634</f>
        <v>85225700</v>
      </c>
      <c r="H633" s="559" t="n">
        <f aca="false">H634</f>
        <v>12853600</v>
      </c>
      <c r="I633" s="493" t="e">
        <f aca="false">I634</f>
        <v>#REF!</v>
      </c>
      <c r="J633" s="493" t="e">
        <f aca="false">J634</f>
        <v>#REF!</v>
      </c>
    </row>
    <row r="634" customFormat="false" ht="25.5" hidden="true" customHeight="false" outlineLevel="0" collapsed="false">
      <c r="A634" s="256" t="s">
        <v>755</v>
      </c>
      <c r="B634" s="471" t="s">
        <v>750</v>
      </c>
      <c r="C634" s="325" t="s">
        <v>504</v>
      </c>
      <c r="D634" s="21" t="s">
        <v>19</v>
      </c>
      <c r="E634" s="568" t="s">
        <v>756</v>
      </c>
      <c r="F634" s="517"/>
      <c r="G634" s="517" t="n">
        <f aca="false">SUM(G635)+G668</f>
        <v>85225700</v>
      </c>
      <c r="H634" s="517" t="n">
        <f aca="false">H635</f>
        <v>12853600</v>
      </c>
      <c r="I634" s="398" t="e">
        <f aca="false">I635</f>
        <v>#REF!</v>
      </c>
      <c r="J634" s="398" t="e">
        <f aca="false">J635</f>
        <v>#REF!</v>
      </c>
    </row>
    <row r="635" customFormat="false" ht="28.5" hidden="true" customHeight="true" outlineLevel="0" collapsed="false">
      <c r="A635" s="533" t="s">
        <v>785</v>
      </c>
      <c r="B635" s="471" t="s">
        <v>750</v>
      </c>
      <c r="C635" s="325" t="s">
        <v>504</v>
      </c>
      <c r="D635" s="325" t="s">
        <v>19</v>
      </c>
      <c r="E635" s="21" t="s">
        <v>786</v>
      </c>
      <c r="F635" s="567"/>
      <c r="G635" s="517" t="n">
        <f aca="false">SUM(G636+G651)</f>
        <v>85225700</v>
      </c>
      <c r="H635" s="517" t="n">
        <f aca="false">SUM(H636+H651)</f>
        <v>12853600</v>
      </c>
      <c r="I635" s="398" t="e">
        <f aca="false">#REF!+#REF!+#REF!</f>
        <v>#REF!</v>
      </c>
      <c r="J635" s="398" t="e">
        <f aca="false">#REF!</f>
        <v>#REF!</v>
      </c>
    </row>
    <row r="636" customFormat="false" ht="30" hidden="true" customHeight="true" outlineLevel="0" collapsed="false">
      <c r="A636" s="533" t="s">
        <v>787</v>
      </c>
      <c r="B636" s="471" t="s">
        <v>750</v>
      </c>
      <c r="C636" s="325" t="s">
        <v>504</v>
      </c>
      <c r="D636" s="325" t="s">
        <v>19</v>
      </c>
      <c r="E636" s="568" t="s">
        <v>788</v>
      </c>
      <c r="F636" s="569"/>
      <c r="G636" s="558" t="n">
        <f aca="false">SUM(G638+G639+G645)+G647+G641+G643+G649</f>
        <v>35688000</v>
      </c>
      <c r="H636" s="558" t="n">
        <f aca="false">SUM(H638+H639+H645)+H647</f>
        <v>7468300</v>
      </c>
      <c r="I636" s="443"/>
      <c r="J636" s="327"/>
    </row>
    <row r="637" customFormat="false" ht="51" hidden="true" customHeight="false" outlineLevel="0" collapsed="false">
      <c r="A637" s="256" t="s">
        <v>761</v>
      </c>
      <c r="B637" s="471" t="s">
        <v>750</v>
      </c>
      <c r="C637" s="325" t="s">
        <v>504</v>
      </c>
      <c r="D637" s="325" t="s">
        <v>19</v>
      </c>
      <c r="E637" s="568" t="s">
        <v>789</v>
      </c>
      <c r="F637" s="569"/>
      <c r="G637" s="558" t="n">
        <f aca="false">SUM(G638)</f>
        <v>9543700</v>
      </c>
      <c r="H637" s="558"/>
      <c r="I637" s="443"/>
      <c r="J637" s="327"/>
    </row>
    <row r="638" customFormat="false" ht="25.5" hidden="true" customHeight="false" outlineLevel="0" collapsed="false">
      <c r="A638" s="523" t="s">
        <v>176</v>
      </c>
      <c r="B638" s="471" t="s">
        <v>750</v>
      </c>
      <c r="C638" s="325" t="s">
        <v>504</v>
      </c>
      <c r="D638" s="325" t="s">
        <v>19</v>
      </c>
      <c r="E638" s="568" t="s">
        <v>789</v>
      </c>
      <c r="F638" s="534" t="n">
        <v>600</v>
      </c>
      <c r="G638" s="558" t="n">
        <f aca="false">27576600-18032900</f>
        <v>9543700</v>
      </c>
      <c r="H638" s="557"/>
      <c r="I638" s="443"/>
      <c r="J638" s="327"/>
    </row>
    <row r="639" customFormat="false" ht="51" hidden="true" customHeight="false" outlineLevel="0" collapsed="false">
      <c r="A639" s="521" t="s">
        <v>32</v>
      </c>
      <c r="B639" s="471" t="s">
        <v>750</v>
      </c>
      <c r="C639" s="325" t="s">
        <v>504</v>
      </c>
      <c r="D639" s="325" t="s">
        <v>19</v>
      </c>
      <c r="E639" s="519" t="s">
        <v>790</v>
      </c>
      <c r="F639" s="520"/>
      <c r="G639" s="481" t="n">
        <f aca="false">G640</f>
        <v>250000</v>
      </c>
      <c r="H639" s="557"/>
      <c r="I639" s="443"/>
      <c r="J639" s="327"/>
    </row>
    <row r="640" customFormat="false" ht="25.5" hidden="true" customHeight="false" outlineLevel="0" collapsed="false">
      <c r="A640" s="368" t="s">
        <v>176</v>
      </c>
      <c r="B640" s="471" t="s">
        <v>750</v>
      </c>
      <c r="C640" s="325" t="s">
        <v>504</v>
      </c>
      <c r="D640" s="325" t="s">
        <v>19</v>
      </c>
      <c r="E640" s="519" t="s">
        <v>790</v>
      </c>
      <c r="F640" s="520" t="s">
        <v>179</v>
      </c>
      <c r="G640" s="481" t="n">
        <v>250000</v>
      </c>
      <c r="H640" s="557"/>
      <c r="I640" s="443"/>
      <c r="J640" s="327"/>
    </row>
    <row r="641" customFormat="false" ht="38.25" hidden="true" customHeight="false" outlineLevel="0" collapsed="false">
      <c r="A641" s="570" t="s">
        <v>793</v>
      </c>
      <c r="B641" s="362" t="s">
        <v>750</v>
      </c>
      <c r="C641" s="9" t="s">
        <v>504</v>
      </c>
      <c r="D641" s="9" t="s">
        <v>19</v>
      </c>
      <c r="E641" s="571" t="s">
        <v>794</v>
      </c>
      <c r="F641" s="572"/>
      <c r="G641" s="403" t="n">
        <f aca="false">G642</f>
        <v>0</v>
      </c>
      <c r="H641" s="557"/>
      <c r="I641" s="443"/>
      <c r="J641" s="327"/>
    </row>
    <row r="642" customFormat="false" ht="25.5" hidden="true" customHeight="false" outlineLevel="0" collapsed="false">
      <c r="A642" s="371" t="s">
        <v>176</v>
      </c>
      <c r="B642" s="471" t="s">
        <v>750</v>
      </c>
      <c r="C642" s="325" t="s">
        <v>504</v>
      </c>
      <c r="D642" s="325" t="s">
        <v>19</v>
      </c>
      <c r="E642" s="519" t="s">
        <v>794</v>
      </c>
      <c r="F642" s="520" t="s">
        <v>179</v>
      </c>
      <c r="G642" s="481" t="n">
        <v>0</v>
      </c>
      <c r="H642" s="557"/>
      <c r="I642" s="443"/>
      <c r="J642" s="327"/>
    </row>
    <row r="643" customFormat="false" ht="34.5" hidden="true" customHeight="true" outlineLevel="0" collapsed="false">
      <c r="A643" s="361" t="s">
        <v>795</v>
      </c>
      <c r="B643" s="362" t="s">
        <v>750</v>
      </c>
      <c r="C643" s="9" t="s">
        <v>504</v>
      </c>
      <c r="D643" s="9" t="s">
        <v>19</v>
      </c>
      <c r="E643" s="573" t="s">
        <v>796</v>
      </c>
      <c r="F643" s="574"/>
      <c r="G643" s="433" t="n">
        <f aca="false">SUM(G644)</f>
        <v>0</v>
      </c>
      <c r="H643" s="557"/>
      <c r="I643" s="443"/>
      <c r="J643" s="327"/>
    </row>
    <row r="644" customFormat="false" ht="25.5" hidden="true" customHeight="false" outlineLevel="0" collapsed="false">
      <c r="A644" s="420" t="s">
        <v>176</v>
      </c>
      <c r="B644" s="362" t="s">
        <v>750</v>
      </c>
      <c r="C644" s="9" t="s">
        <v>504</v>
      </c>
      <c r="D644" s="9" t="s">
        <v>19</v>
      </c>
      <c r="E644" s="573" t="s">
        <v>796</v>
      </c>
      <c r="F644" s="575" t="n">
        <v>600</v>
      </c>
      <c r="G644" s="433"/>
      <c r="H644" s="557"/>
      <c r="I644" s="443"/>
      <c r="J644" s="327"/>
    </row>
    <row r="645" customFormat="false" ht="51" hidden="true" customHeight="false" outlineLevel="0" collapsed="false">
      <c r="A645" s="522" t="s">
        <v>575</v>
      </c>
      <c r="B645" s="471" t="s">
        <v>750</v>
      </c>
      <c r="C645" s="514" t="s">
        <v>504</v>
      </c>
      <c r="D645" s="514" t="s">
        <v>19</v>
      </c>
      <c r="E645" s="514" t="s">
        <v>988</v>
      </c>
      <c r="F645" s="568"/>
      <c r="G645" s="557" t="n">
        <f aca="false">G646</f>
        <v>7468300</v>
      </c>
      <c r="H645" s="557" t="n">
        <f aca="false">H646</f>
        <v>7468300</v>
      </c>
      <c r="I645" s="443"/>
      <c r="J645" s="327"/>
    </row>
    <row r="646" customFormat="false" ht="25.5" hidden="true" customHeight="false" outlineLevel="0" collapsed="false">
      <c r="A646" s="368" t="s">
        <v>176</v>
      </c>
      <c r="B646" s="471" t="s">
        <v>750</v>
      </c>
      <c r="C646" s="514" t="s">
        <v>504</v>
      </c>
      <c r="D646" s="514" t="s">
        <v>19</v>
      </c>
      <c r="E646" s="514" t="s">
        <v>988</v>
      </c>
      <c r="F646" s="569" t="n">
        <v>600</v>
      </c>
      <c r="G646" s="557" t="n">
        <v>7468300</v>
      </c>
      <c r="H646" s="557" t="n">
        <f aca="false">G646</f>
        <v>7468300</v>
      </c>
      <c r="I646" s="443"/>
      <c r="J646" s="327"/>
    </row>
    <row r="647" customFormat="false" ht="51" hidden="true" customHeight="false" outlineLevel="0" collapsed="false">
      <c r="A647" s="522" t="s">
        <v>579</v>
      </c>
      <c r="B647" s="471" t="s">
        <v>750</v>
      </c>
      <c r="C647" s="514" t="s">
        <v>504</v>
      </c>
      <c r="D647" s="514" t="s">
        <v>19</v>
      </c>
      <c r="E647" s="514" t="s">
        <v>989</v>
      </c>
      <c r="F647" s="568"/>
      <c r="G647" s="558" t="n">
        <f aca="false">G648</f>
        <v>393100</v>
      </c>
      <c r="H647" s="558"/>
      <c r="I647" s="443"/>
      <c r="J647" s="327"/>
    </row>
    <row r="648" customFormat="false" ht="33.75" hidden="true" customHeight="true" outlineLevel="0" collapsed="false">
      <c r="A648" s="368" t="s">
        <v>176</v>
      </c>
      <c r="B648" s="471" t="s">
        <v>750</v>
      </c>
      <c r="C648" s="514" t="s">
        <v>504</v>
      </c>
      <c r="D648" s="514" t="s">
        <v>19</v>
      </c>
      <c r="E648" s="514" t="s">
        <v>989</v>
      </c>
      <c r="F648" s="569" t="n">
        <v>600</v>
      </c>
      <c r="G648" s="558" t="n">
        <v>393100</v>
      </c>
      <c r="H648" s="558"/>
      <c r="I648" s="443"/>
      <c r="J648" s="327"/>
    </row>
    <row r="649" customFormat="false" ht="84" hidden="true" customHeight="true" outlineLevel="0" collapsed="false">
      <c r="A649" s="524" t="s">
        <v>171</v>
      </c>
      <c r="B649" s="471" t="s">
        <v>750</v>
      </c>
      <c r="C649" s="514" t="s">
        <v>504</v>
      </c>
      <c r="D649" s="514" t="s">
        <v>19</v>
      </c>
      <c r="E649" s="514" t="s">
        <v>805</v>
      </c>
      <c r="F649" s="568"/>
      <c r="G649" s="558" t="n">
        <f aca="false">G650</f>
        <v>18032900</v>
      </c>
      <c r="H649" s="558"/>
      <c r="I649" s="443"/>
      <c r="J649" s="327"/>
    </row>
    <row r="650" customFormat="false" ht="33.75" hidden="true" customHeight="true" outlineLevel="0" collapsed="false">
      <c r="A650" s="368" t="s">
        <v>176</v>
      </c>
      <c r="B650" s="471" t="s">
        <v>750</v>
      </c>
      <c r="C650" s="514" t="s">
        <v>504</v>
      </c>
      <c r="D650" s="514" t="s">
        <v>19</v>
      </c>
      <c r="E650" s="514" t="s">
        <v>805</v>
      </c>
      <c r="F650" s="569" t="n">
        <v>600</v>
      </c>
      <c r="G650" s="558" t="n">
        <v>18032900</v>
      </c>
      <c r="H650" s="558"/>
      <c r="I650" s="443"/>
      <c r="J650" s="327"/>
    </row>
    <row r="651" customFormat="false" ht="26.25" hidden="true" customHeight="false" outlineLevel="0" collapsed="false">
      <c r="A651" s="533" t="s">
        <v>806</v>
      </c>
      <c r="B651" s="471" t="s">
        <v>750</v>
      </c>
      <c r="C651" s="325" t="s">
        <v>504</v>
      </c>
      <c r="D651" s="325" t="s">
        <v>19</v>
      </c>
      <c r="E651" s="21" t="s">
        <v>807</v>
      </c>
      <c r="F651" s="567"/>
      <c r="G651" s="517" t="n">
        <f aca="false">SUM(G652+G654+G662+G666+G664)+G658+G660+G656+G672</f>
        <v>49537700</v>
      </c>
      <c r="H651" s="517" t="n">
        <f aca="false">SUM(H652+H654+H662+H666+H664)+H658+H660</f>
        <v>5385300</v>
      </c>
      <c r="I651" s="443"/>
      <c r="J651" s="327"/>
    </row>
    <row r="652" customFormat="false" ht="51" hidden="true" customHeight="false" outlineLevel="0" collapsed="false">
      <c r="A652" s="256" t="s">
        <v>808</v>
      </c>
      <c r="B652" s="471" t="s">
        <v>750</v>
      </c>
      <c r="C652" s="514" t="s">
        <v>504</v>
      </c>
      <c r="D652" s="325" t="s">
        <v>19</v>
      </c>
      <c r="E652" s="568" t="s">
        <v>809</v>
      </c>
      <c r="F652" s="568"/>
      <c r="G652" s="517" t="n">
        <f aca="false">G653</f>
        <v>7479800</v>
      </c>
      <c r="H652" s="517" t="n">
        <f aca="false">H653</f>
        <v>0</v>
      </c>
      <c r="I652" s="443"/>
      <c r="J652" s="327"/>
    </row>
    <row r="653" customFormat="false" ht="25.5" hidden="true" customHeight="false" outlineLevel="0" collapsed="false">
      <c r="A653" s="523" t="s">
        <v>176</v>
      </c>
      <c r="B653" s="471" t="s">
        <v>750</v>
      </c>
      <c r="C653" s="325" t="s">
        <v>504</v>
      </c>
      <c r="D653" s="325" t="s">
        <v>19</v>
      </c>
      <c r="E653" s="568" t="s">
        <v>809</v>
      </c>
      <c r="F653" s="534" t="n">
        <v>600</v>
      </c>
      <c r="G653" s="517" t="n">
        <f aca="false">36422900-28943100</f>
        <v>7479800</v>
      </c>
      <c r="H653" s="517"/>
      <c r="I653" s="443"/>
      <c r="J653" s="327"/>
    </row>
    <row r="654" customFormat="false" ht="51" hidden="true" customHeight="false" outlineLevel="0" collapsed="false">
      <c r="A654" s="521" t="s">
        <v>32</v>
      </c>
      <c r="B654" s="471" t="s">
        <v>750</v>
      </c>
      <c r="C654" s="325" t="s">
        <v>504</v>
      </c>
      <c r="D654" s="325" t="s">
        <v>19</v>
      </c>
      <c r="E654" s="519" t="s">
        <v>810</v>
      </c>
      <c r="F654" s="520"/>
      <c r="G654" s="328" t="n">
        <f aca="false">G655</f>
        <v>350000</v>
      </c>
      <c r="H654" s="517"/>
      <c r="I654" s="443"/>
      <c r="J654" s="327"/>
    </row>
    <row r="655" customFormat="false" ht="25.5" hidden="true" customHeight="false" outlineLevel="0" collapsed="false">
      <c r="A655" s="368" t="s">
        <v>176</v>
      </c>
      <c r="B655" s="471" t="s">
        <v>750</v>
      </c>
      <c r="C655" s="325" t="s">
        <v>504</v>
      </c>
      <c r="D655" s="325" t="s">
        <v>19</v>
      </c>
      <c r="E655" s="519" t="s">
        <v>810</v>
      </c>
      <c r="F655" s="520" t="s">
        <v>179</v>
      </c>
      <c r="G655" s="328" t="n">
        <v>350000</v>
      </c>
      <c r="H655" s="517"/>
      <c r="I655" s="443"/>
      <c r="J655" s="327"/>
    </row>
    <row r="656" customFormat="false" ht="51" hidden="true" customHeight="false" outlineLevel="0" collapsed="false">
      <c r="A656" s="368" t="s">
        <v>85</v>
      </c>
      <c r="B656" s="471" t="s">
        <v>750</v>
      </c>
      <c r="C656" s="325" t="s">
        <v>504</v>
      </c>
      <c r="D656" s="325" t="s">
        <v>19</v>
      </c>
      <c r="E656" s="519" t="s">
        <v>990</v>
      </c>
      <c r="F656" s="520"/>
      <c r="G656" s="328" t="n">
        <v>100000</v>
      </c>
      <c r="H656" s="517"/>
      <c r="I656" s="443"/>
      <c r="J656" s="327"/>
    </row>
    <row r="657" customFormat="false" ht="29.25" hidden="true" customHeight="true" outlineLevel="0" collapsed="false">
      <c r="A657" s="368" t="s">
        <v>176</v>
      </c>
      <c r="B657" s="471" t="s">
        <v>750</v>
      </c>
      <c r="C657" s="325" t="s">
        <v>504</v>
      </c>
      <c r="D657" s="325" t="s">
        <v>19</v>
      </c>
      <c r="E657" s="519" t="s">
        <v>990</v>
      </c>
      <c r="F657" s="520" t="s">
        <v>179</v>
      </c>
      <c r="G657" s="328" t="n">
        <v>100000</v>
      </c>
      <c r="H657" s="517"/>
      <c r="I657" s="443"/>
      <c r="J657" s="327"/>
    </row>
    <row r="658" customFormat="false" ht="25.5" hidden="true" customHeight="false" outlineLevel="0" collapsed="false">
      <c r="A658" s="521" t="s">
        <v>991</v>
      </c>
      <c r="B658" s="471" t="s">
        <v>750</v>
      </c>
      <c r="C658" s="325" t="s">
        <v>504</v>
      </c>
      <c r="D658" s="325" t="s">
        <v>19</v>
      </c>
      <c r="E658" s="519" t="s">
        <v>992</v>
      </c>
      <c r="F658" s="520"/>
      <c r="G658" s="328" t="n">
        <f aca="false">G659</f>
        <v>1397400</v>
      </c>
      <c r="H658" s="517"/>
      <c r="I658" s="443"/>
      <c r="J658" s="327"/>
    </row>
    <row r="659" customFormat="false" ht="25.5" hidden="true" customHeight="false" outlineLevel="0" collapsed="false">
      <c r="A659" s="368" t="s">
        <v>176</v>
      </c>
      <c r="B659" s="471" t="s">
        <v>750</v>
      </c>
      <c r="C659" s="325" t="s">
        <v>504</v>
      </c>
      <c r="D659" s="325" t="s">
        <v>19</v>
      </c>
      <c r="E659" s="519" t="s">
        <v>992</v>
      </c>
      <c r="F659" s="520" t="s">
        <v>179</v>
      </c>
      <c r="G659" s="328" t="n">
        <f aca="false">6996000-5598600</f>
        <v>1397400</v>
      </c>
      <c r="H659" s="517"/>
      <c r="I659" s="443"/>
      <c r="J659" s="327"/>
    </row>
    <row r="660" customFormat="false" ht="51" hidden="true" customHeight="false" outlineLevel="0" collapsed="false">
      <c r="A660" s="256" t="s">
        <v>85</v>
      </c>
      <c r="B660" s="471" t="s">
        <v>750</v>
      </c>
      <c r="C660" s="325" t="s">
        <v>504</v>
      </c>
      <c r="D660" s="325" t="s">
        <v>19</v>
      </c>
      <c r="E660" s="571" t="s">
        <v>990</v>
      </c>
      <c r="F660" s="520"/>
      <c r="G660" s="328" t="n">
        <f aca="false">G661</f>
        <v>0</v>
      </c>
      <c r="H660" s="517"/>
      <c r="I660" s="443"/>
      <c r="J660" s="327"/>
    </row>
    <row r="661" customFormat="false" ht="25.5" hidden="true" customHeight="false" outlineLevel="0" collapsed="false">
      <c r="A661" s="368" t="s">
        <v>176</v>
      </c>
      <c r="B661" s="471" t="s">
        <v>750</v>
      </c>
      <c r="C661" s="325" t="s">
        <v>504</v>
      </c>
      <c r="D661" s="325" t="s">
        <v>19</v>
      </c>
      <c r="E661" s="571" t="s">
        <v>990</v>
      </c>
      <c r="F661" s="520" t="s">
        <v>179</v>
      </c>
      <c r="G661" s="328"/>
      <c r="H661" s="517"/>
      <c r="I661" s="443"/>
      <c r="J661" s="327"/>
    </row>
    <row r="662" customFormat="false" ht="51" hidden="true" customHeight="false" outlineLevel="0" collapsed="false">
      <c r="A662" s="522" t="s">
        <v>575</v>
      </c>
      <c r="B662" s="471" t="s">
        <v>750</v>
      </c>
      <c r="C662" s="514" t="s">
        <v>504</v>
      </c>
      <c r="D662" s="514" t="s">
        <v>19</v>
      </c>
      <c r="E662" s="514" t="s">
        <v>993</v>
      </c>
      <c r="F662" s="568"/>
      <c r="G662" s="328" t="n">
        <f aca="false">G663</f>
        <v>5385300</v>
      </c>
      <c r="H662" s="557" t="n">
        <f aca="false">SUM(G662)</f>
        <v>5385300</v>
      </c>
      <c r="I662" s="443"/>
      <c r="J662" s="327"/>
    </row>
    <row r="663" customFormat="false" ht="25.5" hidden="true" customHeight="false" outlineLevel="0" collapsed="false">
      <c r="A663" s="368" t="s">
        <v>176</v>
      </c>
      <c r="B663" s="471" t="s">
        <v>750</v>
      </c>
      <c r="C663" s="514" t="s">
        <v>504</v>
      </c>
      <c r="D663" s="514" t="s">
        <v>19</v>
      </c>
      <c r="E663" s="514" t="s">
        <v>993</v>
      </c>
      <c r="F663" s="569" t="n">
        <v>600</v>
      </c>
      <c r="G663" s="328" t="n">
        <v>5385300</v>
      </c>
      <c r="H663" s="557" t="n">
        <f aca="false">SUM(G663)</f>
        <v>5385300</v>
      </c>
      <c r="I663" s="443"/>
      <c r="J663" s="327"/>
    </row>
    <row r="664" customFormat="false" ht="16.5" hidden="true" customHeight="true" outlineLevel="0" collapsed="false">
      <c r="A664" s="539" t="s">
        <v>994</v>
      </c>
      <c r="B664" s="471" t="s">
        <v>750</v>
      </c>
      <c r="C664" s="514" t="s">
        <v>504</v>
      </c>
      <c r="D664" s="514" t="s">
        <v>19</v>
      </c>
      <c r="E664" s="576" t="s">
        <v>995</v>
      </c>
      <c r="F664" s="569"/>
      <c r="G664" s="328" t="n">
        <f aca="false">SUM(G665)</f>
        <v>0</v>
      </c>
      <c r="H664" s="328" t="n">
        <f aca="false">SUM(H665)</f>
        <v>0</v>
      </c>
      <c r="I664" s="443"/>
      <c r="J664" s="327"/>
    </row>
    <row r="665" customFormat="false" ht="25.5" hidden="true" customHeight="false" outlineLevel="0" collapsed="false">
      <c r="A665" s="368" t="s">
        <v>176</v>
      </c>
      <c r="B665" s="471" t="s">
        <v>750</v>
      </c>
      <c r="C665" s="514" t="s">
        <v>504</v>
      </c>
      <c r="D665" s="514" t="s">
        <v>19</v>
      </c>
      <c r="E665" s="576" t="s">
        <v>995</v>
      </c>
      <c r="F665" s="569" t="n">
        <v>600</v>
      </c>
      <c r="G665" s="328"/>
      <c r="H665" s="328"/>
      <c r="I665" s="443"/>
      <c r="J665" s="327"/>
    </row>
    <row r="666" customFormat="false" ht="51" hidden="true" customHeight="false" outlineLevel="0" collapsed="false">
      <c r="A666" s="522" t="s">
        <v>579</v>
      </c>
      <c r="B666" s="471" t="s">
        <v>750</v>
      </c>
      <c r="C666" s="514" t="s">
        <v>504</v>
      </c>
      <c r="D666" s="514" t="s">
        <v>19</v>
      </c>
      <c r="E666" s="514" t="s">
        <v>996</v>
      </c>
      <c r="F666" s="568"/>
      <c r="G666" s="328" t="n">
        <f aca="false">G667</f>
        <v>283500</v>
      </c>
      <c r="H666" s="557"/>
      <c r="I666" s="443"/>
      <c r="J666" s="327"/>
    </row>
    <row r="667" customFormat="false" ht="25.5" hidden="true" customHeight="false" outlineLevel="0" collapsed="false">
      <c r="A667" s="368" t="s">
        <v>176</v>
      </c>
      <c r="B667" s="471" t="s">
        <v>750</v>
      </c>
      <c r="C667" s="514" t="s">
        <v>504</v>
      </c>
      <c r="D667" s="514" t="s">
        <v>19</v>
      </c>
      <c r="E667" s="514" t="s">
        <v>996</v>
      </c>
      <c r="F667" s="569" t="n">
        <v>600</v>
      </c>
      <c r="G667" s="328" t="n">
        <v>283500</v>
      </c>
      <c r="H667" s="557"/>
      <c r="I667" s="443"/>
      <c r="J667" s="327"/>
    </row>
    <row r="668" customFormat="false" ht="25.5" hidden="true" customHeight="false" outlineLevel="0" collapsed="false">
      <c r="A668" s="256" t="s">
        <v>813</v>
      </c>
      <c r="B668" s="471" t="s">
        <v>750</v>
      </c>
      <c r="C668" s="514" t="s">
        <v>504</v>
      </c>
      <c r="D668" s="514" t="s">
        <v>19</v>
      </c>
      <c r="E668" s="325" t="s">
        <v>814</v>
      </c>
      <c r="F668" s="534"/>
      <c r="G668" s="328" t="n">
        <f aca="false">SUM(G669)</f>
        <v>0</v>
      </c>
      <c r="H668" s="557"/>
      <c r="I668" s="443"/>
      <c r="J668" s="327"/>
    </row>
    <row r="669" customFormat="false" ht="25.5" hidden="true" customHeight="false" outlineLevel="0" collapsed="false">
      <c r="A669" s="256" t="s">
        <v>776</v>
      </c>
      <c r="B669" s="471" t="s">
        <v>750</v>
      </c>
      <c r="C669" s="514" t="s">
        <v>504</v>
      </c>
      <c r="D669" s="514" t="s">
        <v>19</v>
      </c>
      <c r="E669" s="577" t="s">
        <v>777</v>
      </c>
      <c r="F669" s="569"/>
      <c r="G669" s="328" t="n">
        <f aca="false">SUM(G670)</f>
        <v>0</v>
      </c>
      <c r="H669" s="557"/>
      <c r="I669" s="443"/>
      <c r="J669" s="327"/>
    </row>
    <row r="670" customFormat="false" ht="25.5" hidden="true" customHeight="false" outlineLevel="0" collapsed="false">
      <c r="A670" s="256" t="s">
        <v>778</v>
      </c>
      <c r="B670" s="471" t="s">
        <v>750</v>
      </c>
      <c r="C670" s="514" t="s">
        <v>504</v>
      </c>
      <c r="D670" s="514" t="s">
        <v>19</v>
      </c>
      <c r="E670" s="540" t="s">
        <v>779</v>
      </c>
      <c r="F670" s="569"/>
      <c r="G670" s="328" t="n">
        <f aca="false">G671</f>
        <v>0</v>
      </c>
      <c r="H670" s="557"/>
      <c r="I670" s="443"/>
      <c r="J670" s="327"/>
    </row>
    <row r="671" customFormat="false" ht="25.5" hidden="true" customHeight="false" outlineLevel="0" collapsed="false">
      <c r="A671" s="368" t="s">
        <v>176</v>
      </c>
      <c r="B671" s="471" t="s">
        <v>750</v>
      </c>
      <c r="C671" s="514" t="s">
        <v>504</v>
      </c>
      <c r="D671" s="514" t="s">
        <v>19</v>
      </c>
      <c r="E671" s="540" t="s">
        <v>779</v>
      </c>
      <c r="F671" s="534" t="n">
        <v>600</v>
      </c>
      <c r="G671" s="328" t="n">
        <v>0</v>
      </c>
      <c r="H671" s="557"/>
      <c r="I671" s="443"/>
      <c r="J671" s="327"/>
    </row>
    <row r="672" customFormat="false" ht="87" hidden="true" customHeight="true" outlineLevel="0" collapsed="false">
      <c r="A672" s="524" t="s">
        <v>171</v>
      </c>
      <c r="B672" s="471" t="s">
        <v>750</v>
      </c>
      <c r="C672" s="514" t="s">
        <v>504</v>
      </c>
      <c r="D672" s="514" t="s">
        <v>19</v>
      </c>
      <c r="E672" s="514" t="s">
        <v>812</v>
      </c>
      <c r="F672" s="568"/>
      <c r="G672" s="328" t="n">
        <f aca="false">G673</f>
        <v>34541700</v>
      </c>
      <c r="H672" s="557"/>
      <c r="I672" s="443"/>
      <c r="J672" s="327"/>
    </row>
    <row r="673" customFormat="false" ht="25.5" hidden="true" customHeight="false" outlineLevel="0" collapsed="false">
      <c r="A673" s="368" t="s">
        <v>176</v>
      </c>
      <c r="B673" s="471" t="s">
        <v>750</v>
      </c>
      <c r="C673" s="514" t="s">
        <v>504</v>
      </c>
      <c r="D673" s="514" t="s">
        <v>19</v>
      </c>
      <c r="E673" s="514" t="s">
        <v>812</v>
      </c>
      <c r="F673" s="569" t="n">
        <v>600</v>
      </c>
      <c r="G673" s="328" t="n">
        <f aca="false">28943100+5598600</f>
        <v>34541700</v>
      </c>
      <c r="H673" s="557"/>
      <c r="I673" s="443"/>
      <c r="J673" s="327"/>
    </row>
    <row r="674" customFormat="false" ht="13.5" hidden="true" customHeight="false" outlineLevel="0" collapsed="false">
      <c r="A674" s="578" t="s">
        <v>818</v>
      </c>
      <c r="B674" s="510" t="s">
        <v>750</v>
      </c>
      <c r="C674" s="526" t="s">
        <v>504</v>
      </c>
      <c r="D674" s="526" t="s">
        <v>69</v>
      </c>
      <c r="E674" s="526"/>
      <c r="F674" s="579"/>
      <c r="G674" s="328" t="n">
        <f aca="false">SUM(G675+G684+G697)+G679</f>
        <v>1104900</v>
      </c>
      <c r="H674" s="580"/>
      <c r="I674" s="443"/>
      <c r="J674" s="327"/>
    </row>
    <row r="675" customFormat="false" ht="38.25" hidden="true" customHeight="false" outlineLevel="0" collapsed="false">
      <c r="A675" s="533" t="s">
        <v>704</v>
      </c>
      <c r="B675" s="471" t="s">
        <v>750</v>
      </c>
      <c r="C675" s="514" t="s">
        <v>504</v>
      </c>
      <c r="D675" s="514" t="s">
        <v>69</v>
      </c>
      <c r="E675" s="581" t="s">
        <v>705</v>
      </c>
      <c r="F675" s="534"/>
      <c r="G675" s="328" t="n">
        <f aca="false">G676</f>
        <v>270000</v>
      </c>
      <c r="H675" s="481"/>
      <c r="I675" s="443"/>
      <c r="J675" s="327"/>
    </row>
    <row r="676" customFormat="false" ht="63.75" hidden="true" customHeight="false" outlineLevel="0" collapsed="false">
      <c r="A676" s="533" t="s">
        <v>819</v>
      </c>
      <c r="B676" s="471" t="s">
        <v>750</v>
      </c>
      <c r="C676" s="514" t="s">
        <v>504</v>
      </c>
      <c r="D676" s="514" t="s">
        <v>69</v>
      </c>
      <c r="E676" s="581" t="s">
        <v>707</v>
      </c>
      <c r="F676" s="534"/>
      <c r="G676" s="328" t="n">
        <f aca="false">G677</f>
        <v>270000</v>
      </c>
      <c r="H676" s="481"/>
      <c r="I676" s="443"/>
      <c r="J676" s="327"/>
    </row>
    <row r="677" customFormat="false" ht="38.25" hidden="true" customHeight="false" outlineLevel="0" collapsed="false">
      <c r="A677" s="256" t="s">
        <v>708</v>
      </c>
      <c r="B677" s="471" t="s">
        <v>750</v>
      </c>
      <c r="C677" s="471" t="s">
        <v>504</v>
      </c>
      <c r="D677" s="325" t="s">
        <v>69</v>
      </c>
      <c r="E677" s="21" t="s">
        <v>709</v>
      </c>
      <c r="F677" s="325"/>
      <c r="G677" s="328" t="n">
        <f aca="false">G678</f>
        <v>270000</v>
      </c>
      <c r="H677" s="481"/>
      <c r="I677" s="443"/>
      <c r="J677" s="327"/>
    </row>
    <row r="678" customFormat="false" ht="25.5" hidden="true" customHeight="false" outlineLevel="0" collapsed="false">
      <c r="A678" s="523" t="s">
        <v>176</v>
      </c>
      <c r="B678" s="471" t="s">
        <v>750</v>
      </c>
      <c r="C678" s="471" t="s">
        <v>504</v>
      </c>
      <c r="D678" s="325" t="s">
        <v>69</v>
      </c>
      <c r="E678" s="21" t="s">
        <v>709</v>
      </c>
      <c r="F678" s="325" t="s">
        <v>179</v>
      </c>
      <c r="G678" s="328" t="n">
        <v>270000</v>
      </c>
      <c r="H678" s="481"/>
      <c r="I678" s="443"/>
      <c r="J678" s="327"/>
    </row>
    <row r="679" customFormat="false" ht="42" hidden="true" customHeight="true" outlineLevel="0" collapsed="false">
      <c r="A679" s="256" t="s">
        <v>110</v>
      </c>
      <c r="B679" s="471" t="s">
        <v>750</v>
      </c>
      <c r="C679" s="471" t="s">
        <v>504</v>
      </c>
      <c r="D679" s="325" t="s">
        <v>69</v>
      </c>
      <c r="E679" s="541" t="s">
        <v>111</v>
      </c>
      <c r="F679" s="325"/>
      <c r="G679" s="328" t="n">
        <f aca="false">G680</f>
        <v>8500</v>
      </c>
      <c r="H679" s="481"/>
      <c r="I679" s="418"/>
      <c r="J679" s="418"/>
    </row>
    <row r="680" customFormat="false" ht="25.5" hidden="true" customHeight="false" outlineLevel="0" collapsed="false">
      <c r="A680" s="368" t="s">
        <v>112</v>
      </c>
      <c r="B680" s="471" t="s">
        <v>750</v>
      </c>
      <c r="C680" s="471" t="s">
        <v>504</v>
      </c>
      <c r="D680" s="325" t="s">
        <v>69</v>
      </c>
      <c r="E680" s="541" t="s">
        <v>113</v>
      </c>
      <c r="F680" s="325"/>
      <c r="G680" s="328" t="n">
        <f aca="false">G681</f>
        <v>8500</v>
      </c>
      <c r="H680" s="481"/>
      <c r="I680" s="418"/>
      <c r="J680" s="418"/>
    </row>
    <row r="681" customFormat="false" ht="38.25" hidden="true" customHeight="true" outlineLevel="0" collapsed="false">
      <c r="A681" s="368" t="s">
        <v>114</v>
      </c>
      <c r="B681" s="471" t="s">
        <v>750</v>
      </c>
      <c r="C681" s="471" t="s">
        <v>504</v>
      </c>
      <c r="D681" s="325" t="s">
        <v>69</v>
      </c>
      <c r="E681" s="541" t="s">
        <v>115</v>
      </c>
      <c r="F681" s="325"/>
      <c r="G681" s="532" t="n">
        <f aca="false">G682</f>
        <v>8500</v>
      </c>
      <c r="H681" s="481"/>
      <c r="I681" s="418" t="e">
        <f aca="false">I682</f>
        <v>#REF!</v>
      </c>
      <c r="J681" s="418"/>
    </row>
    <row r="682" customFormat="false" ht="27" hidden="true" customHeight="true" outlineLevel="0" collapsed="false">
      <c r="A682" s="542" t="s">
        <v>116</v>
      </c>
      <c r="B682" s="471" t="s">
        <v>750</v>
      </c>
      <c r="C682" s="471" t="s">
        <v>504</v>
      </c>
      <c r="D682" s="325" t="s">
        <v>69</v>
      </c>
      <c r="E682" s="541" t="s">
        <v>117</v>
      </c>
      <c r="F682" s="325"/>
      <c r="G682" s="532" t="n">
        <f aca="false">G683</f>
        <v>8500</v>
      </c>
      <c r="H682" s="481"/>
      <c r="I682" s="418" t="e">
        <f aca="false">I683</f>
        <v>#REF!</v>
      </c>
      <c r="J682" s="418"/>
    </row>
    <row r="683" customFormat="false" ht="25.5" hidden="true" customHeight="false" outlineLevel="0" collapsed="false">
      <c r="A683" s="256" t="s">
        <v>43</v>
      </c>
      <c r="B683" s="471" t="s">
        <v>750</v>
      </c>
      <c r="C683" s="471" t="s">
        <v>504</v>
      </c>
      <c r="D683" s="325" t="s">
        <v>69</v>
      </c>
      <c r="E683" s="541" t="s">
        <v>117</v>
      </c>
      <c r="F683" s="325" t="s">
        <v>47</v>
      </c>
      <c r="G683" s="532" t="n">
        <v>8500</v>
      </c>
      <c r="H683" s="481"/>
      <c r="I683" s="418" t="e">
        <f aca="false">#REF!</f>
        <v>#REF!</v>
      </c>
      <c r="J683" s="418"/>
    </row>
    <row r="684" customFormat="false" ht="38.25" hidden="true" customHeight="false" outlineLevel="0" collapsed="false">
      <c r="A684" s="462" t="s">
        <v>664</v>
      </c>
      <c r="B684" s="471" t="s">
        <v>750</v>
      </c>
      <c r="C684" s="325" t="s">
        <v>504</v>
      </c>
      <c r="D684" s="514" t="s">
        <v>69</v>
      </c>
      <c r="E684" s="21" t="s">
        <v>126</v>
      </c>
      <c r="F684" s="21"/>
      <c r="G684" s="328" t="n">
        <f aca="false">SUM(G685+G693)</f>
        <v>243000</v>
      </c>
      <c r="H684" s="328"/>
      <c r="I684" s="418"/>
      <c r="J684" s="418"/>
    </row>
    <row r="685" customFormat="false" ht="46.5" hidden="true" customHeight="true" outlineLevel="0" collapsed="false">
      <c r="A685" s="323" t="s">
        <v>665</v>
      </c>
      <c r="B685" s="471" t="s">
        <v>750</v>
      </c>
      <c r="C685" s="325" t="s">
        <v>504</v>
      </c>
      <c r="D685" s="325" t="s">
        <v>69</v>
      </c>
      <c r="E685" s="21" t="s">
        <v>490</v>
      </c>
      <c r="F685" s="21"/>
      <c r="G685" s="328" t="n">
        <f aca="false">G687+G689+G691</f>
        <v>147600</v>
      </c>
      <c r="H685" s="328"/>
      <c r="I685" s="418"/>
      <c r="J685" s="418"/>
    </row>
    <row r="686" customFormat="false" ht="38.25" hidden="true" customHeight="false" outlineLevel="0" collapsed="false">
      <c r="A686" s="537" t="s">
        <v>491</v>
      </c>
      <c r="B686" s="471" t="s">
        <v>750</v>
      </c>
      <c r="C686" s="325" t="s">
        <v>504</v>
      </c>
      <c r="D686" s="325" t="s">
        <v>69</v>
      </c>
      <c r="E686" s="21" t="s">
        <v>492</v>
      </c>
      <c r="F686" s="21"/>
      <c r="G686" s="328" t="n">
        <f aca="false">G687+G689+G691</f>
        <v>147600</v>
      </c>
      <c r="H686" s="328"/>
      <c r="I686" s="418"/>
      <c r="J686" s="418"/>
    </row>
    <row r="687" customFormat="false" ht="38.25" hidden="true" customHeight="false" outlineLevel="0" collapsed="false">
      <c r="A687" s="536" t="s">
        <v>493</v>
      </c>
      <c r="B687" s="471" t="s">
        <v>750</v>
      </c>
      <c r="C687" s="325" t="s">
        <v>504</v>
      </c>
      <c r="D687" s="514" t="s">
        <v>69</v>
      </c>
      <c r="E687" s="21" t="s">
        <v>494</v>
      </c>
      <c r="F687" s="21"/>
      <c r="G687" s="328" t="n">
        <f aca="false">G688</f>
        <v>97600</v>
      </c>
      <c r="H687" s="328"/>
      <c r="I687" s="418"/>
      <c r="J687" s="418"/>
    </row>
    <row r="688" customFormat="false" ht="25.5" hidden="true" customHeight="false" outlineLevel="0" collapsed="false">
      <c r="A688" s="523" t="s">
        <v>176</v>
      </c>
      <c r="B688" s="471" t="s">
        <v>750</v>
      </c>
      <c r="C688" s="325" t="s">
        <v>504</v>
      </c>
      <c r="D688" s="514" t="s">
        <v>69</v>
      </c>
      <c r="E688" s="21" t="s">
        <v>494</v>
      </c>
      <c r="F688" s="534" t="n">
        <v>600</v>
      </c>
      <c r="G688" s="328" t="n">
        <v>97600</v>
      </c>
      <c r="H688" s="328"/>
      <c r="I688" s="418"/>
      <c r="J688" s="418"/>
    </row>
    <row r="689" customFormat="false" ht="63.75" hidden="true" customHeight="false" outlineLevel="0" collapsed="false">
      <c r="A689" s="536" t="s">
        <v>666</v>
      </c>
      <c r="B689" s="471" t="s">
        <v>750</v>
      </c>
      <c r="C689" s="325" t="s">
        <v>504</v>
      </c>
      <c r="D689" s="514" t="s">
        <v>69</v>
      </c>
      <c r="E689" s="21" t="s">
        <v>667</v>
      </c>
      <c r="F689" s="21"/>
      <c r="G689" s="328" t="n">
        <f aca="false">G690</f>
        <v>45000</v>
      </c>
      <c r="H689" s="328"/>
      <c r="I689" s="327" t="e">
        <f aca="false">#REF!+I691+I695</f>
        <v>#REF!</v>
      </c>
      <c r="J689" s="327"/>
    </row>
    <row r="690" customFormat="false" ht="25.5" hidden="true" customHeight="false" outlineLevel="0" collapsed="false">
      <c r="A690" s="523" t="s">
        <v>176</v>
      </c>
      <c r="B690" s="471" t="s">
        <v>750</v>
      </c>
      <c r="C690" s="325" t="s">
        <v>504</v>
      </c>
      <c r="D690" s="514" t="s">
        <v>69</v>
      </c>
      <c r="E690" s="21" t="s">
        <v>667</v>
      </c>
      <c r="F690" s="534" t="n">
        <v>600</v>
      </c>
      <c r="G690" s="328" t="n">
        <v>45000</v>
      </c>
      <c r="H690" s="328"/>
      <c r="I690" s="327"/>
      <c r="J690" s="327"/>
    </row>
    <row r="691" customFormat="false" ht="38.25" hidden="true" customHeight="false" outlineLevel="0" collapsed="false">
      <c r="A691" s="536" t="s">
        <v>668</v>
      </c>
      <c r="B691" s="471" t="s">
        <v>750</v>
      </c>
      <c r="C691" s="325" t="s">
        <v>504</v>
      </c>
      <c r="D691" s="514" t="s">
        <v>69</v>
      </c>
      <c r="E691" s="21" t="s">
        <v>669</v>
      </c>
      <c r="F691" s="21"/>
      <c r="G691" s="328" t="n">
        <f aca="false">G692</f>
        <v>5000</v>
      </c>
      <c r="H691" s="328"/>
      <c r="I691" s="327" t="e">
        <f aca="false">I692</f>
        <v>#REF!</v>
      </c>
      <c r="J691" s="327"/>
    </row>
    <row r="692" customFormat="false" ht="25.5" hidden="true" customHeight="false" outlineLevel="0" collapsed="false">
      <c r="A692" s="368" t="s">
        <v>176</v>
      </c>
      <c r="B692" s="471" t="s">
        <v>750</v>
      </c>
      <c r="C692" s="325" t="s">
        <v>504</v>
      </c>
      <c r="D692" s="514" t="s">
        <v>69</v>
      </c>
      <c r="E692" s="21" t="s">
        <v>669</v>
      </c>
      <c r="F692" s="534" t="n">
        <v>600</v>
      </c>
      <c r="G692" s="328" t="n">
        <v>5000</v>
      </c>
      <c r="H692" s="328"/>
      <c r="I692" s="327" t="e">
        <f aca="false">#REF!+I693</f>
        <v>#REF!</v>
      </c>
      <c r="J692" s="327"/>
    </row>
    <row r="693" customFormat="false" ht="25.5" hidden="true" customHeight="false" outlineLevel="0" collapsed="false">
      <c r="A693" s="323" t="s">
        <v>820</v>
      </c>
      <c r="B693" s="471" t="s">
        <v>750</v>
      </c>
      <c r="C693" s="325" t="s">
        <v>504</v>
      </c>
      <c r="D693" s="325" t="s">
        <v>69</v>
      </c>
      <c r="E693" s="21" t="s">
        <v>128</v>
      </c>
      <c r="F693" s="21"/>
      <c r="G693" s="328" t="n">
        <f aca="false">G694</f>
        <v>95400</v>
      </c>
      <c r="H693" s="328"/>
      <c r="I693" s="327" t="n">
        <f aca="false">SUM(I694)</f>
        <v>73800</v>
      </c>
      <c r="J693" s="327"/>
    </row>
    <row r="694" customFormat="false" ht="25.5" hidden="true" customHeight="false" outlineLevel="0" collapsed="false">
      <c r="A694" s="537" t="s">
        <v>129</v>
      </c>
      <c r="B694" s="471" t="s">
        <v>750</v>
      </c>
      <c r="C694" s="325" t="s">
        <v>504</v>
      </c>
      <c r="D694" s="325" t="s">
        <v>69</v>
      </c>
      <c r="E694" s="21" t="s">
        <v>130</v>
      </c>
      <c r="F694" s="21"/>
      <c r="G694" s="328" t="n">
        <f aca="false">G695</f>
        <v>95400</v>
      </c>
      <c r="H694" s="328"/>
      <c r="I694" s="327" t="n">
        <v>73800</v>
      </c>
      <c r="J694" s="327"/>
    </row>
    <row r="695" customFormat="false" ht="51" hidden="true" customHeight="false" outlineLevel="0" collapsed="false">
      <c r="A695" s="256" t="s">
        <v>719</v>
      </c>
      <c r="B695" s="471" t="s">
        <v>750</v>
      </c>
      <c r="C695" s="325" t="s">
        <v>504</v>
      </c>
      <c r="D695" s="325" t="s">
        <v>69</v>
      </c>
      <c r="E695" s="21" t="s">
        <v>720</v>
      </c>
      <c r="F695" s="21"/>
      <c r="G695" s="328" t="n">
        <f aca="false">G696</f>
        <v>95400</v>
      </c>
      <c r="H695" s="328"/>
      <c r="I695" s="327" t="e">
        <f aca="false">I696</f>
        <v>#REF!</v>
      </c>
      <c r="J695" s="327"/>
    </row>
    <row r="696" customFormat="false" ht="25.5" hidden="true" customHeight="false" outlineLevel="0" collapsed="false">
      <c r="A696" s="523" t="s">
        <v>176</v>
      </c>
      <c r="B696" s="471" t="s">
        <v>750</v>
      </c>
      <c r="C696" s="325" t="s">
        <v>504</v>
      </c>
      <c r="D696" s="325" t="s">
        <v>69</v>
      </c>
      <c r="E696" s="21" t="s">
        <v>720</v>
      </c>
      <c r="F696" s="21" t="n">
        <v>600</v>
      </c>
      <c r="G696" s="328" t="n">
        <v>95400</v>
      </c>
      <c r="H696" s="328"/>
      <c r="I696" s="327" t="e">
        <f aca="false">#REF!</f>
        <v>#REF!</v>
      </c>
      <c r="J696" s="327"/>
    </row>
    <row r="697" customFormat="false" ht="25.5" hidden="true" customHeight="false" outlineLevel="0" collapsed="false">
      <c r="A697" s="256" t="s">
        <v>198</v>
      </c>
      <c r="B697" s="471" t="s">
        <v>750</v>
      </c>
      <c r="C697" s="325" t="s">
        <v>504</v>
      </c>
      <c r="D697" s="514" t="s">
        <v>69</v>
      </c>
      <c r="E697" s="21" t="s">
        <v>199</v>
      </c>
      <c r="F697" s="534"/>
      <c r="G697" s="328" t="n">
        <f aca="false">G703+G698</f>
        <v>583400</v>
      </c>
      <c r="H697" s="328"/>
      <c r="I697" s="327" t="e">
        <f aca="false">#REF!</f>
        <v>#REF!</v>
      </c>
      <c r="J697" s="327"/>
    </row>
    <row r="698" customFormat="false" ht="38.25" hidden="true" customHeight="false" outlineLevel="0" collapsed="false">
      <c r="A698" s="537" t="s">
        <v>200</v>
      </c>
      <c r="B698" s="471" t="s">
        <v>750</v>
      </c>
      <c r="C698" s="325" t="s">
        <v>504</v>
      </c>
      <c r="D698" s="514" t="s">
        <v>69</v>
      </c>
      <c r="E698" s="21" t="s">
        <v>201</v>
      </c>
      <c r="F698" s="534"/>
      <c r="G698" s="328" t="n">
        <f aca="false">G699+G701</f>
        <v>393700</v>
      </c>
      <c r="H698" s="328"/>
      <c r="I698" s="327"/>
      <c r="J698" s="327"/>
    </row>
    <row r="699" customFormat="false" ht="38.25" hidden="true" customHeight="false" outlineLevel="0" collapsed="false">
      <c r="A699" s="256" t="s">
        <v>495</v>
      </c>
      <c r="B699" s="471" t="s">
        <v>750</v>
      </c>
      <c r="C699" s="325" t="s">
        <v>504</v>
      </c>
      <c r="D699" s="514" t="s">
        <v>69</v>
      </c>
      <c r="E699" s="582" t="s">
        <v>496</v>
      </c>
      <c r="F699" s="21"/>
      <c r="G699" s="328" t="n">
        <f aca="false">G700</f>
        <v>351300</v>
      </c>
      <c r="H699" s="328"/>
      <c r="I699" s="327" t="e">
        <f aca="false">#REF!</f>
        <v>#REF!</v>
      </c>
      <c r="J699" s="327"/>
    </row>
    <row r="700" customFormat="false" ht="25.5" hidden="true" customHeight="false" outlineLevel="0" collapsed="false">
      <c r="A700" s="523" t="s">
        <v>176</v>
      </c>
      <c r="B700" s="471" t="s">
        <v>750</v>
      </c>
      <c r="C700" s="325" t="s">
        <v>504</v>
      </c>
      <c r="D700" s="514" t="s">
        <v>69</v>
      </c>
      <c r="E700" s="21" t="s">
        <v>496</v>
      </c>
      <c r="F700" s="21" t="n">
        <v>600</v>
      </c>
      <c r="G700" s="328" t="n">
        <v>351300</v>
      </c>
      <c r="H700" s="328"/>
      <c r="I700" s="327" t="e">
        <f aca="false">#REF!</f>
        <v>#REF!</v>
      </c>
      <c r="J700" s="327"/>
    </row>
    <row r="701" customFormat="false" ht="25.5" hidden="true" customHeight="false" outlineLevel="0" collapsed="false">
      <c r="A701" s="256" t="s">
        <v>497</v>
      </c>
      <c r="B701" s="471" t="s">
        <v>750</v>
      </c>
      <c r="C701" s="325" t="s">
        <v>504</v>
      </c>
      <c r="D701" s="514" t="s">
        <v>69</v>
      </c>
      <c r="E701" s="21" t="s">
        <v>498</v>
      </c>
      <c r="F701" s="21"/>
      <c r="G701" s="328" t="n">
        <f aca="false">SUM(G702)</f>
        <v>42400</v>
      </c>
      <c r="H701" s="328"/>
      <c r="I701" s="327"/>
      <c r="J701" s="327"/>
    </row>
    <row r="702" customFormat="false" ht="25.5" hidden="true" customHeight="false" outlineLevel="0" collapsed="false">
      <c r="A702" s="523" t="s">
        <v>176</v>
      </c>
      <c r="B702" s="471" t="s">
        <v>750</v>
      </c>
      <c r="C702" s="325" t="s">
        <v>504</v>
      </c>
      <c r="D702" s="514" t="s">
        <v>69</v>
      </c>
      <c r="E702" s="21" t="s">
        <v>498</v>
      </c>
      <c r="F702" s="21" t="n">
        <v>600</v>
      </c>
      <c r="G702" s="328" t="n">
        <v>42400</v>
      </c>
      <c r="H702" s="328"/>
      <c r="I702" s="327"/>
      <c r="J702" s="327"/>
    </row>
    <row r="703" customFormat="false" ht="38.25" hidden="true" customHeight="false" outlineLevel="0" collapsed="false">
      <c r="A703" s="256" t="s">
        <v>823</v>
      </c>
      <c r="B703" s="471" t="s">
        <v>750</v>
      </c>
      <c r="C703" s="325" t="s">
        <v>504</v>
      </c>
      <c r="D703" s="514" t="s">
        <v>69</v>
      </c>
      <c r="E703" s="21" t="s">
        <v>500</v>
      </c>
      <c r="F703" s="534"/>
      <c r="G703" s="328" t="n">
        <f aca="false">G704+G706</f>
        <v>189700</v>
      </c>
      <c r="H703" s="328"/>
      <c r="I703" s="327"/>
      <c r="J703" s="327"/>
    </row>
    <row r="704" customFormat="false" ht="38.25" hidden="true" customHeight="false" outlineLevel="0" collapsed="false">
      <c r="A704" s="583" t="s">
        <v>501</v>
      </c>
      <c r="B704" s="471" t="s">
        <v>750</v>
      </c>
      <c r="C704" s="325" t="s">
        <v>504</v>
      </c>
      <c r="D704" s="514" t="s">
        <v>69</v>
      </c>
      <c r="E704" s="21" t="s">
        <v>502</v>
      </c>
      <c r="F704" s="534"/>
      <c r="G704" s="328" t="n">
        <f aca="false">G705</f>
        <v>177700</v>
      </c>
      <c r="H704" s="328"/>
      <c r="I704" s="327"/>
      <c r="J704" s="327"/>
    </row>
    <row r="705" customFormat="false" ht="25.5" hidden="true" customHeight="false" outlineLevel="0" collapsed="false">
      <c r="A705" s="523" t="s">
        <v>176</v>
      </c>
      <c r="B705" s="471" t="s">
        <v>750</v>
      </c>
      <c r="C705" s="325" t="s">
        <v>504</v>
      </c>
      <c r="D705" s="514" t="s">
        <v>69</v>
      </c>
      <c r="E705" s="21" t="s">
        <v>502</v>
      </c>
      <c r="F705" s="534" t="n">
        <v>600</v>
      </c>
      <c r="G705" s="328" t="n">
        <v>177700</v>
      </c>
      <c r="H705" s="328"/>
      <c r="I705" s="327"/>
      <c r="J705" s="327"/>
    </row>
    <row r="706" customFormat="false" ht="51" hidden="true" customHeight="false" outlineLevel="0" collapsed="false">
      <c r="A706" s="256" t="s">
        <v>824</v>
      </c>
      <c r="B706" s="471" t="s">
        <v>750</v>
      </c>
      <c r="C706" s="325" t="s">
        <v>504</v>
      </c>
      <c r="D706" s="514" t="s">
        <v>69</v>
      </c>
      <c r="E706" s="21" t="s">
        <v>676</v>
      </c>
      <c r="F706" s="21"/>
      <c r="G706" s="328" t="n">
        <f aca="false">G707</f>
        <v>12000</v>
      </c>
      <c r="H706" s="328"/>
      <c r="I706" s="327"/>
      <c r="J706" s="327"/>
    </row>
    <row r="707" customFormat="false" ht="25.5" hidden="true" customHeight="true" outlineLevel="0" collapsed="false">
      <c r="A707" s="523" t="s">
        <v>176</v>
      </c>
      <c r="B707" s="471" t="s">
        <v>750</v>
      </c>
      <c r="C707" s="325" t="s">
        <v>504</v>
      </c>
      <c r="D707" s="514" t="s">
        <v>69</v>
      </c>
      <c r="E707" s="21" t="s">
        <v>676</v>
      </c>
      <c r="F707" s="21" t="n">
        <v>600</v>
      </c>
      <c r="G707" s="328" t="n">
        <v>12000</v>
      </c>
      <c r="H707" s="328"/>
      <c r="I707" s="327"/>
      <c r="J707" s="327"/>
    </row>
    <row r="708" customFormat="false" ht="15.75" hidden="true" customHeight="false" outlineLevel="0" collapsed="false">
      <c r="A708" s="584" t="s">
        <v>526</v>
      </c>
      <c r="B708" s="585" t="s">
        <v>750</v>
      </c>
      <c r="C708" s="586" t="s">
        <v>528</v>
      </c>
      <c r="D708" s="325"/>
      <c r="E708" s="325"/>
      <c r="F708" s="325"/>
      <c r="G708" s="587" t="n">
        <f aca="false">G709</f>
        <v>195000</v>
      </c>
      <c r="H708" s="587"/>
      <c r="I708" s="327" t="n">
        <f aca="false">I709</f>
        <v>160200</v>
      </c>
      <c r="J708" s="327"/>
    </row>
    <row r="709" customFormat="false" ht="27" hidden="true" customHeight="false" outlineLevel="0" collapsed="false">
      <c r="A709" s="588" t="s">
        <v>742</v>
      </c>
      <c r="B709" s="510" t="s">
        <v>750</v>
      </c>
      <c r="C709" s="579" t="n">
        <v>11</v>
      </c>
      <c r="D709" s="589" t="s">
        <v>99</v>
      </c>
      <c r="E709" s="325"/>
      <c r="F709" s="325"/>
      <c r="G709" s="512" t="n">
        <f aca="false">G710</f>
        <v>195000</v>
      </c>
      <c r="H709" s="512"/>
      <c r="I709" s="327" t="n">
        <v>160200</v>
      </c>
      <c r="J709" s="327"/>
    </row>
    <row r="710" customFormat="false" ht="26.25" hidden="true" customHeight="false" outlineLevel="0" collapsed="false">
      <c r="A710" s="551" t="s">
        <v>826</v>
      </c>
      <c r="B710" s="471" t="s">
        <v>750</v>
      </c>
      <c r="C710" s="471" t="s">
        <v>528</v>
      </c>
      <c r="D710" s="471" t="s">
        <v>99</v>
      </c>
      <c r="E710" s="471" t="s">
        <v>530</v>
      </c>
      <c r="F710" s="552"/>
      <c r="G710" s="517" t="n">
        <f aca="false">G711</f>
        <v>195000</v>
      </c>
      <c r="H710" s="517"/>
      <c r="I710" s="327"/>
      <c r="J710" s="327"/>
    </row>
    <row r="711" customFormat="false" ht="90" hidden="true" customHeight="false" outlineLevel="0" collapsed="false">
      <c r="A711" s="590" t="s">
        <v>531</v>
      </c>
      <c r="B711" s="471" t="s">
        <v>750</v>
      </c>
      <c r="C711" s="471" t="s">
        <v>528</v>
      </c>
      <c r="D711" s="471" t="s">
        <v>99</v>
      </c>
      <c r="E711" s="471" t="s">
        <v>532</v>
      </c>
      <c r="F711" s="552"/>
      <c r="G711" s="517" t="n">
        <f aca="false">G712</f>
        <v>195000</v>
      </c>
      <c r="H711" s="517"/>
      <c r="I711" s="327"/>
      <c r="J711" s="327"/>
    </row>
    <row r="712" customFormat="false" ht="26.25" hidden="true" customHeight="false" outlineLevel="0" collapsed="false">
      <c r="A712" s="323" t="s">
        <v>533</v>
      </c>
      <c r="B712" s="471" t="s">
        <v>750</v>
      </c>
      <c r="C712" s="471" t="s">
        <v>528</v>
      </c>
      <c r="D712" s="471" t="s">
        <v>99</v>
      </c>
      <c r="E712" s="471" t="s">
        <v>534</v>
      </c>
      <c r="F712" s="552"/>
      <c r="G712" s="517" t="n">
        <f aca="false">G713</f>
        <v>195000</v>
      </c>
      <c r="H712" s="517"/>
      <c r="I712" s="327"/>
      <c r="J712" s="327"/>
    </row>
    <row r="713" customFormat="false" ht="25.5" hidden="true" customHeight="false" outlineLevel="0" collapsed="false">
      <c r="A713" s="523" t="s">
        <v>176</v>
      </c>
      <c r="B713" s="471" t="s">
        <v>750</v>
      </c>
      <c r="C713" s="471" t="s">
        <v>528</v>
      </c>
      <c r="D713" s="471" t="s">
        <v>99</v>
      </c>
      <c r="E713" s="471" t="s">
        <v>534</v>
      </c>
      <c r="F713" s="325" t="s">
        <v>179</v>
      </c>
      <c r="G713" s="517" t="n">
        <v>195000</v>
      </c>
      <c r="H713" s="517"/>
      <c r="I713" s="327"/>
      <c r="J713" s="327"/>
    </row>
    <row r="714" customFormat="false" ht="27.75" hidden="true" customHeight="true" outlineLevel="0" collapsed="false">
      <c r="A714" s="499" t="s">
        <v>827</v>
      </c>
      <c r="B714" s="591" t="s">
        <v>828</v>
      </c>
      <c r="C714" s="502"/>
      <c r="D714" s="471"/>
      <c r="E714" s="471"/>
      <c r="F714" s="325"/>
      <c r="G714" s="592" t="n">
        <f aca="false">G715</f>
        <v>2723800</v>
      </c>
      <c r="H714" s="592"/>
      <c r="I714" s="491" t="e">
        <f aca="false">I715</f>
        <v>#REF!</v>
      </c>
      <c r="J714" s="398"/>
    </row>
    <row r="715" customFormat="false" ht="16.5" hidden="true" customHeight="true" outlineLevel="0" collapsed="false">
      <c r="A715" s="593" t="s">
        <v>18</v>
      </c>
      <c r="B715" s="594" t="s">
        <v>828</v>
      </c>
      <c r="C715" s="506" t="s">
        <v>19</v>
      </c>
      <c r="D715" s="471"/>
      <c r="E715" s="471"/>
      <c r="F715" s="325"/>
      <c r="G715" s="595" t="n">
        <f aca="false">G716</f>
        <v>2723800</v>
      </c>
      <c r="H715" s="595"/>
      <c r="I715" s="396" t="e">
        <f aca="false">I716</f>
        <v>#REF!</v>
      </c>
      <c r="J715" s="398"/>
    </row>
    <row r="716" customFormat="false" ht="13.5" hidden="true" customHeight="true" outlineLevel="0" collapsed="false">
      <c r="A716" s="525" t="s">
        <v>829</v>
      </c>
      <c r="B716" s="596" t="s">
        <v>828</v>
      </c>
      <c r="C716" s="528" t="s">
        <v>19</v>
      </c>
      <c r="D716" s="528" t="s">
        <v>467</v>
      </c>
      <c r="E716" s="597"/>
      <c r="F716" s="597"/>
      <c r="G716" s="517" t="n">
        <f aca="false">G717</f>
        <v>2723800</v>
      </c>
      <c r="H716" s="598"/>
      <c r="I716" s="409" t="e">
        <f aca="false">I717</f>
        <v>#REF!</v>
      </c>
      <c r="J716" s="409"/>
    </row>
    <row r="717" customFormat="false" ht="13.5" hidden="true" customHeight="false" outlineLevel="0" collapsed="false">
      <c r="A717" s="256" t="s">
        <v>22</v>
      </c>
      <c r="B717" s="599" t="s">
        <v>828</v>
      </c>
      <c r="C717" s="600" t="s">
        <v>19</v>
      </c>
      <c r="D717" s="476" t="s">
        <v>467</v>
      </c>
      <c r="E717" s="600" t="s">
        <v>23</v>
      </c>
      <c r="F717" s="597"/>
      <c r="G717" s="517" t="n">
        <f aca="false">G718</f>
        <v>2723800</v>
      </c>
      <c r="H717" s="473"/>
      <c r="I717" s="365" t="e">
        <f aca="false">I718</f>
        <v>#REF!</v>
      </c>
      <c r="J717" s="365"/>
    </row>
    <row r="718" customFormat="false" ht="26.25" hidden="true" customHeight="false" outlineLevel="0" collapsed="false">
      <c r="A718" s="256" t="s">
        <v>830</v>
      </c>
      <c r="B718" s="599" t="s">
        <v>828</v>
      </c>
      <c r="C718" s="600" t="s">
        <v>19</v>
      </c>
      <c r="D718" s="476" t="s">
        <v>467</v>
      </c>
      <c r="E718" s="600" t="s">
        <v>831</v>
      </c>
      <c r="F718" s="597"/>
      <c r="G718" s="517" t="n">
        <f aca="false">G719+G721+G723+G726+G728+G732</f>
        <v>2723800</v>
      </c>
      <c r="H718" s="473"/>
      <c r="I718" s="365" t="e">
        <f aca="false">I719+I721+I732+I723</f>
        <v>#REF!</v>
      </c>
      <c r="J718" s="365"/>
    </row>
    <row r="719" customFormat="false" ht="39" hidden="true" customHeight="false" outlineLevel="0" collapsed="false">
      <c r="A719" s="256" t="s">
        <v>832</v>
      </c>
      <c r="B719" s="599" t="s">
        <v>828</v>
      </c>
      <c r="C719" s="600" t="s">
        <v>19</v>
      </c>
      <c r="D719" s="476" t="s">
        <v>467</v>
      </c>
      <c r="E719" s="600" t="s">
        <v>833</v>
      </c>
      <c r="F719" s="597"/>
      <c r="G719" s="517" t="n">
        <f aca="false">G720</f>
        <v>1622500</v>
      </c>
      <c r="H719" s="473"/>
      <c r="I719" s="365" t="e">
        <f aca="false">I720</f>
        <v>#REF!</v>
      </c>
      <c r="J719" s="365"/>
    </row>
    <row r="720" customFormat="false" ht="51.75" hidden="true" customHeight="true" outlineLevel="0" collapsed="false">
      <c r="A720" s="256" t="s">
        <v>28</v>
      </c>
      <c r="B720" s="599" t="s">
        <v>828</v>
      </c>
      <c r="C720" s="600" t="s">
        <v>19</v>
      </c>
      <c r="D720" s="476" t="s">
        <v>467</v>
      </c>
      <c r="E720" s="600" t="s">
        <v>833</v>
      </c>
      <c r="F720" s="472" t="n">
        <v>100</v>
      </c>
      <c r="G720" s="517" t="n">
        <v>1622500</v>
      </c>
      <c r="H720" s="473"/>
      <c r="I720" s="365" t="e">
        <f aca="false">#REF!</f>
        <v>#REF!</v>
      </c>
      <c r="J720" s="365"/>
    </row>
    <row r="721" customFormat="false" ht="25.5" hidden="true" customHeight="false" outlineLevel="0" collapsed="false">
      <c r="A721" s="256" t="s">
        <v>39</v>
      </c>
      <c r="B721" s="599" t="s">
        <v>828</v>
      </c>
      <c r="C721" s="600" t="s">
        <v>19</v>
      </c>
      <c r="D721" s="476" t="s">
        <v>467</v>
      </c>
      <c r="E721" s="471" t="s">
        <v>834</v>
      </c>
      <c r="F721" s="472"/>
      <c r="G721" s="517" t="n">
        <f aca="false">G722</f>
        <v>1017300</v>
      </c>
      <c r="H721" s="473"/>
      <c r="I721" s="365" t="e">
        <f aca="false">I722</f>
        <v>#REF!</v>
      </c>
      <c r="J721" s="365"/>
    </row>
    <row r="722" customFormat="false" ht="50.25" hidden="true" customHeight="true" outlineLevel="0" collapsed="false">
      <c r="A722" s="256" t="s">
        <v>28</v>
      </c>
      <c r="B722" s="599" t="s">
        <v>828</v>
      </c>
      <c r="C722" s="600" t="s">
        <v>19</v>
      </c>
      <c r="D722" s="476" t="s">
        <v>467</v>
      </c>
      <c r="E722" s="471" t="s">
        <v>834</v>
      </c>
      <c r="F722" s="472" t="n">
        <v>100</v>
      </c>
      <c r="G722" s="517" t="n">
        <v>1017300</v>
      </c>
      <c r="H722" s="473"/>
      <c r="I722" s="365" t="e">
        <f aca="false">#REF!</f>
        <v>#REF!</v>
      </c>
      <c r="J722" s="365"/>
    </row>
    <row r="723" customFormat="false" ht="24.75" hidden="true" customHeight="true" outlineLevel="0" collapsed="false">
      <c r="A723" s="522" t="s">
        <v>41</v>
      </c>
      <c r="B723" s="599" t="s">
        <v>828</v>
      </c>
      <c r="C723" s="600" t="s">
        <v>19</v>
      </c>
      <c r="D723" s="476" t="s">
        <v>467</v>
      </c>
      <c r="E723" s="471" t="s">
        <v>835</v>
      </c>
      <c r="F723" s="472"/>
      <c r="G723" s="517" t="n">
        <f aca="false">G724+G725</f>
        <v>19000</v>
      </c>
      <c r="H723" s="473"/>
      <c r="I723" s="365" t="e">
        <f aca="false">I724</f>
        <v>#REF!</v>
      </c>
      <c r="J723" s="365"/>
    </row>
    <row r="724" customFormat="false" ht="25.5" hidden="true" customHeight="false" outlineLevel="0" collapsed="false">
      <c r="A724" s="256" t="s">
        <v>43</v>
      </c>
      <c r="B724" s="599" t="s">
        <v>828</v>
      </c>
      <c r="C724" s="600" t="s">
        <v>19</v>
      </c>
      <c r="D724" s="476" t="s">
        <v>467</v>
      </c>
      <c r="E724" s="471" t="s">
        <v>835</v>
      </c>
      <c r="F724" s="472" t="n">
        <v>200</v>
      </c>
      <c r="G724" s="517" t="n">
        <v>19000</v>
      </c>
      <c r="H724" s="473"/>
      <c r="I724" s="365" t="e">
        <f aca="false">#REF!</f>
        <v>#REF!</v>
      </c>
      <c r="J724" s="365"/>
    </row>
    <row r="725" customFormat="false" ht="12.75" hidden="true" customHeight="false" outlineLevel="0" collapsed="false">
      <c r="A725" s="256" t="s">
        <v>29</v>
      </c>
      <c r="B725" s="599" t="s">
        <v>828</v>
      </c>
      <c r="C725" s="600" t="s">
        <v>19</v>
      </c>
      <c r="D725" s="476" t="s">
        <v>467</v>
      </c>
      <c r="E725" s="471" t="s">
        <v>835</v>
      </c>
      <c r="F725" s="472" t="s">
        <v>145</v>
      </c>
      <c r="G725" s="473" t="n">
        <v>0</v>
      </c>
      <c r="H725" s="473"/>
      <c r="I725" s="365"/>
      <c r="J725" s="365"/>
    </row>
    <row r="726" customFormat="false" ht="38.25" hidden="true" customHeight="false" outlineLevel="0" collapsed="false">
      <c r="A726" s="256" t="s">
        <v>80</v>
      </c>
      <c r="B726" s="599" t="s">
        <v>828</v>
      </c>
      <c r="C726" s="600" t="s">
        <v>19</v>
      </c>
      <c r="D726" s="476" t="s">
        <v>467</v>
      </c>
      <c r="E726" s="471" t="s">
        <v>836</v>
      </c>
      <c r="F726" s="472"/>
      <c r="G726" s="473" t="n">
        <f aca="false">G727</f>
        <v>0</v>
      </c>
      <c r="H726" s="473"/>
      <c r="I726" s="365"/>
      <c r="J726" s="365"/>
    </row>
    <row r="727" customFormat="false" ht="56.25" hidden="true" customHeight="true" outlineLevel="0" collapsed="false">
      <c r="A727" s="256" t="s">
        <v>28</v>
      </c>
      <c r="B727" s="599" t="s">
        <v>828</v>
      </c>
      <c r="C727" s="600" t="s">
        <v>19</v>
      </c>
      <c r="D727" s="476" t="s">
        <v>467</v>
      </c>
      <c r="E727" s="471" t="s">
        <v>836</v>
      </c>
      <c r="F727" s="472" t="n">
        <v>100</v>
      </c>
      <c r="G727" s="473" t="n">
        <v>0</v>
      </c>
      <c r="H727" s="473"/>
      <c r="I727" s="365"/>
      <c r="J727" s="365"/>
    </row>
    <row r="728" customFormat="false" ht="38.25" hidden="true" customHeight="false" outlineLevel="0" collapsed="false">
      <c r="A728" s="522" t="s">
        <v>82</v>
      </c>
      <c r="B728" s="599" t="s">
        <v>828</v>
      </c>
      <c r="C728" s="600" t="s">
        <v>19</v>
      </c>
      <c r="D728" s="476" t="s">
        <v>467</v>
      </c>
      <c r="E728" s="471" t="s">
        <v>837</v>
      </c>
      <c r="F728" s="472"/>
      <c r="G728" s="473" t="n">
        <f aca="false">G729+G730+G731</f>
        <v>0</v>
      </c>
      <c r="H728" s="473"/>
      <c r="I728" s="365"/>
      <c r="J728" s="365"/>
    </row>
    <row r="729" customFormat="false" ht="57.75" hidden="true" customHeight="true" outlineLevel="0" collapsed="false">
      <c r="A729" s="256" t="s">
        <v>28</v>
      </c>
      <c r="B729" s="599" t="s">
        <v>828</v>
      </c>
      <c r="C729" s="600" t="s">
        <v>19</v>
      </c>
      <c r="D729" s="476" t="s">
        <v>467</v>
      </c>
      <c r="E729" s="471" t="s">
        <v>837</v>
      </c>
      <c r="F729" s="472" t="n">
        <v>100</v>
      </c>
      <c r="G729" s="473" t="n">
        <v>0</v>
      </c>
      <c r="H729" s="473"/>
      <c r="I729" s="365"/>
      <c r="J729" s="365"/>
    </row>
    <row r="730" customFormat="false" ht="25.5" hidden="true" customHeight="false" outlineLevel="0" collapsed="false">
      <c r="A730" s="256" t="s">
        <v>43</v>
      </c>
      <c r="B730" s="599" t="s">
        <v>828</v>
      </c>
      <c r="C730" s="600" t="s">
        <v>19</v>
      </c>
      <c r="D730" s="476" t="s">
        <v>467</v>
      </c>
      <c r="E730" s="471" t="s">
        <v>837</v>
      </c>
      <c r="F730" s="472" t="n">
        <v>200</v>
      </c>
      <c r="G730" s="473" t="n">
        <v>0</v>
      </c>
      <c r="H730" s="473"/>
      <c r="I730" s="365"/>
      <c r="J730" s="365"/>
    </row>
    <row r="731" customFormat="false" ht="12.75" hidden="true" customHeight="false" outlineLevel="0" collapsed="false">
      <c r="A731" s="256" t="s">
        <v>29</v>
      </c>
      <c r="B731" s="599" t="s">
        <v>828</v>
      </c>
      <c r="C731" s="601" t="s">
        <v>19</v>
      </c>
      <c r="D731" s="476" t="s">
        <v>467</v>
      </c>
      <c r="E731" s="471" t="s">
        <v>837</v>
      </c>
      <c r="F731" s="514" t="s">
        <v>145</v>
      </c>
      <c r="G731" s="517" t="n">
        <v>0</v>
      </c>
      <c r="H731" s="473"/>
      <c r="I731" s="365"/>
      <c r="J731" s="365"/>
    </row>
    <row r="732" customFormat="false" ht="51" hidden="true" customHeight="false" outlineLevel="0" collapsed="false">
      <c r="A732" s="256" t="s">
        <v>32</v>
      </c>
      <c r="B732" s="599" t="s">
        <v>828</v>
      </c>
      <c r="C732" s="600" t="s">
        <v>19</v>
      </c>
      <c r="D732" s="476" t="s">
        <v>467</v>
      </c>
      <c r="E732" s="471" t="s">
        <v>838</v>
      </c>
      <c r="F732" s="472"/>
      <c r="G732" s="517" t="n">
        <f aca="false">G733</f>
        <v>65000</v>
      </c>
      <c r="H732" s="473"/>
      <c r="I732" s="365" t="e">
        <f aca="false">I733</f>
        <v>#REF!</v>
      </c>
      <c r="J732" s="365"/>
    </row>
    <row r="733" customFormat="false" ht="58.5" hidden="true" customHeight="true" outlineLevel="0" collapsed="false">
      <c r="A733" s="256" t="s">
        <v>28</v>
      </c>
      <c r="B733" s="599" t="s">
        <v>828</v>
      </c>
      <c r="C733" s="600" t="s">
        <v>19</v>
      </c>
      <c r="D733" s="476" t="s">
        <v>467</v>
      </c>
      <c r="E733" s="471" t="s">
        <v>838</v>
      </c>
      <c r="F733" s="472" t="n">
        <v>100</v>
      </c>
      <c r="G733" s="517" t="n">
        <v>65000</v>
      </c>
      <c r="H733" s="473"/>
      <c r="I733" s="365" t="e">
        <f aca="false">#REF!</f>
        <v>#REF!</v>
      </c>
      <c r="J733" s="365"/>
    </row>
    <row r="734" customFormat="false" ht="31.5" hidden="true" customHeight="false" outlineLevel="0" collapsed="false">
      <c r="A734" s="499" t="s">
        <v>839</v>
      </c>
      <c r="B734" s="500" t="s">
        <v>848</v>
      </c>
      <c r="C734" s="325"/>
      <c r="D734" s="325"/>
      <c r="E734" s="600"/>
      <c r="F734" s="325"/>
      <c r="G734" s="587" t="n">
        <f aca="false">G735</f>
        <v>815000</v>
      </c>
      <c r="H734" s="587"/>
      <c r="I734" s="454" t="e">
        <f aca="false">I735</f>
        <v>#REF!</v>
      </c>
      <c r="J734" s="454"/>
    </row>
    <row r="735" customFormat="false" ht="15.75" hidden="true" customHeight="false" outlineLevel="0" collapsed="false">
      <c r="A735" s="584" t="s">
        <v>18</v>
      </c>
      <c r="B735" s="500" t="s">
        <v>848</v>
      </c>
      <c r="C735" s="586" t="s">
        <v>19</v>
      </c>
      <c r="D735" s="325"/>
      <c r="E735" s="600"/>
      <c r="F735" s="325"/>
      <c r="G735" s="587" t="n">
        <f aca="false">G736</f>
        <v>815000</v>
      </c>
      <c r="H735" s="587"/>
      <c r="I735" s="454" t="e">
        <f aca="false">I736</f>
        <v>#REF!</v>
      </c>
      <c r="J735" s="454"/>
    </row>
    <row r="736" customFormat="false" ht="13.5" hidden="true" customHeight="false" outlineLevel="0" collapsed="false">
      <c r="A736" s="602" t="s">
        <v>48</v>
      </c>
      <c r="B736" s="527" t="s">
        <v>848</v>
      </c>
      <c r="C736" s="527" t="s">
        <v>19</v>
      </c>
      <c r="D736" s="527" t="s">
        <v>49</v>
      </c>
      <c r="E736" s="527"/>
      <c r="F736" s="603"/>
      <c r="G736" s="598" t="n">
        <f aca="false">G737</f>
        <v>815000</v>
      </c>
      <c r="H736" s="598"/>
      <c r="I736" s="409" t="e">
        <f aca="false">I737</f>
        <v>#REF!</v>
      </c>
      <c r="J736" s="409"/>
    </row>
    <row r="737" customFormat="false" ht="39" hidden="true" customHeight="false" outlineLevel="0" collapsed="false">
      <c r="A737" s="604" t="s">
        <v>997</v>
      </c>
      <c r="B737" s="471" t="s">
        <v>848</v>
      </c>
      <c r="C737" s="476" t="s">
        <v>19</v>
      </c>
      <c r="D737" s="476" t="s">
        <v>49</v>
      </c>
      <c r="E737" s="325" t="s">
        <v>119</v>
      </c>
      <c r="F737" s="603"/>
      <c r="G737" s="517" t="n">
        <f aca="false">G738+G744</f>
        <v>815000</v>
      </c>
      <c r="H737" s="473"/>
      <c r="I737" s="365" t="e">
        <f aca="false">I739+I745</f>
        <v>#REF!</v>
      </c>
      <c r="J737" s="365"/>
    </row>
    <row r="738" customFormat="false" ht="45" hidden="true" customHeight="true" outlineLevel="0" collapsed="false">
      <c r="A738" s="537" t="s">
        <v>841</v>
      </c>
      <c r="B738" s="471" t="s">
        <v>848</v>
      </c>
      <c r="C738" s="476" t="s">
        <v>19</v>
      </c>
      <c r="D738" s="476" t="s">
        <v>49</v>
      </c>
      <c r="E738" s="325" t="s">
        <v>842</v>
      </c>
      <c r="F738" s="603"/>
      <c r="G738" s="517" t="n">
        <f aca="false">G739+G742</f>
        <v>510000</v>
      </c>
      <c r="H738" s="473"/>
      <c r="I738" s="365"/>
      <c r="J738" s="365"/>
    </row>
    <row r="739" customFormat="false" ht="38.25" hidden="true" customHeight="false" outlineLevel="0" collapsed="false">
      <c r="A739" s="542" t="s">
        <v>843</v>
      </c>
      <c r="B739" s="471" t="s">
        <v>848</v>
      </c>
      <c r="C739" s="476" t="s">
        <v>19</v>
      </c>
      <c r="D739" s="476" t="s">
        <v>49</v>
      </c>
      <c r="E739" s="576" t="s">
        <v>844</v>
      </c>
      <c r="F739" s="603"/>
      <c r="G739" s="517" t="n">
        <f aca="false">G740+G741</f>
        <v>510000</v>
      </c>
      <c r="H739" s="473"/>
      <c r="I739" s="365" t="e">
        <f aca="false">I740+I741</f>
        <v>#REF!</v>
      </c>
      <c r="J739" s="365"/>
    </row>
    <row r="740" customFormat="false" ht="25.5" hidden="true" customHeight="false" outlineLevel="0" collapsed="false">
      <c r="A740" s="256" t="s">
        <v>43</v>
      </c>
      <c r="B740" s="471" t="s">
        <v>848</v>
      </c>
      <c r="C740" s="325" t="s">
        <v>19</v>
      </c>
      <c r="D740" s="325" t="s">
        <v>49</v>
      </c>
      <c r="E740" s="576" t="s">
        <v>844</v>
      </c>
      <c r="F740" s="325" t="n">
        <v>200</v>
      </c>
      <c r="G740" s="517" t="n">
        <v>505000</v>
      </c>
      <c r="H740" s="532"/>
      <c r="I740" s="413" t="e">
        <f aca="false">#REF!</f>
        <v>#REF!</v>
      </c>
      <c r="J740" s="413"/>
    </row>
    <row r="741" customFormat="false" ht="12.75" hidden="true" customHeight="false" outlineLevel="0" collapsed="false">
      <c r="A741" s="256" t="s">
        <v>29</v>
      </c>
      <c r="B741" s="471" t="s">
        <v>848</v>
      </c>
      <c r="C741" s="601" t="s">
        <v>19</v>
      </c>
      <c r="D741" s="605" t="n">
        <v>13</v>
      </c>
      <c r="E741" s="576" t="s">
        <v>844</v>
      </c>
      <c r="F741" s="514" t="s">
        <v>145</v>
      </c>
      <c r="G741" s="517" t="n">
        <v>5000</v>
      </c>
      <c r="H741" s="517"/>
      <c r="I741" s="398" t="e">
        <f aca="false">#REF!</f>
        <v>#REF!</v>
      </c>
      <c r="J741" s="398"/>
    </row>
    <row r="742" customFormat="false" ht="38.25" hidden="true" customHeight="false" outlineLevel="0" collapsed="false">
      <c r="A742" s="542" t="s">
        <v>845</v>
      </c>
      <c r="B742" s="471" t="s">
        <v>848</v>
      </c>
      <c r="C742" s="601" t="s">
        <v>19</v>
      </c>
      <c r="D742" s="605" t="n">
        <v>13</v>
      </c>
      <c r="E742" s="576" t="s">
        <v>846</v>
      </c>
      <c r="F742" s="514"/>
      <c r="G742" s="517" t="n">
        <f aca="false">G743</f>
        <v>0</v>
      </c>
      <c r="H742" s="517"/>
      <c r="I742" s="398"/>
      <c r="J742" s="398"/>
    </row>
    <row r="743" customFormat="false" ht="25.5" hidden="true" customHeight="false" outlineLevel="0" collapsed="false">
      <c r="A743" s="256" t="s">
        <v>43</v>
      </c>
      <c r="B743" s="471" t="s">
        <v>848</v>
      </c>
      <c r="C743" s="601" t="s">
        <v>19</v>
      </c>
      <c r="D743" s="605" t="n">
        <v>13</v>
      </c>
      <c r="E743" s="576" t="s">
        <v>846</v>
      </c>
      <c r="F743" s="514" t="s">
        <v>47</v>
      </c>
      <c r="G743" s="517"/>
      <c r="H743" s="517"/>
      <c r="I743" s="398"/>
      <c r="J743" s="398"/>
    </row>
    <row r="744" customFormat="false" ht="28.5" hidden="true" customHeight="true" outlineLevel="0" collapsed="false">
      <c r="A744" s="256" t="s">
        <v>998</v>
      </c>
      <c r="B744" s="471" t="s">
        <v>848</v>
      </c>
      <c r="C744" s="601" t="s">
        <v>19</v>
      </c>
      <c r="D744" s="605" t="n">
        <v>13</v>
      </c>
      <c r="E744" s="576" t="s">
        <v>999</v>
      </c>
      <c r="F744" s="514"/>
      <c r="G744" s="517" t="n">
        <f aca="false">G745</f>
        <v>305000</v>
      </c>
      <c r="H744" s="517"/>
      <c r="I744" s="398"/>
      <c r="J744" s="398"/>
    </row>
    <row r="745" customFormat="false" ht="25.5" hidden="true" customHeight="false" outlineLevel="0" collapsed="false">
      <c r="A745" s="542" t="s">
        <v>853</v>
      </c>
      <c r="B745" s="471" t="s">
        <v>848</v>
      </c>
      <c r="C745" s="476" t="s">
        <v>19</v>
      </c>
      <c r="D745" s="476" t="s">
        <v>49</v>
      </c>
      <c r="E745" s="576" t="s">
        <v>1000</v>
      </c>
      <c r="F745" s="472"/>
      <c r="G745" s="517" t="n">
        <f aca="false">G746+G747</f>
        <v>305000</v>
      </c>
      <c r="H745" s="473"/>
      <c r="I745" s="365" t="e">
        <f aca="false">I746+I747</f>
        <v>#REF!</v>
      </c>
      <c r="J745" s="365"/>
    </row>
    <row r="746" customFormat="false" ht="25.5" hidden="true" customHeight="false" outlineLevel="0" collapsed="false">
      <c r="A746" s="256" t="s">
        <v>43</v>
      </c>
      <c r="B746" s="471" t="s">
        <v>848</v>
      </c>
      <c r="C746" s="325" t="s">
        <v>19</v>
      </c>
      <c r="D746" s="325" t="s">
        <v>49</v>
      </c>
      <c r="E746" s="576" t="s">
        <v>1000</v>
      </c>
      <c r="F746" s="325" t="n">
        <v>200</v>
      </c>
      <c r="G746" s="517" t="n">
        <v>300000</v>
      </c>
      <c r="H746" s="532"/>
      <c r="I746" s="413" t="e">
        <f aca="false">#REF!</f>
        <v>#REF!</v>
      </c>
      <c r="J746" s="413"/>
    </row>
    <row r="747" customFormat="false" ht="12.75" hidden="true" customHeight="false" outlineLevel="0" collapsed="false">
      <c r="A747" s="256" t="s">
        <v>29</v>
      </c>
      <c r="B747" s="471" t="s">
        <v>848</v>
      </c>
      <c r="C747" s="601" t="s">
        <v>19</v>
      </c>
      <c r="D747" s="605" t="n">
        <v>13</v>
      </c>
      <c r="E747" s="576" t="s">
        <v>1000</v>
      </c>
      <c r="F747" s="514" t="s">
        <v>145</v>
      </c>
      <c r="G747" s="517" t="n">
        <v>5000</v>
      </c>
      <c r="H747" s="517"/>
      <c r="I747" s="398" t="e">
        <f aca="false">#REF!</f>
        <v>#REF!</v>
      </c>
      <c r="J747" s="398"/>
    </row>
    <row r="748" customFormat="false" ht="31.5" hidden="true" customHeight="false" outlineLevel="0" collapsed="false">
      <c r="A748" s="499" t="s">
        <v>857</v>
      </c>
      <c r="B748" s="500" t="s">
        <v>858</v>
      </c>
      <c r="C748" s="502"/>
      <c r="D748" s="502"/>
      <c r="E748" s="502"/>
      <c r="F748" s="502"/>
      <c r="G748" s="503" t="n">
        <f aca="false">G749+G761+G768+G824+G810+G789+G817</f>
        <v>129837871</v>
      </c>
      <c r="H748" s="503" t="n">
        <f aca="false">H749+H761+H768+H824+H810+H789+H817</f>
        <v>114200575</v>
      </c>
      <c r="I748" s="365" t="n">
        <f aca="false">I750</f>
        <v>44000</v>
      </c>
      <c r="J748" s="365" t="n">
        <f aca="false">J750</f>
        <v>44000</v>
      </c>
    </row>
    <row r="749" customFormat="false" ht="21" hidden="true" customHeight="true" outlineLevel="0" collapsed="false">
      <c r="A749" s="584" t="s">
        <v>18</v>
      </c>
      <c r="B749" s="500" t="s">
        <v>858</v>
      </c>
      <c r="C749" s="586" t="s">
        <v>19</v>
      </c>
      <c r="D749" s="506"/>
      <c r="E749" s="586"/>
      <c r="F749" s="586"/>
      <c r="G749" s="587" t="n">
        <f aca="false">G750+G755</f>
        <v>1500000</v>
      </c>
      <c r="H749" s="587" t="n">
        <f aca="false">H750+H755</f>
        <v>0</v>
      </c>
      <c r="I749" s="365"/>
      <c r="J749" s="365"/>
    </row>
    <row r="750" customFormat="false" ht="14.25" hidden="true" customHeight="true" outlineLevel="0" collapsed="false">
      <c r="A750" s="602" t="s">
        <v>859</v>
      </c>
      <c r="B750" s="527" t="s">
        <v>858</v>
      </c>
      <c r="C750" s="527" t="s">
        <v>19</v>
      </c>
      <c r="D750" s="527" t="s">
        <v>528</v>
      </c>
      <c r="E750" s="527"/>
      <c r="F750" s="527"/>
      <c r="G750" s="559" t="n">
        <f aca="false">G751</f>
        <v>1500000</v>
      </c>
      <c r="H750" s="559"/>
      <c r="I750" s="365" t="n">
        <f aca="false">I751</f>
        <v>44000</v>
      </c>
      <c r="J750" s="365" t="n">
        <f aca="false">J751</f>
        <v>44000</v>
      </c>
    </row>
    <row r="751" customFormat="false" ht="12.75" hidden="true" customHeight="false" outlineLevel="0" collapsed="false">
      <c r="A751" s="604" t="s">
        <v>22</v>
      </c>
      <c r="B751" s="471" t="s">
        <v>858</v>
      </c>
      <c r="C751" s="325" t="s">
        <v>19</v>
      </c>
      <c r="D751" s="325" t="s">
        <v>528</v>
      </c>
      <c r="E751" s="325" t="s">
        <v>23</v>
      </c>
      <c r="F751" s="325"/>
      <c r="G751" s="517" t="n">
        <f aca="false">G752</f>
        <v>1500000</v>
      </c>
      <c r="H751" s="328"/>
      <c r="I751" s="365" t="n">
        <f aca="false">I752</f>
        <v>44000</v>
      </c>
      <c r="J751" s="365" t="n">
        <f aca="false">J752</f>
        <v>44000</v>
      </c>
    </row>
    <row r="752" customFormat="false" ht="12.75" hidden="true" customHeight="false" outlineLevel="0" collapsed="false">
      <c r="A752" s="604" t="s">
        <v>94</v>
      </c>
      <c r="B752" s="471" t="s">
        <v>858</v>
      </c>
      <c r="C752" s="600" t="s">
        <v>19</v>
      </c>
      <c r="D752" s="600" t="s">
        <v>528</v>
      </c>
      <c r="E752" s="600" t="s">
        <v>95</v>
      </c>
      <c r="F752" s="472"/>
      <c r="G752" s="517" t="n">
        <f aca="false">G753</f>
        <v>1500000</v>
      </c>
      <c r="H752" s="473"/>
      <c r="I752" s="365" t="n">
        <v>44000</v>
      </c>
      <c r="J752" s="365" t="n">
        <f aca="false">I752</f>
        <v>44000</v>
      </c>
    </row>
    <row r="753" customFormat="false" ht="15.75" hidden="true" customHeight="false" outlineLevel="0" collapsed="false">
      <c r="A753" s="256" t="s">
        <v>860</v>
      </c>
      <c r="B753" s="471" t="s">
        <v>858</v>
      </c>
      <c r="C753" s="600" t="s">
        <v>19</v>
      </c>
      <c r="D753" s="600" t="s">
        <v>528</v>
      </c>
      <c r="E753" s="600" t="s">
        <v>205</v>
      </c>
      <c r="F753" s="472"/>
      <c r="G753" s="517" t="n">
        <f aca="false">G754</f>
        <v>1500000</v>
      </c>
      <c r="H753" s="473"/>
      <c r="I753" s="491" t="e">
        <f aca="false">I754</f>
        <v>#REF!</v>
      </c>
      <c r="J753" s="491" t="e">
        <f aca="false">J754</f>
        <v>#REF!</v>
      </c>
    </row>
    <row r="754" customFormat="false" ht="13.5" hidden="true" customHeight="false" outlineLevel="0" collapsed="false">
      <c r="A754" s="256" t="s">
        <v>29</v>
      </c>
      <c r="B754" s="471" t="s">
        <v>858</v>
      </c>
      <c r="C754" s="600" t="s">
        <v>19</v>
      </c>
      <c r="D754" s="600" t="s">
        <v>528</v>
      </c>
      <c r="E754" s="600" t="s">
        <v>205</v>
      </c>
      <c r="F754" s="472" t="n">
        <v>800</v>
      </c>
      <c r="G754" s="517" t="n">
        <v>1500000</v>
      </c>
      <c r="H754" s="473"/>
      <c r="I754" s="360" t="e">
        <f aca="false">#REF!</f>
        <v>#REF!</v>
      </c>
      <c r="J754" s="360" t="e">
        <f aca="false">#REF!</f>
        <v>#REF!</v>
      </c>
    </row>
    <row r="755" customFormat="false" ht="13.5" hidden="true" customHeight="false" outlineLevel="0" collapsed="false">
      <c r="A755" s="602" t="s">
        <v>48</v>
      </c>
      <c r="B755" s="527" t="s">
        <v>858</v>
      </c>
      <c r="C755" s="527" t="s">
        <v>19</v>
      </c>
      <c r="D755" s="527" t="s">
        <v>49</v>
      </c>
      <c r="E755" s="527"/>
      <c r="F755" s="603"/>
      <c r="G755" s="598" t="n">
        <f aca="false">G756</f>
        <v>0</v>
      </c>
      <c r="H755" s="598" t="n">
        <f aca="false">H756</f>
        <v>0</v>
      </c>
      <c r="I755" s="413" t="n">
        <f aca="false">I757</f>
        <v>2512600</v>
      </c>
      <c r="J755" s="413" t="n">
        <f aca="false">J757</f>
        <v>2512600</v>
      </c>
    </row>
    <row r="756" customFormat="false" ht="30" hidden="true" customHeight="true" outlineLevel="0" collapsed="false">
      <c r="A756" s="513" t="s">
        <v>110</v>
      </c>
      <c r="B756" s="471" t="s">
        <v>858</v>
      </c>
      <c r="C756" s="600" t="s">
        <v>19</v>
      </c>
      <c r="D756" s="600" t="s">
        <v>49</v>
      </c>
      <c r="E756" s="600" t="s">
        <v>111</v>
      </c>
      <c r="F756" s="476"/>
      <c r="G756" s="517" t="n">
        <f aca="false">G757</f>
        <v>0</v>
      </c>
      <c r="H756" s="517" t="n">
        <f aca="false">H757</f>
        <v>0</v>
      </c>
      <c r="I756" s="413"/>
      <c r="J756" s="413"/>
    </row>
    <row r="757" customFormat="false" ht="51" hidden="true" customHeight="true" outlineLevel="0" collapsed="false">
      <c r="A757" s="256" t="s">
        <v>863</v>
      </c>
      <c r="B757" s="471" t="s">
        <v>858</v>
      </c>
      <c r="C757" s="600" t="s">
        <v>19</v>
      </c>
      <c r="D757" s="600" t="s">
        <v>49</v>
      </c>
      <c r="E757" s="600" t="s">
        <v>864</v>
      </c>
      <c r="F757" s="476"/>
      <c r="G757" s="517" t="n">
        <f aca="false">G759</f>
        <v>0</v>
      </c>
      <c r="H757" s="473" t="n">
        <f aca="false">H759</f>
        <v>0</v>
      </c>
      <c r="I757" s="413" t="n">
        <f aca="false">I758</f>
        <v>2512600</v>
      </c>
      <c r="J757" s="413" t="n">
        <f aca="false">J758</f>
        <v>2512600</v>
      </c>
    </row>
    <row r="758" customFormat="false" ht="38.25" hidden="true" customHeight="false" outlineLevel="0" collapsed="false">
      <c r="A758" s="256" t="s">
        <v>1001</v>
      </c>
      <c r="B758" s="471" t="s">
        <v>858</v>
      </c>
      <c r="C758" s="600" t="s">
        <v>19</v>
      </c>
      <c r="D758" s="600" t="s">
        <v>49</v>
      </c>
      <c r="E758" s="600" t="s">
        <v>1002</v>
      </c>
      <c r="F758" s="476"/>
      <c r="G758" s="517" t="n">
        <f aca="false">G759</f>
        <v>0</v>
      </c>
      <c r="H758" s="473" t="n">
        <f aca="false">H759</f>
        <v>0</v>
      </c>
      <c r="I758" s="413" t="n">
        <f aca="false">I759</f>
        <v>2512600</v>
      </c>
      <c r="J758" s="413" t="n">
        <f aca="false">J759</f>
        <v>2512600</v>
      </c>
    </row>
    <row r="759" customFormat="false" ht="89.25" hidden="true" customHeight="false" outlineLevel="0" collapsed="false">
      <c r="A759" s="256" t="s">
        <v>1003</v>
      </c>
      <c r="B759" s="471" t="s">
        <v>858</v>
      </c>
      <c r="C759" s="606" t="s">
        <v>19</v>
      </c>
      <c r="D759" s="606" t="n">
        <v>13</v>
      </c>
      <c r="E759" s="606" t="s">
        <v>1004</v>
      </c>
      <c r="F759" s="476"/>
      <c r="G759" s="517" t="n">
        <f aca="false">G760</f>
        <v>0</v>
      </c>
      <c r="H759" s="473" t="n">
        <f aca="false">H760</f>
        <v>0</v>
      </c>
      <c r="I759" s="413" t="n">
        <v>2512600</v>
      </c>
      <c r="J759" s="413" t="n">
        <f aca="false">I759</f>
        <v>2512600</v>
      </c>
    </row>
    <row r="760" customFormat="false" ht="17.25" hidden="true" customHeight="true" outlineLevel="0" collapsed="false">
      <c r="A760" s="256" t="s">
        <v>268</v>
      </c>
      <c r="B760" s="471" t="s">
        <v>858</v>
      </c>
      <c r="C760" s="606" t="s">
        <v>19</v>
      </c>
      <c r="D760" s="606" t="s">
        <v>49</v>
      </c>
      <c r="E760" s="606" t="s">
        <v>1004</v>
      </c>
      <c r="F760" s="476" t="s">
        <v>869</v>
      </c>
      <c r="G760" s="517" t="n">
        <v>0</v>
      </c>
      <c r="H760" s="473" t="n">
        <f aca="false">G760</f>
        <v>0</v>
      </c>
      <c r="I760" s="454" t="e">
        <f aca="false">I776</f>
        <v>#REF!</v>
      </c>
      <c r="J760" s="454" t="e">
        <f aca="false">J776</f>
        <v>#REF!</v>
      </c>
    </row>
    <row r="761" customFormat="false" ht="15.75" hidden="true" customHeight="false" outlineLevel="0" collapsed="false">
      <c r="A761" s="607" t="s">
        <v>1005</v>
      </c>
      <c r="B761" s="500" t="s">
        <v>858</v>
      </c>
      <c r="C761" s="553" t="s">
        <v>21</v>
      </c>
      <c r="D761" s="608"/>
      <c r="E761" s="553"/>
      <c r="F761" s="608"/>
      <c r="G761" s="592" t="n">
        <f aca="false">G762</f>
        <v>0</v>
      </c>
      <c r="H761" s="592" t="n">
        <f aca="false">H762</f>
        <v>0</v>
      </c>
      <c r="I761" s="454"/>
      <c r="J761" s="454"/>
    </row>
    <row r="762" customFormat="false" ht="15" hidden="true" customHeight="true" outlineLevel="0" collapsed="false">
      <c r="A762" s="609" t="s">
        <v>1006</v>
      </c>
      <c r="B762" s="527" t="s">
        <v>858</v>
      </c>
      <c r="C762" s="526" t="s">
        <v>21</v>
      </c>
      <c r="D762" s="526" t="s">
        <v>35</v>
      </c>
      <c r="E762" s="476"/>
      <c r="F762" s="476"/>
      <c r="G762" s="512" t="n">
        <f aca="false">G763</f>
        <v>0</v>
      </c>
      <c r="H762" s="512" t="n">
        <f aca="false">H763</f>
        <v>0</v>
      </c>
      <c r="I762" s="454"/>
      <c r="J762" s="454"/>
    </row>
    <row r="763" customFormat="false" ht="26.25" hidden="true" customHeight="true" outlineLevel="0" collapsed="false">
      <c r="A763" s="513" t="s">
        <v>110</v>
      </c>
      <c r="B763" s="471" t="s">
        <v>858</v>
      </c>
      <c r="C763" s="325" t="s">
        <v>21</v>
      </c>
      <c r="D763" s="325" t="s">
        <v>35</v>
      </c>
      <c r="E763" s="541" t="s">
        <v>111</v>
      </c>
      <c r="F763" s="325"/>
      <c r="G763" s="532" t="n">
        <f aca="false">G764</f>
        <v>0</v>
      </c>
      <c r="H763" s="532" t="n">
        <f aca="false">H764</f>
        <v>0</v>
      </c>
      <c r="I763" s="454"/>
      <c r="J763" s="454"/>
    </row>
    <row r="764" customFormat="false" ht="53.25" hidden="true" customHeight="true" outlineLevel="0" collapsed="false">
      <c r="A764" s="323" t="s">
        <v>863</v>
      </c>
      <c r="B764" s="471" t="s">
        <v>858</v>
      </c>
      <c r="C764" s="325" t="s">
        <v>21</v>
      </c>
      <c r="D764" s="325" t="s">
        <v>35</v>
      </c>
      <c r="E764" s="541" t="s">
        <v>864</v>
      </c>
      <c r="F764" s="325"/>
      <c r="G764" s="532" t="n">
        <f aca="false">G765</f>
        <v>0</v>
      </c>
      <c r="H764" s="532" t="n">
        <f aca="false">H765</f>
        <v>0</v>
      </c>
      <c r="I764" s="454"/>
      <c r="J764" s="454"/>
    </row>
    <row r="765" customFormat="false" ht="37.5" hidden="true" customHeight="true" outlineLevel="0" collapsed="false">
      <c r="A765" s="323" t="s">
        <v>1001</v>
      </c>
      <c r="B765" s="471" t="s">
        <v>858</v>
      </c>
      <c r="C765" s="325" t="s">
        <v>21</v>
      </c>
      <c r="D765" s="325" t="s">
        <v>35</v>
      </c>
      <c r="E765" s="541" t="s">
        <v>1002</v>
      </c>
      <c r="F765" s="325"/>
      <c r="G765" s="532" t="n">
        <f aca="false">G766</f>
        <v>0</v>
      </c>
      <c r="H765" s="532" t="n">
        <f aca="false">H766</f>
        <v>0</v>
      </c>
      <c r="I765" s="454"/>
      <c r="J765" s="454"/>
    </row>
    <row r="766" customFormat="false" ht="27.75" hidden="true" customHeight="true" outlineLevel="0" collapsed="false">
      <c r="A766" s="256" t="s">
        <v>1007</v>
      </c>
      <c r="B766" s="471" t="s">
        <v>858</v>
      </c>
      <c r="C766" s="325" t="s">
        <v>21</v>
      </c>
      <c r="D766" s="325" t="s">
        <v>35</v>
      </c>
      <c r="E766" s="541" t="s">
        <v>1008</v>
      </c>
      <c r="F766" s="325"/>
      <c r="G766" s="532" t="n">
        <f aca="false">G767</f>
        <v>0</v>
      </c>
      <c r="H766" s="532" t="n">
        <f aca="false">H767</f>
        <v>0</v>
      </c>
      <c r="I766" s="454"/>
      <c r="J766" s="454"/>
    </row>
    <row r="767" customFormat="false" ht="16.5" hidden="true" customHeight="true" outlineLevel="0" collapsed="false">
      <c r="A767" s="256" t="s">
        <v>268</v>
      </c>
      <c r="B767" s="471" t="s">
        <v>858</v>
      </c>
      <c r="C767" s="325" t="s">
        <v>21</v>
      </c>
      <c r="D767" s="325" t="s">
        <v>35</v>
      </c>
      <c r="E767" s="541" t="s">
        <v>1008</v>
      </c>
      <c r="F767" s="325" t="n">
        <v>500</v>
      </c>
      <c r="G767" s="532" t="n">
        <f aca="false">3367100-3367100</f>
        <v>0</v>
      </c>
      <c r="H767" s="517" t="n">
        <f aca="false">G767</f>
        <v>0</v>
      </c>
      <c r="I767" s="454"/>
      <c r="J767" s="454"/>
    </row>
    <row r="768" customFormat="false" ht="16.5" hidden="true" customHeight="true" outlineLevel="0" collapsed="false">
      <c r="A768" s="607" t="s">
        <v>255</v>
      </c>
      <c r="B768" s="563" t="s">
        <v>858</v>
      </c>
      <c r="C768" s="563" t="s">
        <v>69</v>
      </c>
      <c r="D768" s="325"/>
      <c r="E768" s="541"/>
      <c r="F768" s="325"/>
      <c r="G768" s="587" t="n">
        <f aca="false">G769+G783+G777</f>
        <v>0</v>
      </c>
      <c r="H768" s="592" t="n">
        <f aca="false">H769+H783+H777</f>
        <v>0</v>
      </c>
      <c r="I768" s="454"/>
      <c r="J768" s="454"/>
    </row>
    <row r="769" customFormat="false" ht="16.5" hidden="true" customHeight="true" outlineLevel="0" collapsed="false">
      <c r="A769" s="609" t="s">
        <v>1009</v>
      </c>
      <c r="B769" s="610" t="s">
        <v>858</v>
      </c>
      <c r="C769" s="610" t="s">
        <v>69</v>
      </c>
      <c r="D769" s="611" t="s">
        <v>99</v>
      </c>
      <c r="E769" s="612"/>
      <c r="F769" s="613"/>
      <c r="G769" s="614" t="n">
        <f aca="false">G770</f>
        <v>0</v>
      </c>
      <c r="H769" s="512" t="n">
        <f aca="false">H770</f>
        <v>0</v>
      </c>
      <c r="I769" s="454"/>
      <c r="J769" s="454"/>
    </row>
    <row r="770" customFormat="false" ht="30" hidden="true" customHeight="true" outlineLevel="0" collapsed="false">
      <c r="A770" s="536" t="s">
        <v>110</v>
      </c>
      <c r="B770" s="471" t="s">
        <v>858</v>
      </c>
      <c r="C770" s="325" t="s">
        <v>69</v>
      </c>
      <c r="D770" s="325" t="s">
        <v>99</v>
      </c>
      <c r="E770" s="541" t="s">
        <v>111</v>
      </c>
      <c r="F770" s="325"/>
      <c r="G770" s="532" t="n">
        <f aca="false">G771</f>
        <v>0</v>
      </c>
      <c r="H770" s="517" t="n">
        <f aca="false">H771</f>
        <v>0</v>
      </c>
      <c r="I770" s="454"/>
      <c r="J770" s="454"/>
    </row>
    <row r="771" customFormat="false" ht="54" hidden="true" customHeight="true" outlineLevel="0" collapsed="false">
      <c r="A771" s="536" t="s">
        <v>863</v>
      </c>
      <c r="B771" s="471" t="s">
        <v>858</v>
      </c>
      <c r="C771" s="325" t="s">
        <v>69</v>
      </c>
      <c r="D771" s="325" t="s">
        <v>99</v>
      </c>
      <c r="E771" s="541" t="s">
        <v>864</v>
      </c>
      <c r="F771" s="325"/>
      <c r="G771" s="532" t="n">
        <f aca="false">G772</f>
        <v>0</v>
      </c>
      <c r="H771" s="517" t="n">
        <f aca="false">H772</f>
        <v>0</v>
      </c>
      <c r="I771" s="454"/>
      <c r="J771" s="454"/>
    </row>
    <row r="772" customFormat="false" ht="42.75" hidden="true" customHeight="true" outlineLevel="0" collapsed="false">
      <c r="A772" s="323" t="s">
        <v>1001</v>
      </c>
      <c r="B772" s="471" t="s">
        <v>858</v>
      </c>
      <c r="C772" s="325" t="s">
        <v>69</v>
      </c>
      <c r="D772" s="325" t="s">
        <v>99</v>
      </c>
      <c r="E772" s="541" t="s">
        <v>1002</v>
      </c>
      <c r="F772" s="325"/>
      <c r="G772" s="532" t="n">
        <f aca="false">G773+G775</f>
        <v>0</v>
      </c>
      <c r="H772" s="517" t="n">
        <f aca="false">H773+H775</f>
        <v>0</v>
      </c>
      <c r="I772" s="454"/>
      <c r="J772" s="454"/>
    </row>
    <row r="773" customFormat="false" ht="25.5" hidden="true" customHeight="true" outlineLevel="0" collapsed="false">
      <c r="A773" s="536" t="s">
        <v>1010</v>
      </c>
      <c r="B773" s="471" t="s">
        <v>858</v>
      </c>
      <c r="C773" s="325" t="s">
        <v>69</v>
      </c>
      <c r="D773" s="325" t="s">
        <v>99</v>
      </c>
      <c r="E773" s="541" t="s">
        <v>1011</v>
      </c>
      <c r="F773" s="325"/>
      <c r="G773" s="532" t="n">
        <f aca="false">G774</f>
        <v>0</v>
      </c>
      <c r="H773" s="517" t="n">
        <f aca="false">H774</f>
        <v>0</v>
      </c>
      <c r="I773" s="454"/>
      <c r="J773" s="454"/>
    </row>
    <row r="774" customFormat="false" ht="16.5" hidden="true" customHeight="true" outlineLevel="0" collapsed="false">
      <c r="A774" s="256" t="s">
        <v>268</v>
      </c>
      <c r="B774" s="471" t="s">
        <v>858</v>
      </c>
      <c r="C774" s="325" t="s">
        <v>69</v>
      </c>
      <c r="D774" s="325" t="s">
        <v>99</v>
      </c>
      <c r="E774" s="541" t="s">
        <v>1011</v>
      </c>
      <c r="F774" s="325" t="n">
        <v>500</v>
      </c>
      <c r="G774" s="532"/>
      <c r="H774" s="517" t="n">
        <f aca="false">G774</f>
        <v>0</v>
      </c>
      <c r="I774" s="454"/>
      <c r="J774" s="454"/>
    </row>
    <row r="775" customFormat="false" ht="60.75" hidden="true" customHeight="true" outlineLevel="0" collapsed="false">
      <c r="A775" s="537" t="s">
        <v>1012</v>
      </c>
      <c r="B775" s="471" t="s">
        <v>858</v>
      </c>
      <c r="C775" s="325" t="s">
        <v>69</v>
      </c>
      <c r="D775" s="325" t="s">
        <v>99</v>
      </c>
      <c r="E775" s="541" t="s">
        <v>1013</v>
      </c>
      <c r="F775" s="325"/>
      <c r="G775" s="532" t="n">
        <f aca="false">G776</f>
        <v>0</v>
      </c>
      <c r="H775" s="517" t="n">
        <f aca="false">H776</f>
        <v>0</v>
      </c>
      <c r="I775" s="454"/>
      <c r="J775" s="454"/>
    </row>
    <row r="776" customFormat="false" ht="13.5" hidden="true" customHeight="false" outlineLevel="0" collapsed="false">
      <c r="A776" s="256" t="s">
        <v>268</v>
      </c>
      <c r="B776" s="471" t="s">
        <v>858</v>
      </c>
      <c r="C776" s="325" t="s">
        <v>69</v>
      </c>
      <c r="D776" s="325" t="s">
        <v>99</v>
      </c>
      <c r="E776" s="541" t="s">
        <v>1013</v>
      </c>
      <c r="F776" s="325" t="n">
        <v>500</v>
      </c>
      <c r="G776" s="532"/>
      <c r="H776" s="517" t="n">
        <f aca="false">G776</f>
        <v>0</v>
      </c>
      <c r="I776" s="440" t="e">
        <f aca="false">#REF!</f>
        <v>#REF!</v>
      </c>
      <c r="J776" s="440" t="e">
        <f aca="false">#REF!</f>
        <v>#REF!</v>
      </c>
    </row>
    <row r="777" customFormat="false" ht="13.5" hidden="true" customHeight="false" outlineLevel="0" collapsed="false">
      <c r="A777" s="615" t="s">
        <v>256</v>
      </c>
      <c r="B777" s="510" t="s">
        <v>858</v>
      </c>
      <c r="C777" s="526" t="s">
        <v>69</v>
      </c>
      <c r="D777" s="526" t="s">
        <v>257</v>
      </c>
      <c r="E777" s="541"/>
      <c r="F777" s="325"/>
      <c r="G777" s="614" t="n">
        <f aca="false">G778</f>
        <v>0</v>
      </c>
      <c r="H777" s="512" t="n">
        <f aca="false">G777</f>
        <v>0</v>
      </c>
      <c r="I777" s="413"/>
      <c r="J777" s="413"/>
    </row>
    <row r="778" customFormat="false" ht="25.5" hidden="true" customHeight="false" outlineLevel="0" collapsed="false">
      <c r="A778" s="513" t="s">
        <v>110</v>
      </c>
      <c r="B778" s="471" t="s">
        <v>858</v>
      </c>
      <c r="C778" s="325" t="s">
        <v>69</v>
      </c>
      <c r="D778" s="325" t="s">
        <v>257</v>
      </c>
      <c r="E778" s="325" t="s">
        <v>111</v>
      </c>
      <c r="F778" s="325"/>
      <c r="G778" s="481" t="n">
        <f aca="false">G779</f>
        <v>0</v>
      </c>
      <c r="H778" s="517" t="n">
        <f aca="false">H779</f>
        <v>0</v>
      </c>
      <c r="I778" s="413"/>
      <c r="J778" s="413"/>
    </row>
    <row r="779" customFormat="false" ht="51" hidden="true" customHeight="false" outlineLevel="0" collapsed="false">
      <c r="A779" s="323" t="s">
        <v>863</v>
      </c>
      <c r="B779" s="471" t="s">
        <v>858</v>
      </c>
      <c r="C779" s="325" t="s">
        <v>69</v>
      </c>
      <c r="D779" s="325" t="s">
        <v>257</v>
      </c>
      <c r="E779" s="325" t="s">
        <v>864</v>
      </c>
      <c r="F779" s="325"/>
      <c r="G779" s="481" t="n">
        <f aca="false">G780</f>
        <v>0</v>
      </c>
      <c r="H779" s="517" t="n">
        <f aca="false">H780</f>
        <v>0</v>
      </c>
      <c r="I779" s="413"/>
      <c r="J779" s="413"/>
    </row>
    <row r="780" customFormat="false" ht="25.5" hidden="true" customHeight="false" outlineLevel="0" collapsed="false">
      <c r="A780" s="323" t="s">
        <v>875</v>
      </c>
      <c r="B780" s="471" t="s">
        <v>858</v>
      </c>
      <c r="C780" s="325" t="s">
        <v>69</v>
      </c>
      <c r="D780" s="325" t="s">
        <v>257</v>
      </c>
      <c r="E780" s="325" t="s">
        <v>876</v>
      </c>
      <c r="F780" s="325"/>
      <c r="G780" s="481" t="n">
        <f aca="false">G781</f>
        <v>0</v>
      </c>
      <c r="H780" s="517" t="n">
        <f aca="false">H781</f>
        <v>0</v>
      </c>
      <c r="I780" s="413"/>
      <c r="J780" s="413"/>
    </row>
    <row r="781" customFormat="false" ht="51" hidden="true" customHeight="false" outlineLevel="0" collapsed="false">
      <c r="A781" s="539" t="s">
        <v>929</v>
      </c>
      <c r="B781" s="471" t="s">
        <v>858</v>
      </c>
      <c r="C781" s="325" t="s">
        <v>69</v>
      </c>
      <c r="D781" s="325" t="s">
        <v>257</v>
      </c>
      <c r="E781" s="325" t="s">
        <v>1014</v>
      </c>
      <c r="F781" s="325"/>
      <c r="G781" s="481" t="n">
        <f aca="false">G782</f>
        <v>0</v>
      </c>
      <c r="H781" s="517" t="n">
        <f aca="false">H782</f>
        <v>0</v>
      </c>
      <c r="I781" s="413"/>
      <c r="J781" s="413"/>
    </row>
    <row r="782" customFormat="false" ht="12.75" hidden="true" customHeight="false" outlineLevel="0" collapsed="false">
      <c r="A782" s="539" t="s">
        <v>268</v>
      </c>
      <c r="B782" s="471" t="s">
        <v>858</v>
      </c>
      <c r="C782" s="325" t="s">
        <v>69</v>
      </c>
      <c r="D782" s="325" t="s">
        <v>257</v>
      </c>
      <c r="E782" s="325" t="s">
        <v>1014</v>
      </c>
      <c r="F782" s="325" t="s">
        <v>869</v>
      </c>
      <c r="G782" s="481" t="n">
        <v>0</v>
      </c>
      <c r="H782" s="517" t="n">
        <f aca="false">G782</f>
        <v>0</v>
      </c>
      <c r="I782" s="413"/>
      <c r="J782" s="413"/>
    </row>
    <row r="783" customFormat="false" ht="13.5" hidden="true" customHeight="false" outlineLevel="0" collapsed="false">
      <c r="A783" s="615" t="s">
        <v>275</v>
      </c>
      <c r="B783" s="510" t="s">
        <v>858</v>
      </c>
      <c r="C783" s="526" t="s">
        <v>69</v>
      </c>
      <c r="D783" s="526" t="s">
        <v>56</v>
      </c>
      <c r="E783" s="325"/>
      <c r="F783" s="616"/>
      <c r="G783" s="538" t="n">
        <f aca="false">G784</f>
        <v>0</v>
      </c>
      <c r="H783" s="538" t="n">
        <f aca="false">H784</f>
        <v>0</v>
      </c>
      <c r="I783" s="413"/>
      <c r="J783" s="413"/>
    </row>
    <row r="784" customFormat="false" ht="25.5" hidden="true" customHeight="false" outlineLevel="0" collapsed="false">
      <c r="A784" s="513" t="s">
        <v>110</v>
      </c>
      <c r="B784" s="471" t="s">
        <v>858</v>
      </c>
      <c r="C784" s="325" t="s">
        <v>69</v>
      </c>
      <c r="D784" s="325" t="s">
        <v>56</v>
      </c>
      <c r="E784" s="325" t="s">
        <v>111</v>
      </c>
      <c r="F784" s="616"/>
      <c r="G784" s="532" t="n">
        <f aca="false">G785</f>
        <v>0</v>
      </c>
      <c r="H784" s="532" t="n">
        <f aca="false">H785</f>
        <v>0</v>
      </c>
      <c r="I784" s="413"/>
      <c r="J784" s="413"/>
    </row>
    <row r="785" customFormat="false" ht="51" hidden="true" customHeight="false" outlineLevel="0" collapsed="false">
      <c r="A785" s="323" t="s">
        <v>863</v>
      </c>
      <c r="B785" s="471" t="s">
        <v>858</v>
      </c>
      <c r="C785" s="325" t="s">
        <v>69</v>
      </c>
      <c r="D785" s="325" t="s">
        <v>56</v>
      </c>
      <c r="E785" s="325" t="s">
        <v>864</v>
      </c>
      <c r="F785" s="616"/>
      <c r="G785" s="532" t="n">
        <f aca="false">G787</f>
        <v>0</v>
      </c>
      <c r="H785" s="532" t="n">
        <f aca="false">H787</f>
        <v>0</v>
      </c>
      <c r="I785" s="413"/>
      <c r="J785" s="413"/>
    </row>
    <row r="786" customFormat="false" ht="25.5" hidden="true" customHeight="false" outlineLevel="0" collapsed="false">
      <c r="A786" s="323" t="s">
        <v>875</v>
      </c>
      <c r="B786" s="471" t="s">
        <v>858</v>
      </c>
      <c r="C786" s="325" t="s">
        <v>69</v>
      </c>
      <c r="D786" s="325" t="s">
        <v>56</v>
      </c>
      <c r="E786" s="325" t="s">
        <v>876</v>
      </c>
      <c r="F786" s="616"/>
      <c r="G786" s="532" t="n">
        <f aca="false">G787</f>
        <v>0</v>
      </c>
      <c r="H786" s="532" t="n">
        <f aca="false">H787</f>
        <v>0</v>
      </c>
      <c r="I786" s="413"/>
      <c r="J786" s="413"/>
    </row>
    <row r="787" customFormat="false" ht="38.25" hidden="true" customHeight="false" outlineLevel="0" collapsed="false">
      <c r="A787" s="539" t="s">
        <v>278</v>
      </c>
      <c r="B787" s="471" t="s">
        <v>858</v>
      </c>
      <c r="C787" s="325" t="s">
        <v>69</v>
      </c>
      <c r="D787" s="325" t="s">
        <v>56</v>
      </c>
      <c r="E787" s="325" t="s">
        <v>1015</v>
      </c>
      <c r="F787" s="616"/>
      <c r="G787" s="532" t="n">
        <f aca="false">G788</f>
        <v>0</v>
      </c>
      <c r="H787" s="532" t="n">
        <f aca="false">H788</f>
        <v>0</v>
      </c>
      <c r="I787" s="413"/>
      <c r="J787" s="413"/>
    </row>
    <row r="788" customFormat="false" ht="12.75" hidden="true" customHeight="false" outlineLevel="0" collapsed="false">
      <c r="A788" s="539" t="s">
        <v>268</v>
      </c>
      <c r="B788" s="471" t="s">
        <v>858</v>
      </c>
      <c r="C788" s="325" t="s">
        <v>69</v>
      </c>
      <c r="D788" s="325" t="s">
        <v>56</v>
      </c>
      <c r="E788" s="325" t="s">
        <v>1015</v>
      </c>
      <c r="F788" s="616" t="n">
        <v>500</v>
      </c>
      <c r="G788" s="532" t="n">
        <v>0</v>
      </c>
      <c r="H788" s="517" t="n">
        <f aca="false">G788</f>
        <v>0</v>
      </c>
      <c r="I788" s="413"/>
      <c r="J788" s="413"/>
    </row>
    <row r="789" customFormat="false" ht="15.75" hidden="true" customHeight="false" outlineLevel="0" collapsed="false">
      <c r="A789" s="607" t="s">
        <v>322</v>
      </c>
      <c r="B789" s="585" t="s">
        <v>858</v>
      </c>
      <c r="C789" s="617" t="s">
        <v>99</v>
      </c>
      <c r="D789" s="618"/>
      <c r="E789" s="617"/>
      <c r="F789" s="617"/>
      <c r="G789" s="564" t="n">
        <f aca="false">G790+G798+G804</f>
        <v>0</v>
      </c>
      <c r="H789" s="592" t="n">
        <f aca="false">H790+H798+H804</f>
        <v>0</v>
      </c>
      <c r="I789" s="413"/>
      <c r="J789" s="413"/>
    </row>
    <row r="790" customFormat="false" ht="15.75" hidden="true" customHeight="false" outlineLevel="0" collapsed="false">
      <c r="A790" s="609" t="s">
        <v>323</v>
      </c>
      <c r="B790" s="619" t="s">
        <v>858</v>
      </c>
      <c r="C790" s="619" t="s">
        <v>99</v>
      </c>
      <c r="D790" s="620" t="s">
        <v>19</v>
      </c>
      <c r="E790" s="617"/>
      <c r="F790" s="617"/>
      <c r="G790" s="459" t="n">
        <f aca="false">G791</f>
        <v>0</v>
      </c>
      <c r="H790" s="512" t="n">
        <f aca="false">H791</f>
        <v>0</v>
      </c>
      <c r="I790" s="413"/>
      <c r="J790" s="413"/>
    </row>
    <row r="791" customFormat="false" ht="25.5" hidden="true" customHeight="false" outlineLevel="0" collapsed="false">
      <c r="A791" s="621" t="s">
        <v>110</v>
      </c>
      <c r="B791" s="471" t="s">
        <v>858</v>
      </c>
      <c r="C791" s="325" t="s">
        <v>99</v>
      </c>
      <c r="D791" s="325" t="s">
        <v>19</v>
      </c>
      <c r="E791" s="576" t="s">
        <v>111</v>
      </c>
      <c r="F791" s="581"/>
      <c r="G791" s="380" t="n">
        <f aca="false">G792</f>
        <v>0</v>
      </c>
      <c r="H791" s="517" t="n">
        <f aca="false">H792</f>
        <v>0</v>
      </c>
      <c r="I791" s="413"/>
      <c r="J791" s="413"/>
    </row>
    <row r="792" customFormat="false" ht="51" hidden="true" customHeight="false" outlineLevel="0" collapsed="false">
      <c r="A792" s="323" t="s">
        <v>863</v>
      </c>
      <c r="B792" s="471" t="s">
        <v>858</v>
      </c>
      <c r="C792" s="325" t="s">
        <v>99</v>
      </c>
      <c r="D792" s="325" t="s">
        <v>19</v>
      </c>
      <c r="E792" s="576" t="s">
        <v>864</v>
      </c>
      <c r="F792" s="581"/>
      <c r="G792" s="380" t="n">
        <f aca="false">G793</f>
        <v>0</v>
      </c>
      <c r="H792" s="517" t="n">
        <f aca="false">H793</f>
        <v>0</v>
      </c>
      <c r="I792" s="413"/>
      <c r="J792" s="413"/>
    </row>
    <row r="793" customFormat="false" ht="25.5" hidden="true" customHeight="false" outlineLevel="0" collapsed="false">
      <c r="A793" s="487" t="s">
        <v>875</v>
      </c>
      <c r="B793" s="471" t="s">
        <v>858</v>
      </c>
      <c r="C793" s="325" t="s">
        <v>99</v>
      </c>
      <c r="D793" s="325" t="s">
        <v>19</v>
      </c>
      <c r="E793" s="576" t="s">
        <v>876</v>
      </c>
      <c r="F793" s="581"/>
      <c r="G793" s="380" t="n">
        <f aca="false">G796+G794</f>
        <v>0</v>
      </c>
      <c r="H793" s="517" t="n">
        <f aca="false">H796+H794</f>
        <v>0</v>
      </c>
      <c r="I793" s="413"/>
      <c r="J793" s="413"/>
    </row>
    <row r="794" customFormat="false" ht="38.25" hidden="true" customHeight="false" outlineLevel="0" collapsed="false">
      <c r="A794" s="537" t="s">
        <v>346</v>
      </c>
      <c r="B794" s="471" t="s">
        <v>858</v>
      </c>
      <c r="C794" s="325" t="s">
        <v>99</v>
      </c>
      <c r="D794" s="325" t="s">
        <v>19</v>
      </c>
      <c r="E794" s="471" t="s">
        <v>1016</v>
      </c>
      <c r="F794" s="514"/>
      <c r="G794" s="381" t="n">
        <f aca="false">G795</f>
        <v>0</v>
      </c>
      <c r="H794" s="517" t="n">
        <f aca="false">H795</f>
        <v>0</v>
      </c>
      <c r="I794" s="413"/>
      <c r="J794" s="413"/>
    </row>
    <row r="795" customFormat="false" ht="12.75" hidden="true" customHeight="false" outlineLevel="0" collapsed="false">
      <c r="A795" s="539" t="s">
        <v>268</v>
      </c>
      <c r="B795" s="471" t="s">
        <v>858</v>
      </c>
      <c r="C795" s="325" t="s">
        <v>99</v>
      </c>
      <c r="D795" s="325" t="s">
        <v>19</v>
      </c>
      <c r="E795" s="471" t="s">
        <v>1016</v>
      </c>
      <c r="F795" s="514" t="s">
        <v>869</v>
      </c>
      <c r="G795" s="381"/>
      <c r="H795" s="517" t="n">
        <f aca="false">G795</f>
        <v>0</v>
      </c>
      <c r="I795" s="413"/>
      <c r="J795" s="413"/>
    </row>
    <row r="796" customFormat="false" ht="64.5" hidden="true" customHeight="true" outlineLevel="0" collapsed="false">
      <c r="A796" s="256" t="s">
        <v>1017</v>
      </c>
      <c r="B796" s="471" t="s">
        <v>858</v>
      </c>
      <c r="C796" s="325" t="s">
        <v>99</v>
      </c>
      <c r="D796" s="325" t="s">
        <v>19</v>
      </c>
      <c r="E796" s="576" t="s">
        <v>1018</v>
      </c>
      <c r="F796" s="476"/>
      <c r="G796" s="381" t="n">
        <f aca="false">G797</f>
        <v>0</v>
      </c>
      <c r="H796" s="517" t="n">
        <f aca="false">H797</f>
        <v>0</v>
      </c>
      <c r="I796" s="413"/>
      <c r="J796" s="413"/>
    </row>
    <row r="797" customFormat="false" ht="12.75" hidden="true" customHeight="false" outlineLevel="0" collapsed="false">
      <c r="A797" s="539" t="s">
        <v>268</v>
      </c>
      <c r="B797" s="471" t="s">
        <v>858</v>
      </c>
      <c r="C797" s="325" t="s">
        <v>99</v>
      </c>
      <c r="D797" s="325" t="s">
        <v>19</v>
      </c>
      <c r="E797" s="576" t="s">
        <v>1018</v>
      </c>
      <c r="F797" s="476" t="s">
        <v>869</v>
      </c>
      <c r="G797" s="381" t="n">
        <f aca="false">11898400-11898400</f>
        <v>0</v>
      </c>
      <c r="H797" s="517" t="n">
        <f aca="false">G797</f>
        <v>0</v>
      </c>
      <c r="I797" s="413"/>
      <c r="J797" s="413"/>
    </row>
    <row r="798" customFormat="false" ht="13.5" hidden="true" customHeight="false" outlineLevel="0" collapsed="false">
      <c r="A798" s="609" t="s">
        <v>388</v>
      </c>
      <c r="B798" s="527" t="s">
        <v>858</v>
      </c>
      <c r="C798" s="527" t="s">
        <v>99</v>
      </c>
      <c r="D798" s="526" t="s">
        <v>21</v>
      </c>
      <c r="E798" s="576"/>
      <c r="F798" s="476"/>
      <c r="G798" s="559" t="n">
        <f aca="false">G799</f>
        <v>0</v>
      </c>
      <c r="H798" s="512" t="n">
        <f aca="false">H799</f>
        <v>0</v>
      </c>
      <c r="I798" s="413"/>
      <c r="J798" s="413"/>
    </row>
    <row r="799" customFormat="false" ht="25.5" hidden="true" customHeight="false" outlineLevel="0" collapsed="false">
      <c r="A799" s="621" t="s">
        <v>110</v>
      </c>
      <c r="B799" s="471" t="s">
        <v>858</v>
      </c>
      <c r="C799" s="540" t="s">
        <v>99</v>
      </c>
      <c r="D799" s="577" t="s">
        <v>21</v>
      </c>
      <c r="E799" s="576" t="s">
        <v>111</v>
      </c>
      <c r="F799" s="476"/>
      <c r="G799" s="517" t="n">
        <f aca="false">G800</f>
        <v>0</v>
      </c>
      <c r="H799" s="517" t="n">
        <f aca="false">H800</f>
        <v>0</v>
      </c>
      <c r="I799" s="413"/>
      <c r="J799" s="413"/>
    </row>
    <row r="800" customFormat="false" ht="51" hidden="true" customHeight="false" outlineLevel="0" collapsed="false">
      <c r="A800" s="323" t="s">
        <v>863</v>
      </c>
      <c r="B800" s="471" t="s">
        <v>858</v>
      </c>
      <c r="C800" s="540" t="s">
        <v>99</v>
      </c>
      <c r="D800" s="577" t="s">
        <v>21</v>
      </c>
      <c r="E800" s="576" t="s">
        <v>864</v>
      </c>
      <c r="F800" s="476"/>
      <c r="G800" s="517" t="n">
        <f aca="false">G801</f>
        <v>0</v>
      </c>
      <c r="H800" s="517" t="n">
        <f aca="false">H801</f>
        <v>0</v>
      </c>
      <c r="I800" s="413"/>
      <c r="J800" s="413"/>
    </row>
    <row r="801" customFormat="false" ht="25.5" hidden="true" customHeight="false" outlineLevel="0" collapsed="false">
      <c r="A801" s="487" t="s">
        <v>875</v>
      </c>
      <c r="B801" s="471" t="s">
        <v>858</v>
      </c>
      <c r="C801" s="540" t="s">
        <v>99</v>
      </c>
      <c r="D801" s="577" t="s">
        <v>21</v>
      </c>
      <c r="E801" s="576" t="s">
        <v>876</v>
      </c>
      <c r="F801" s="476"/>
      <c r="G801" s="517" t="n">
        <f aca="false">G802</f>
        <v>0</v>
      </c>
      <c r="H801" s="517" t="n">
        <f aca="false">H802</f>
        <v>0</v>
      </c>
      <c r="I801" s="413"/>
      <c r="J801" s="413"/>
    </row>
    <row r="802" customFormat="false" ht="51" hidden="true" customHeight="false" outlineLevel="0" collapsed="false">
      <c r="A802" s="536" t="s">
        <v>954</v>
      </c>
      <c r="B802" s="471" t="s">
        <v>858</v>
      </c>
      <c r="C802" s="540" t="s">
        <v>99</v>
      </c>
      <c r="D802" s="577" t="s">
        <v>21</v>
      </c>
      <c r="E802" s="576" t="s">
        <v>1019</v>
      </c>
      <c r="F802" s="476"/>
      <c r="G802" s="517" t="n">
        <f aca="false">G803</f>
        <v>0</v>
      </c>
      <c r="H802" s="517" t="n">
        <f aca="false">H803</f>
        <v>0</v>
      </c>
      <c r="I802" s="413"/>
      <c r="J802" s="413"/>
    </row>
    <row r="803" customFormat="false" ht="12.75" hidden="true" customHeight="false" outlineLevel="0" collapsed="false">
      <c r="A803" s="539" t="s">
        <v>268</v>
      </c>
      <c r="B803" s="471" t="s">
        <v>858</v>
      </c>
      <c r="C803" s="540" t="s">
        <v>99</v>
      </c>
      <c r="D803" s="577" t="s">
        <v>21</v>
      </c>
      <c r="E803" s="576" t="s">
        <v>1019</v>
      </c>
      <c r="F803" s="476" t="s">
        <v>869</v>
      </c>
      <c r="G803" s="517"/>
      <c r="H803" s="517" t="n">
        <f aca="false">G803</f>
        <v>0</v>
      </c>
      <c r="I803" s="413"/>
      <c r="J803" s="413"/>
    </row>
    <row r="804" customFormat="false" ht="13.5" hidden="true" customHeight="false" outlineLevel="0" collapsed="false">
      <c r="A804" s="525" t="s">
        <v>423</v>
      </c>
      <c r="B804" s="527" t="s">
        <v>858</v>
      </c>
      <c r="C804" s="611" t="s">
        <v>99</v>
      </c>
      <c r="D804" s="611" t="s">
        <v>35</v>
      </c>
      <c r="E804" s="471"/>
      <c r="F804" s="472"/>
      <c r="G804" s="622" t="n">
        <f aca="false">G805</f>
        <v>0</v>
      </c>
      <c r="H804" s="512" t="n">
        <f aca="false">H805</f>
        <v>0</v>
      </c>
      <c r="I804" s="413"/>
      <c r="J804" s="413"/>
    </row>
    <row r="805" customFormat="false" ht="25.5" hidden="true" customHeight="false" outlineLevel="0" collapsed="false">
      <c r="A805" s="621" t="s">
        <v>110</v>
      </c>
      <c r="B805" s="471" t="s">
        <v>858</v>
      </c>
      <c r="C805" s="540" t="s">
        <v>99</v>
      </c>
      <c r="D805" s="540" t="s">
        <v>35</v>
      </c>
      <c r="E805" s="581" t="s">
        <v>111</v>
      </c>
      <c r="F805" s="581"/>
      <c r="G805" s="517" t="n">
        <f aca="false">G806</f>
        <v>0</v>
      </c>
      <c r="H805" s="517" t="n">
        <f aca="false">H806</f>
        <v>0</v>
      </c>
      <c r="I805" s="413"/>
      <c r="J805" s="413"/>
    </row>
    <row r="806" customFormat="false" ht="51" hidden="true" customHeight="false" outlineLevel="0" collapsed="false">
      <c r="A806" s="323" t="s">
        <v>863</v>
      </c>
      <c r="B806" s="471" t="s">
        <v>858</v>
      </c>
      <c r="C806" s="540" t="s">
        <v>99</v>
      </c>
      <c r="D806" s="540" t="s">
        <v>35</v>
      </c>
      <c r="E806" s="581" t="s">
        <v>864</v>
      </c>
      <c r="F806" s="581"/>
      <c r="G806" s="517" t="n">
        <f aca="false">G807</f>
        <v>0</v>
      </c>
      <c r="H806" s="517" t="n">
        <f aca="false">H807</f>
        <v>0</v>
      </c>
      <c r="I806" s="413"/>
      <c r="J806" s="413"/>
    </row>
    <row r="807" customFormat="false" ht="25.5" hidden="true" customHeight="false" outlineLevel="0" collapsed="false">
      <c r="A807" s="487" t="s">
        <v>875</v>
      </c>
      <c r="B807" s="471" t="s">
        <v>858</v>
      </c>
      <c r="C807" s="540" t="s">
        <v>99</v>
      </c>
      <c r="D807" s="540" t="s">
        <v>35</v>
      </c>
      <c r="E807" s="581" t="s">
        <v>876</v>
      </c>
      <c r="F807" s="581"/>
      <c r="G807" s="517" t="n">
        <f aca="false">G808</f>
        <v>0</v>
      </c>
      <c r="H807" s="517" t="n">
        <f aca="false">H808</f>
        <v>0</v>
      </c>
      <c r="I807" s="413"/>
      <c r="J807" s="413"/>
    </row>
    <row r="808" customFormat="false" ht="63.75" hidden="true" customHeight="false" outlineLevel="0" collapsed="false">
      <c r="A808" s="536" t="s">
        <v>1020</v>
      </c>
      <c r="B808" s="471" t="s">
        <v>858</v>
      </c>
      <c r="C808" s="540" t="s">
        <v>99</v>
      </c>
      <c r="D808" s="540" t="s">
        <v>35</v>
      </c>
      <c r="E808" s="581" t="s">
        <v>1021</v>
      </c>
      <c r="F808" s="581"/>
      <c r="G808" s="517" t="n">
        <f aca="false">G809</f>
        <v>0</v>
      </c>
      <c r="H808" s="517" t="n">
        <f aca="false">H809</f>
        <v>0</v>
      </c>
      <c r="I808" s="413"/>
      <c r="J808" s="413"/>
    </row>
    <row r="809" customFormat="false" ht="12.75" hidden="true" customHeight="false" outlineLevel="0" collapsed="false">
      <c r="A809" s="539" t="s">
        <v>268</v>
      </c>
      <c r="B809" s="471" t="s">
        <v>858</v>
      </c>
      <c r="C809" s="540" t="s">
        <v>99</v>
      </c>
      <c r="D809" s="540" t="s">
        <v>35</v>
      </c>
      <c r="E809" s="581" t="s">
        <v>1021</v>
      </c>
      <c r="F809" s="581" t="n">
        <v>500</v>
      </c>
      <c r="G809" s="517"/>
      <c r="H809" s="517" t="n">
        <f aca="false">G809</f>
        <v>0</v>
      </c>
      <c r="I809" s="413"/>
      <c r="J809" s="413"/>
    </row>
    <row r="810" customFormat="false" ht="15.75" hidden="true" customHeight="false" outlineLevel="0" collapsed="false">
      <c r="A810" s="623" t="s">
        <v>55</v>
      </c>
      <c r="B810" s="553" t="s">
        <v>858</v>
      </c>
      <c r="C810" s="553" t="s">
        <v>56</v>
      </c>
      <c r="D810" s="325"/>
      <c r="E810" s="21"/>
      <c r="F810" s="476"/>
      <c r="G810" s="592" t="n">
        <f aca="false">G811</f>
        <v>0</v>
      </c>
      <c r="H810" s="592" t="n">
        <f aca="false">H811</f>
        <v>0</v>
      </c>
      <c r="I810" s="443"/>
      <c r="J810" s="443"/>
    </row>
    <row r="811" customFormat="false" ht="13.5" hidden="true" customHeight="false" outlineLevel="0" collapsed="false">
      <c r="A811" s="531" t="s">
        <v>510</v>
      </c>
      <c r="B811" s="527" t="s">
        <v>858</v>
      </c>
      <c r="C811" s="527" t="s">
        <v>56</v>
      </c>
      <c r="D811" s="527" t="s">
        <v>35</v>
      </c>
      <c r="E811" s="21"/>
      <c r="F811" s="476"/>
      <c r="G811" s="512" t="n">
        <f aca="false">G812</f>
        <v>0</v>
      </c>
      <c r="H811" s="512" t="n">
        <f aca="false">H812</f>
        <v>0</v>
      </c>
      <c r="I811" s="443"/>
      <c r="J811" s="443"/>
    </row>
    <row r="812" customFormat="false" ht="26.25" hidden="true" customHeight="false" outlineLevel="0" collapsed="false">
      <c r="A812" s="621" t="s">
        <v>110</v>
      </c>
      <c r="B812" s="471" t="s">
        <v>858</v>
      </c>
      <c r="C812" s="624" t="s">
        <v>56</v>
      </c>
      <c r="D812" s="625" t="s">
        <v>35</v>
      </c>
      <c r="E812" s="577" t="s">
        <v>1022</v>
      </c>
      <c r="F812" s="626"/>
      <c r="G812" s="517" t="n">
        <f aca="false">G813</f>
        <v>0</v>
      </c>
      <c r="H812" s="517" t="n">
        <f aca="false">H813</f>
        <v>0</v>
      </c>
      <c r="I812" s="443"/>
      <c r="J812" s="443"/>
    </row>
    <row r="813" customFormat="false" ht="51" hidden="true" customHeight="false" outlineLevel="0" collapsed="false">
      <c r="A813" s="323" t="s">
        <v>863</v>
      </c>
      <c r="B813" s="471" t="s">
        <v>858</v>
      </c>
      <c r="C813" s="624" t="s">
        <v>56</v>
      </c>
      <c r="D813" s="625" t="s">
        <v>35</v>
      </c>
      <c r="E813" s="577" t="s">
        <v>864</v>
      </c>
      <c r="F813" s="581"/>
      <c r="G813" s="517" t="n">
        <f aca="false">SUM(G814)</f>
        <v>0</v>
      </c>
      <c r="H813" s="517" t="n">
        <f aca="false">SUM(H814)</f>
        <v>0</v>
      </c>
      <c r="I813" s="443"/>
      <c r="J813" s="443"/>
    </row>
    <row r="814" customFormat="false" ht="25.5" hidden="true" customHeight="false" outlineLevel="0" collapsed="false">
      <c r="A814" s="487" t="s">
        <v>875</v>
      </c>
      <c r="B814" s="471" t="s">
        <v>858</v>
      </c>
      <c r="C814" s="624" t="s">
        <v>56</v>
      </c>
      <c r="D814" s="625" t="s">
        <v>35</v>
      </c>
      <c r="E814" s="577" t="s">
        <v>876</v>
      </c>
      <c r="F814" s="581"/>
      <c r="G814" s="517" t="n">
        <f aca="false">G815</f>
        <v>0</v>
      </c>
      <c r="H814" s="517" t="n">
        <f aca="false">H815</f>
        <v>0</v>
      </c>
      <c r="I814" s="443"/>
      <c r="J814" s="443"/>
    </row>
    <row r="815" customFormat="false" ht="51" hidden="true" customHeight="false" outlineLevel="0" collapsed="false">
      <c r="A815" s="487" t="s">
        <v>1023</v>
      </c>
      <c r="B815" s="471" t="s">
        <v>858</v>
      </c>
      <c r="C815" s="624" t="s">
        <v>56</v>
      </c>
      <c r="D815" s="625" t="s">
        <v>35</v>
      </c>
      <c r="E815" s="577" t="s">
        <v>1024</v>
      </c>
      <c r="F815" s="581"/>
      <c r="G815" s="517" t="n">
        <f aca="false">G816</f>
        <v>0</v>
      </c>
      <c r="H815" s="517" t="n">
        <f aca="false">SUM(G815)</f>
        <v>0</v>
      </c>
      <c r="I815" s="443"/>
      <c r="J815" s="443"/>
    </row>
    <row r="816" customFormat="false" ht="12.75" hidden="true" customHeight="false" outlineLevel="0" collapsed="false">
      <c r="A816" s="627" t="s">
        <v>268</v>
      </c>
      <c r="B816" s="471" t="s">
        <v>858</v>
      </c>
      <c r="C816" s="624" t="s">
        <v>56</v>
      </c>
      <c r="D816" s="625" t="s">
        <v>35</v>
      </c>
      <c r="E816" s="577" t="s">
        <v>1024</v>
      </c>
      <c r="F816" s="606" t="s">
        <v>869</v>
      </c>
      <c r="G816" s="517" t="n">
        <f aca="false">200000-200000</f>
        <v>0</v>
      </c>
      <c r="H816" s="517" t="n">
        <f aca="false">G816</f>
        <v>0</v>
      </c>
      <c r="I816" s="443"/>
      <c r="J816" s="443"/>
    </row>
    <row r="817" customFormat="false" ht="31.5" hidden="true" customHeight="false" outlineLevel="0" collapsed="false">
      <c r="A817" s="628" t="s">
        <v>1025</v>
      </c>
      <c r="B817" s="471" t="s">
        <v>1026</v>
      </c>
      <c r="C817" s="629" t="s">
        <v>49</v>
      </c>
      <c r="D817" s="630"/>
      <c r="E817" s="629"/>
      <c r="F817" s="629"/>
      <c r="G817" s="631" t="n">
        <f aca="false">G818</f>
        <v>16000</v>
      </c>
      <c r="H817" s="561"/>
      <c r="I817" s="443"/>
      <c r="J817" s="443"/>
    </row>
    <row r="818" customFormat="false" ht="27" hidden="true" customHeight="false" outlineLevel="0" collapsed="false">
      <c r="A818" s="632" t="s">
        <v>1027</v>
      </c>
      <c r="B818" s="471" t="s">
        <v>1026</v>
      </c>
      <c r="C818" s="633" t="s">
        <v>49</v>
      </c>
      <c r="D818" s="633" t="s">
        <v>19</v>
      </c>
      <c r="E818" s="634"/>
      <c r="F818" s="634"/>
      <c r="G818" s="635" t="n">
        <f aca="false">G819</f>
        <v>16000</v>
      </c>
      <c r="H818" s="561"/>
      <c r="I818" s="443"/>
      <c r="J818" s="443"/>
    </row>
    <row r="819" customFormat="false" ht="25.5" hidden="true" customHeight="false" outlineLevel="0" collapsed="false">
      <c r="A819" s="636" t="s">
        <v>110</v>
      </c>
      <c r="B819" s="471" t="s">
        <v>1026</v>
      </c>
      <c r="C819" s="637" t="s">
        <v>49</v>
      </c>
      <c r="D819" s="637" t="s">
        <v>19</v>
      </c>
      <c r="E819" s="637" t="s">
        <v>111</v>
      </c>
      <c r="F819" s="638"/>
      <c r="G819" s="639" t="n">
        <f aca="false">G820</f>
        <v>16000</v>
      </c>
      <c r="H819" s="561"/>
      <c r="I819" s="443"/>
      <c r="J819" s="443"/>
    </row>
    <row r="820" customFormat="false" ht="25.5" hidden="true" customHeight="false" outlineLevel="0" collapsed="false">
      <c r="A820" s="636" t="s">
        <v>112</v>
      </c>
      <c r="B820" s="471" t="s">
        <v>1026</v>
      </c>
      <c r="C820" s="637" t="s">
        <v>49</v>
      </c>
      <c r="D820" s="637" t="s">
        <v>19</v>
      </c>
      <c r="E820" s="637" t="s">
        <v>113</v>
      </c>
      <c r="F820" s="638"/>
      <c r="G820" s="639" t="n">
        <f aca="false">G821</f>
        <v>16000</v>
      </c>
      <c r="H820" s="561"/>
      <c r="I820" s="443"/>
      <c r="J820" s="443"/>
    </row>
    <row r="821" customFormat="false" ht="25.5" hidden="true" customHeight="false" outlineLevel="0" collapsed="false">
      <c r="A821" s="636" t="s">
        <v>1028</v>
      </c>
      <c r="B821" s="471" t="s">
        <v>1026</v>
      </c>
      <c r="C821" s="637" t="s">
        <v>49</v>
      </c>
      <c r="D821" s="637" t="s">
        <v>19</v>
      </c>
      <c r="E821" s="637" t="s">
        <v>1029</v>
      </c>
      <c r="F821" s="638"/>
      <c r="G821" s="639" t="n">
        <f aca="false">G822</f>
        <v>16000</v>
      </c>
      <c r="H821" s="561"/>
      <c r="I821" s="443"/>
      <c r="J821" s="443"/>
    </row>
    <row r="822" customFormat="false" ht="25.5" hidden="true" customHeight="false" outlineLevel="0" collapsed="false">
      <c r="A822" s="636" t="s">
        <v>1030</v>
      </c>
      <c r="B822" s="471" t="s">
        <v>1026</v>
      </c>
      <c r="C822" s="637" t="s">
        <v>49</v>
      </c>
      <c r="D822" s="637" t="s">
        <v>19</v>
      </c>
      <c r="E822" s="637" t="s">
        <v>1031</v>
      </c>
      <c r="F822" s="638"/>
      <c r="G822" s="639" t="n">
        <f aca="false">G823</f>
        <v>16000</v>
      </c>
      <c r="H822" s="561"/>
      <c r="I822" s="443"/>
      <c r="J822" s="443"/>
    </row>
    <row r="823" customFormat="false" ht="12.75" hidden="true" customHeight="false" outlineLevel="0" collapsed="false">
      <c r="A823" s="636" t="s">
        <v>1032</v>
      </c>
      <c r="B823" s="471" t="s">
        <v>1026</v>
      </c>
      <c r="C823" s="637" t="s">
        <v>49</v>
      </c>
      <c r="D823" s="637" t="s">
        <v>19</v>
      </c>
      <c r="E823" s="637" t="s">
        <v>1031</v>
      </c>
      <c r="F823" s="638" t="s">
        <v>1033</v>
      </c>
      <c r="G823" s="639" t="n">
        <v>16000</v>
      </c>
      <c r="H823" s="561"/>
      <c r="I823" s="443"/>
      <c r="J823" s="443"/>
    </row>
    <row r="824" customFormat="false" ht="47.25" hidden="true" customHeight="false" outlineLevel="0" collapsed="false">
      <c r="A824" s="584" t="s">
        <v>861</v>
      </c>
      <c r="B824" s="586" t="s">
        <v>858</v>
      </c>
      <c r="C824" s="586" t="n">
        <v>14</v>
      </c>
      <c r="D824" s="325"/>
      <c r="E824" s="586"/>
      <c r="F824" s="586"/>
      <c r="G824" s="587" t="n">
        <f aca="false">G825+G835</f>
        <v>128321871</v>
      </c>
      <c r="H824" s="587" t="n">
        <f aca="false">H825+H835</f>
        <v>114200575</v>
      </c>
      <c r="I824" s="398"/>
      <c r="J824" s="398"/>
    </row>
    <row r="825" customFormat="false" ht="40.5" hidden="true" customHeight="false" outlineLevel="0" collapsed="false">
      <c r="A825" s="609" t="s">
        <v>862</v>
      </c>
      <c r="B825" s="526" t="s">
        <v>858</v>
      </c>
      <c r="C825" s="526" t="s">
        <v>250</v>
      </c>
      <c r="D825" s="526" t="s">
        <v>19</v>
      </c>
      <c r="E825" s="640"/>
      <c r="F825" s="526"/>
      <c r="G825" s="512" t="n">
        <f aca="false">G826</f>
        <v>102833571</v>
      </c>
      <c r="H825" s="512" t="n">
        <f aca="false">H826</f>
        <v>88712275</v>
      </c>
      <c r="I825" s="398"/>
      <c r="J825" s="398"/>
    </row>
    <row r="826" customFormat="false" ht="45" hidden="true" customHeight="true" outlineLevel="0" collapsed="false">
      <c r="A826" s="513" t="s">
        <v>110</v>
      </c>
      <c r="B826" s="325" t="s">
        <v>858</v>
      </c>
      <c r="C826" s="514" t="s">
        <v>250</v>
      </c>
      <c r="D826" s="325" t="s">
        <v>19</v>
      </c>
      <c r="E826" s="514" t="s">
        <v>111</v>
      </c>
      <c r="F826" s="325"/>
      <c r="G826" s="517" t="n">
        <f aca="false">G827</f>
        <v>102833571</v>
      </c>
      <c r="H826" s="517" t="n">
        <f aca="false">H827</f>
        <v>88712275</v>
      </c>
      <c r="I826" s="398"/>
      <c r="J826" s="398"/>
    </row>
    <row r="827" customFormat="false" ht="61.5" hidden="true" customHeight="true" outlineLevel="0" collapsed="false">
      <c r="A827" s="323" t="s">
        <v>863</v>
      </c>
      <c r="B827" s="325" t="s">
        <v>858</v>
      </c>
      <c r="C827" s="514" t="s">
        <v>250</v>
      </c>
      <c r="D827" s="325" t="s">
        <v>19</v>
      </c>
      <c r="E827" s="514" t="s">
        <v>864</v>
      </c>
      <c r="F827" s="325"/>
      <c r="G827" s="517" t="n">
        <f aca="false">G828</f>
        <v>102833571</v>
      </c>
      <c r="H827" s="517" t="n">
        <f aca="false">H828</f>
        <v>88712275</v>
      </c>
      <c r="I827" s="398"/>
      <c r="J827" s="398"/>
    </row>
    <row r="828" customFormat="false" ht="25.5" hidden="true" customHeight="false" outlineLevel="0" collapsed="false">
      <c r="A828" s="323" t="s">
        <v>865</v>
      </c>
      <c r="B828" s="325" t="s">
        <v>858</v>
      </c>
      <c r="C828" s="514" t="s">
        <v>250</v>
      </c>
      <c r="D828" s="325" t="s">
        <v>19</v>
      </c>
      <c r="E828" s="514" t="s">
        <v>866</v>
      </c>
      <c r="F828" s="325"/>
      <c r="G828" s="517" t="n">
        <f aca="false">G833+G829+G831</f>
        <v>102833571</v>
      </c>
      <c r="H828" s="517" t="n">
        <f aca="false">H833+H829+H831</f>
        <v>88712275</v>
      </c>
      <c r="I828" s="398"/>
      <c r="J828" s="398"/>
    </row>
    <row r="829" customFormat="false" ht="51" hidden="true" customHeight="false" outlineLevel="0" collapsed="false">
      <c r="A829" s="323" t="s">
        <v>1034</v>
      </c>
      <c r="B829" s="325" t="s">
        <v>858</v>
      </c>
      <c r="C829" s="514" t="s">
        <v>250</v>
      </c>
      <c r="D829" s="325" t="s">
        <v>19</v>
      </c>
      <c r="E829" s="514" t="s">
        <v>868</v>
      </c>
      <c r="F829" s="514"/>
      <c r="G829" s="517" t="n">
        <f aca="false">G830</f>
        <v>50620626</v>
      </c>
      <c r="H829" s="517" t="n">
        <f aca="false">H830</f>
        <v>50620626</v>
      </c>
      <c r="I829" s="398"/>
      <c r="J829" s="398"/>
    </row>
    <row r="830" customFormat="false" ht="11.25" hidden="true" customHeight="true" outlineLevel="0" collapsed="false">
      <c r="A830" s="323" t="s">
        <v>268</v>
      </c>
      <c r="B830" s="325" t="s">
        <v>858</v>
      </c>
      <c r="C830" s="514" t="s">
        <v>250</v>
      </c>
      <c r="D830" s="325" t="s">
        <v>19</v>
      </c>
      <c r="E830" s="514" t="s">
        <v>868</v>
      </c>
      <c r="F830" s="514" t="s">
        <v>869</v>
      </c>
      <c r="G830" s="517" t="n">
        <v>50620626</v>
      </c>
      <c r="H830" s="517" t="n">
        <f aca="false">G830</f>
        <v>50620626</v>
      </c>
      <c r="I830" s="398"/>
      <c r="J830" s="398"/>
    </row>
    <row r="831" customFormat="false" ht="54" hidden="true" customHeight="true" outlineLevel="0" collapsed="false">
      <c r="A831" s="323" t="s">
        <v>1035</v>
      </c>
      <c r="B831" s="325" t="s">
        <v>858</v>
      </c>
      <c r="C831" s="514" t="s">
        <v>250</v>
      </c>
      <c r="D831" s="325" t="s">
        <v>19</v>
      </c>
      <c r="E831" s="514" t="s">
        <v>871</v>
      </c>
      <c r="F831" s="527"/>
      <c r="G831" s="517" t="n">
        <f aca="false">G832</f>
        <v>38091649</v>
      </c>
      <c r="H831" s="517" t="n">
        <f aca="false">H832</f>
        <v>38091649</v>
      </c>
      <c r="I831" s="398"/>
      <c r="J831" s="398"/>
    </row>
    <row r="832" customFormat="false" ht="12.75" hidden="true" customHeight="false" outlineLevel="0" collapsed="false">
      <c r="A832" s="323" t="s">
        <v>268</v>
      </c>
      <c r="B832" s="325" t="s">
        <v>858</v>
      </c>
      <c r="C832" s="514" t="s">
        <v>250</v>
      </c>
      <c r="D832" s="325" t="s">
        <v>19</v>
      </c>
      <c r="E832" s="514" t="s">
        <v>871</v>
      </c>
      <c r="F832" s="514" t="s">
        <v>869</v>
      </c>
      <c r="G832" s="517" t="n">
        <v>38091649</v>
      </c>
      <c r="H832" s="517" t="n">
        <f aca="false">G832</f>
        <v>38091649</v>
      </c>
      <c r="I832" s="398"/>
      <c r="J832" s="398"/>
    </row>
    <row r="833" customFormat="false" ht="48" hidden="true" customHeight="true" outlineLevel="0" collapsed="false">
      <c r="A833" s="323" t="s">
        <v>1036</v>
      </c>
      <c r="B833" s="325" t="s">
        <v>858</v>
      </c>
      <c r="C833" s="514" t="s">
        <v>250</v>
      </c>
      <c r="D833" s="514" t="s">
        <v>19</v>
      </c>
      <c r="E833" s="514" t="s">
        <v>873</v>
      </c>
      <c r="F833" s="527"/>
      <c r="G833" s="517" t="n">
        <f aca="false">G834</f>
        <v>14121296</v>
      </c>
      <c r="H833" s="517"/>
      <c r="I833" s="327"/>
    </row>
    <row r="834" customFormat="false" ht="12.75" hidden="true" customHeight="false" outlineLevel="0" collapsed="false">
      <c r="A834" s="323" t="s">
        <v>268</v>
      </c>
      <c r="B834" s="325" t="s">
        <v>858</v>
      </c>
      <c r="C834" s="514" t="s">
        <v>250</v>
      </c>
      <c r="D834" s="514" t="s">
        <v>19</v>
      </c>
      <c r="E834" s="514" t="s">
        <v>873</v>
      </c>
      <c r="F834" s="514" t="s">
        <v>869</v>
      </c>
      <c r="G834" s="517" t="n">
        <v>14121296</v>
      </c>
      <c r="H834" s="517"/>
      <c r="I834" s="327"/>
    </row>
    <row r="835" customFormat="false" ht="27" hidden="true" customHeight="false" outlineLevel="0" collapsed="false">
      <c r="A835" s="641" t="s">
        <v>874</v>
      </c>
      <c r="B835" s="526" t="s">
        <v>858</v>
      </c>
      <c r="C835" s="526" t="s">
        <v>250</v>
      </c>
      <c r="D835" s="526" t="s">
        <v>35</v>
      </c>
      <c r="E835" s="642"/>
      <c r="F835" s="642"/>
      <c r="G835" s="643" t="n">
        <f aca="false">G836+G863</f>
        <v>25488300</v>
      </c>
      <c r="H835" s="643" t="n">
        <f aca="false">H836+H863</f>
        <v>25488300</v>
      </c>
      <c r="I835" s="327"/>
    </row>
    <row r="836" customFormat="false" ht="25.5" hidden="true" customHeight="false" outlineLevel="0" collapsed="false">
      <c r="A836" s="644" t="s">
        <v>110</v>
      </c>
      <c r="B836" s="325" t="s">
        <v>858</v>
      </c>
      <c r="C836" s="540" t="s">
        <v>250</v>
      </c>
      <c r="D836" s="540" t="s">
        <v>35</v>
      </c>
      <c r="E836" s="600" t="s">
        <v>111</v>
      </c>
      <c r="F836" s="540"/>
      <c r="G836" s="645" t="n">
        <f aca="false">G837</f>
        <v>25488300</v>
      </c>
      <c r="H836" s="645" t="n">
        <f aca="false">H837</f>
        <v>25488300</v>
      </c>
      <c r="I836" s="327"/>
    </row>
    <row r="837" customFormat="false" ht="54.75" hidden="true" customHeight="true" outlineLevel="0" collapsed="false">
      <c r="A837" s="644" t="s">
        <v>863</v>
      </c>
      <c r="B837" s="325" t="s">
        <v>858</v>
      </c>
      <c r="C837" s="540" t="s">
        <v>250</v>
      </c>
      <c r="D837" s="540" t="s">
        <v>35</v>
      </c>
      <c r="E837" s="600" t="s">
        <v>864</v>
      </c>
      <c r="F837" s="540"/>
      <c r="G837" s="645" t="n">
        <f aca="false">G838</f>
        <v>25488300</v>
      </c>
      <c r="H837" s="645" t="n">
        <f aca="false">H838</f>
        <v>25488300</v>
      </c>
      <c r="I837" s="327"/>
    </row>
    <row r="838" customFormat="false" ht="25.5" hidden="true" customHeight="false" outlineLevel="0" collapsed="false">
      <c r="A838" s="646" t="s">
        <v>875</v>
      </c>
      <c r="B838" s="325" t="s">
        <v>858</v>
      </c>
      <c r="C838" s="540" t="s">
        <v>250</v>
      </c>
      <c r="D838" s="540" t="s">
        <v>35</v>
      </c>
      <c r="E838" s="600" t="s">
        <v>876</v>
      </c>
      <c r="F838" s="540"/>
      <c r="G838" s="645" t="n">
        <f aca="false">G839+G841</f>
        <v>25488300</v>
      </c>
      <c r="H838" s="645" t="n">
        <f aca="false">H839+H841</f>
        <v>25488300</v>
      </c>
      <c r="I838" s="327"/>
    </row>
    <row r="839" customFormat="false" ht="54.75" hidden="true" customHeight="true" outlineLevel="0" collapsed="false">
      <c r="A839" s="644" t="s">
        <v>877</v>
      </c>
      <c r="B839" s="325" t="s">
        <v>858</v>
      </c>
      <c r="C839" s="540" t="s">
        <v>250</v>
      </c>
      <c r="D839" s="540" t="s">
        <v>35</v>
      </c>
      <c r="E839" s="600" t="s">
        <v>878</v>
      </c>
      <c r="F839" s="540"/>
      <c r="G839" s="645" t="n">
        <f aca="false">G840</f>
        <v>0</v>
      </c>
      <c r="H839" s="517"/>
      <c r="I839" s="327"/>
    </row>
    <row r="840" customFormat="false" ht="12.75" hidden="true" customHeight="false" outlineLevel="0" collapsed="false">
      <c r="A840" s="644" t="s">
        <v>268</v>
      </c>
      <c r="B840" s="325" t="s">
        <v>858</v>
      </c>
      <c r="C840" s="540" t="s">
        <v>250</v>
      </c>
      <c r="D840" s="540" t="s">
        <v>35</v>
      </c>
      <c r="E840" s="600" t="s">
        <v>878</v>
      </c>
      <c r="F840" s="540" t="s">
        <v>869</v>
      </c>
      <c r="G840" s="645" t="n">
        <v>0</v>
      </c>
      <c r="H840" s="517"/>
      <c r="I840" s="327"/>
    </row>
    <row r="841" customFormat="false" ht="54" hidden="true" customHeight="true" outlineLevel="0" collapsed="false">
      <c r="A841" s="522" t="s">
        <v>575</v>
      </c>
      <c r="B841" s="325" t="s">
        <v>858</v>
      </c>
      <c r="C841" s="540" t="s">
        <v>250</v>
      </c>
      <c r="D841" s="540" t="s">
        <v>35</v>
      </c>
      <c r="E841" s="600" t="s">
        <v>882</v>
      </c>
      <c r="F841" s="606"/>
      <c r="G841" s="645" t="n">
        <f aca="false">G842</f>
        <v>25488300</v>
      </c>
      <c r="H841" s="645" t="n">
        <f aca="false">H842</f>
        <v>25488300</v>
      </c>
      <c r="I841" s="327"/>
    </row>
    <row r="842" customFormat="false" ht="18" hidden="true" customHeight="true" outlineLevel="0" collapsed="false">
      <c r="A842" s="627" t="s">
        <v>268</v>
      </c>
      <c r="B842" s="325" t="s">
        <v>858</v>
      </c>
      <c r="C842" s="540" t="s">
        <v>250</v>
      </c>
      <c r="D842" s="540" t="s">
        <v>35</v>
      </c>
      <c r="E842" s="600" t="s">
        <v>882</v>
      </c>
      <c r="F842" s="606" t="s">
        <v>869</v>
      </c>
      <c r="G842" s="645" t="n">
        <v>25488300</v>
      </c>
      <c r="H842" s="645" t="n">
        <f aca="false">G842</f>
        <v>25488300</v>
      </c>
      <c r="I842" s="327"/>
    </row>
    <row r="843" customFormat="false" ht="15.75" hidden="true" customHeight="false" outlineLevel="0" collapsed="false">
      <c r="A843" s="584" t="s">
        <v>885</v>
      </c>
      <c r="B843" s="586"/>
      <c r="C843" s="483"/>
      <c r="D843" s="647"/>
      <c r="E843" s="483"/>
      <c r="F843" s="483"/>
      <c r="G843" s="503" t="n">
        <f aca="false">G9+G48+G430+G598+G714+G734+G748</f>
        <v>2198119972.49</v>
      </c>
      <c r="H843" s="503" t="n">
        <f aca="false">H9+H48+H430+H598+H714+H734+H748</f>
        <v>1287212186.52</v>
      </c>
      <c r="I843" s="327"/>
    </row>
    <row r="844" customFormat="false" ht="15.75" hidden="false" customHeight="false" outlineLevel="0" collapsed="false">
      <c r="A844" s="495"/>
      <c r="B844" s="496"/>
      <c r="C844" s="648"/>
      <c r="D844" s="347"/>
      <c r="E844" s="648"/>
      <c r="F844" s="648"/>
      <c r="G844" s="349"/>
      <c r="H844" s="349"/>
      <c r="I844" s="327"/>
    </row>
    <row r="845" customFormat="false" ht="20.25" hidden="false" customHeight="true" outlineLevel="0" collapsed="false">
      <c r="A845" s="379"/>
      <c r="B845" s="649"/>
      <c r="C845" s="498"/>
      <c r="D845" s="648"/>
      <c r="E845" s="498"/>
      <c r="F845" s="498"/>
      <c r="G845" s="354"/>
      <c r="H845" s="354"/>
      <c r="I845" s="327"/>
    </row>
    <row r="846" customFormat="false" ht="15.75" hidden="false" customHeight="false" outlineLevel="0" collapsed="false">
      <c r="A846" s="333"/>
      <c r="B846" s="334"/>
      <c r="C846" s="650"/>
      <c r="D846" s="498"/>
      <c r="E846" s="650"/>
      <c r="F846" s="650"/>
      <c r="G846" s="651"/>
      <c r="H846" s="651"/>
      <c r="I846" s="327"/>
    </row>
    <row r="847" customFormat="false" ht="42" hidden="false" customHeight="true" outlineLevel="0" collapsed="false">
      <c r="A847" s="652" t="s">
        <v>1037</v>
      </c>
      <c r="B847" s="652"/>
      <c r="C847" s="652"/>
      <c r="D847" s="653"/>
      <c r="E847" s="653"/>
      <c r="F847" s="653"/>
      <c r="G847" s="654" t="s">
        <v>1038</v>
      </c>
      <c r="H847" s="655"/>
      <c r="I847" s="327"/>
    </row>
    <row r="848" customFormat="false" ht="15.75" hidden="false" customHeight="false" outlineLevel="0" collapsed="false">
      <c r="A848" s="656"/>
      <c r="B848" s="657"/>
      <c r="C848" s="9"/>
      <c r="D848" s="9"/>
      <c r="E848" s="9"/>
      <c r="F848" s="9"/>
      <c r="G848" s="411"/>
      <c r="H848" s="411"/>
      <c r="I848" s="327"/>
    </row>
    <row r="849" customFormat="false" ht="15.75" hidden="false" customHeight="false" outlineLevel="0" collapsed="false">
      <c r="A849" s="333"/>
      <c r="B849" s="334"/>
      <c r="C849" s="650"/>
      <c r="D849" s="9"/>
      <c r="E849" s="650"/>
      <c r="F849" s="650"/>
      <c r="G849" s="658"/>
      <c r="H849" s="650"/>
      <c r="I849" s="327"/>
    </row>
    <row r="850" customFormat="false" ht="15.75" hidden="false" customHeight="false" outlineLevel="0" collapsed="false">
      <c r="A850" s="333"/>
      <c r="B850" s="334"/>
      <c r="C850" s="650"/>
      <c r="D850" s="650"/>
      <c r="E850" s="650"/>
      <c r="F850" s="650"/>
      <c r="G850" s="651"/>
      <c r="H850" s="658"/>
      <c r="I850" s="327"/>
    </row>
    <row r="851" customFormat="false" ht="15.75" hidden="false" customHeight="false" outlineLevel="0" collapsed="false">
      <c r="A851" s="333"/>
      <c r="B851" s="334"/>
      <c r="C851" s="9"/>
      <c r="D851" s="650"/>
      <c r="E851" s="9"/>
      <c r="F851" s="9"/>
      <c r="G851" s="655"/>
      <c r="H851" s="9"/>
      <c r="I851" s="327"/>
    </row>
    <row r="852" customFormat="false" ht="12.75" hidden="false" customHeight="false" outlineLevel="0" collapsed="false">
      <c r="A852" s="333"/>
      <c r="B852" s="334"/>
      <c r="C852" s="9"/>
      <c r="D852" s="9"/>
      <c r="E852" s="9"/>
      <c r="F852" s="9"/>
      <c r="G852" s="655"/>
      <c r="H852" s="655"/>
      <c r="I852" s="327"/>
    </row>
    <row r="853" customFormat="false" ht="12.75" hidden="false" customHeight="false" outlineLevel="0" collapsed="false">
      <c r="A853" s="333"/>
      <c r="B853" s="334"/>
      <c r="C853" s="9"/>
      <c r="D853" s="9"/>
      <c r="E853" s="9"/>
      <c r="F853" s="9"/>
      <c r="G853" s="9"/>
      <c r="H853" s="9"/>
      <c r="I853" s="327"/>
    </row>
    <row r="854" customFormat="false" ht="12.75" hidden="false" customHeight="false" outlineLevel="0" collapsed="false">
      <c r="A854" s="333"/>
      <c r="B854" s="334"/>
      <c r="C854" s="9"/>
      <c r="D854" s="9"/>
      <c r="E854" s="9"/>
      <c r="F854" s="9"/>
      <c r="G854" s="9"/>
      <c r="H854" s="9"/>
      <c r="I854" s="327"/>
    </row>
    <row r="855" customFormat="false" ht="12.75" hidden="false" customHeight="false" outlineLevel="0" collapsed="false">
      <c r="A855" s="333"/>
      <c r="B855" s="334"/>
      <c r="C855" s="9"/>
      <c r="D855" s="9"/>
      <c r="E855" s="9"/>
      <c r="F855" s="9"/>
      <c r="G855" s="411"/>
      <c r="H855" s="411"/>
      <c r="I855" s="327"/>
    </row>
    <row r="856" customFormat="false" ht="12.75" hidden="false" customHeight="false" outlineLevel="0" collapsed="false">
      <c r="A856" s="333"/>
      <c r="B856" s="334"/>
      <c r="C856" s="9"/>
      <c r="D856" s="9"/>
      <c r="E856" s="9"/>
      <c r="F856" s="9"/>
      <c r="G856" s="9"/>
      <c r="H856" s="9"/>
      <c r="I856" s="327"/>
    </row>
    <row r="857" customFormat="false" ht="12.75" hidden="false" customHeight="false" outlineLevel="0" collapsed="false">
      <c r="A857" s="333"/>
      <c r="B857" s="334"/>
      <c r="C857" s="9"/>
      <c r="D857" s="9"/>
      <c r="E857" s="9"/>
      <c r="F857" s="9"/>
      <c r="G857" s="9"/>
      <c r="H857" s="9"/>
      <c r="I857" s="327"/>
    </row>
    <row r="858" customFormat="false" ht="12.75" hidden="false" customHeight="false" outlineLevel="0" collapsed="false">
      <c r="A858" s="333"/>
      <c r="B858" s="334"/>
      <c r="C858" s="9"/>
      <c r="D858" s="9"/>
      <c r="E858" s="9"/>
      <c r="F858" s="9"/>
      <c r="G858" s="9"/>
      <c r="H858" s="9"/>
      <c r="I858" s="327"/>
    </row>
    <row r="859" customFormat="false" ht="12.75" hidden="false" customHeight="false" outlineLevel="0" collapsed="false">
      <c r="A859" s="333"/>
      <c r="B859" s="334"/>
      <c r="C859" s="9"/>
      <c r="D859" s="9"/>
      <c r="E859" s="9"/>
      <c r="F859" s="9"/>
      <c r="G859" s="9"/>
      <c r="H859" s="9"/>
      <c r="I859" s="327"/>
    </row>
    <row r="860" customFormat="false" ht="12.75" hidden="false" customHeight="false" outlineLevel="0" collapsed="false">
      <c r="A860" s="333"/>
      <c r="B860" s="334"/>
      <c r="C860" s="9"/>
      <c r="D860" s="9"/>
      <c r="E860" s="9"/>
      <c r="F860" s="9"/>
      <c r="G860" s="9"/>
      <c r="H860" s="9"/>
      <c r="I860" s="327"/>
    </row>
    <row r="861" customFormat="false" ht="12.75" hidden="false" customHeight="false" outlineLevel="0" collapsed="false">
      <c r="A861" s="333"/>
      <c r="B861" s="334"/>
      <c r="C861" s="9"/>
      <c r="D861" s="9"/>
      <c r="E861" s="9"/>
      <c r="F861" s="9"/>
      <c r="G861" s="9"/>
      <c r="H861" s="9"/>
      <c r="I861" s="327"/>
    </row>
    <row r="862" customFormat="false" ht="12.75" hidden="false" customHeight="false" outlineLevel="0" collapsed="false">
      <c r="A862" s="333"/>
      <c r="B862" s="334"/>
      <c r="C862" s="9"/>
      <c r="D862" s="9"/>
      <c r="E862" s="9"/>
      <c r="F862" s="9"/>
      <c r="G862" s="9"/>
      <c r="H862" s="9"/>
      <c r="I862" s="327"/>
    </row>
    <row r="863" customFormat="false" ht="12.75" hidden="false" customHeight="false" outlineLevel="0" collapsed="false">
      <c r="A863" s="333"/>
      <c r="B863" s="334"/>
      <c r="C863" s="9"/>
      <c r="D863" s="9"/>
      <c r="E863" s="9"/>
      <c r="F863" s="9"/>
      <c r="G863" s="9"/>
      <c r="H863" s="9"/>
      <c r="I863" s="327"/>
    </row>
    <row r="864" customFormat="false" ht="12.75" hidden="false" customHeight="false" outlineLevel="0" collapsed="false">
      <c r="A864" s="333"/>
      <c r="B864" s="334"/>
      <c r="C864" s="9"/>
      <c r="D864" s="9"/>
      <c r="E864" s="9"/>
      <c r="F864" s="9"/>
      <c r="G864" s="9"/>
      <c r="H864" s="9"/>
      <c r="I864" s="327"/>
    </row>
    <row r="865" customFormat="false" ht="12.75" hidden="false" customHeight="false" outlineLevel="0" collapsed="false">
      <c r="A865" s="333"/>
      <c r="B865" s="334"/>
      <c r="C865" s="9"/>
      <c r="D865" s="9"/>
      <c r="E865" s="9"/>
      <c r="F865" s="9"/>
      <c r="G865" s="9"/>
      <c r="H865" s="9"/>
      <c r="I865" s="327"/>
    </row>
    <row r="866" customFormat="false" ht="12.75" hidden="false" customHeight="false" outlineLevel="0" collapsed="false">
      <c r="A866" s="333"/>
      <c r="B866" s="334"/>
      <c r="C866" s="9"/>
      <c r="D866" s="9"/>
      <c r="E866" s="9"/>
      <c r="F866" s="9"/>
      <c r="G866" s="9"/>
      <c r="H866" s="9"/>
      <c r="I866" s="327"/>
    </row>
    <row r="867" customFormat="false" ht="12.75" hidden="false" customHeight="false" outlineLevel="0" collapsed="false">
      <c r="A867" s="333"/>
      <c r="B867" s="334"/>
      <c r="C867" s="9"/>
      <c r="D867" s="9"/>
      <c r="E867" s="9"/>
      <c r="F867" s="9"/>
      <c r="G867" s="9"/>
      <c r="H867" s="9"/>
      <c r="I867" s="327"/>
    </row>
    <row r="868" customFormat="false" ht="12.75" hidden="false" customHeight="false" outlineLevel="0" collapsed="false">
      <c r="A868" s="333"/>
      <c r="B868" s="334"/>
      <c r="C868" s="9"/>
      <c r="D868" s="9"/>
      <c r="E868" s="9"/>
      <c r="F868" s="9"/>
      <c r="G868" s="9"/>
      <c r="H868" s="9"/>
      <c r="I868" s="327"/>
    </row>
    <row r="869" customFormat="false" ht="12.75" hidden="false" customHeight="false" outlineLevel="0" collapsed="false">
      <c r="A869" s="333"/>
      <c r="B869" s="334"/>
      <c r="C869" s="9"/>
      <c r="D869" s="9"/>
      <c r="E869" s="9"/>
      <c r="F869" s="9"/>
      <c r="G869" s="9"/>
      <c r="H869" s="9"/>
      <c r="I869" s="327"/>
    </row>
    <row r="870" customFormat="false" ht="12.75" hidden="false" customHeight="false" outlineLevel="0" collapsed="false">
      <c r="A870" s="333"/>
      <c r="B870" s="334"/>
      <c r="C870" s="9"/>
      <c r="D870" s="9"/>
      <c r="E870" s="9"/>
      <c r="F870" s="9"/>
      <c r="G870" s="9"/>
      <c r="H870" s="9"/>
      <c r="I870" s="327"/>
    </row>
    <row r="871" customFormat="false" ht="12.75" hidden="false" customHeight="false" outlineLevel="0" collapsed="false">
      <c r="A871" s="333"/>
      <c r="B871" s="334"/>
      <c r="C871" s="9"/>
      <c r="D871" s="9"/>
      <c r="E871" s="9"/>
      <c r="F871" s="9"/>
      <c r="G871" s="9"/>
      <c r="H871" s="9"/>
      <c r="I871" s="327"/>
    </row>
    <row r="872" customFormat="false" ht="12.75" hidden="false" customHeight="false" outlineLevel="0" collapsed="false">
      <c r="A872" s="333"/>
      <c r="B872" s="334"/>
      <c r="C872" s="9"/>
      <c r="D872" s="9"/>
      <c r="E872" s="9"/>
      <c r="F872" s="9"/>
      <c r="G872" s="9"/>
      <c r="H872" s="9"/>
      <c r="I872" s="327"/>
    </row>
    <row r="873" customFormat="false" ht="12.75" hidden="false" customHeight="false" outlineLevel="0" collapsed="false">
      <c r="A873" s="333"/>
      <c r="B873" s="334"/>
      <c r="C873" s="9"/>
      <c r="D873" s="9"/>
      <c r="E873" s="9"/>
      <c r="F873" s="9"/>
      <c r="G873" s="9"/>
      <c r="H873" s="9"/>
      <c r="I873" s="327"/>
    </row>
    <row r="874" customFormat="false" ht="12.75" hidden="false" customHeight="false" outlineLevel="0" collapsed="false">
      <c r="A874" s="333"/>
      <c r="B874" s="334"/>
      <c r="C874" s="9"/>
      <c r="D874" s="9"/>
      <c r="E874" s="9"/>
      <c r="F874" s="9"/>
      <c r="G874" s="9"/>
      <c r="H874" s="9"/>
      <c r="I874" s="327"/>
    </row>
    <row r="875" customFormat="false" ht="12.75" hidden="false" customHeight="false" outlineLevel="0" collapsed="false">
      <c r="A875" s="333"/>
      <c r="B875" s="334"/>
      <c r="C875" s="9"/>
      <c r="D875" s="9"/>
      <c r="E875" s="9"/>
      <c r="F875" s="9"/>
      <c r="G875" s="9"/>
      <c r="H875" s="9"/>
      <c r="I875" s="327"/>
    </row>
    <row r="876" customFormat="false" ht="12.75" hidden="false" customHeight="false" outlineLevel="0" collapsed="false">
      <c r="A876" s="333"/>
      <c r="B876" s="334"/>
      <c r="C876" s="9"/>
      <c r="D876" s="9"/>
      <c r="E876" s="9"/>
      <c r="F876" s="9"/>
      <c r="G876" s="9"/>
      <c r="H876" s="9"/>
      <c r="I876" s="327"/>
    </row>
    <row r="877" customFormat="false" ht="12.75" hidden="false" customHeight="false" outlineLevel="0" collapsed="false">
      <c r="A877" s="333"/>
      <c r="B877" s="334"/>
      <c r="C877" s="9"/>
      <c r="D877" s="9"/>
      <c r="E877" s="9"/>
      <c r="F877" s="9"/>
      <c r="G877" s="9"/>
      <c r="H877" s="9"/>
      <c r="I877" s="327"/>
    </row>
    <row r="878" customFormat="false" ht="12.75" hidden="false" customHeight="false" outlineLevel="0" collapsed="false">
      <c r="A878" s="333"/>
      <c r="B878" s="334"/>
      <c r="C878" s="9"/>
      <c r="D878" s="9"/>
      <c r="E878" s="9"/>
      <c r="F878" s="9"/>
      <c r="G878" s="9"/>
      <c r="H878" s="9"/>
      <c r="I878" s="327"/>
    </row>
    <row r="879" customFormat="false" ht="12.75" hidden="false" customHeight="false" outlineLevel="0" collapsed="false">
      <c r="A879" s="333"/>
      <c r="B879" s="334"/>
      <c r="C879" s="9"/>
      <c r="D879" s="9"/>
      <c r="E879" s="9"/>
      <c r="F879" s="9"/>
      <c r="G879" s="9"/>
      <c r="H879" s="9"/>
      <c r="I879" s="327"/>
    </row>
    <row r="880" customFormat="false" ht="12.75" hidden="false" customHeight="false" outlineLevel="0" collapsed="false">
      <c r="A880" s="333"/>
      <c r="B880" s="334"/>
      <c r="C880" s="9"/>
      <c r="D880" s="9"/>
      <c r="E880" s="9"/>
      <c r="F880" s="9"/>
      <c r="G880" s="9"/>
      <c r="H880" s="9"/>
      <c r="I880" s="327"/>
    </row>
    <row r="881" customFormat="false" ht="12.75" hidden="false" customHeight="false" outlineLevel="0" collapsed="false">
      <c r="A881" s="333"/>
      <c r="B881" s="334"/>
      <c r="C881" s="9"/>
      <c r="D881" s="9"/>
      <c r="E881" s="9"/>
      <c r="F881" s="9"/>
      <c r="G881" s="9"/>
      <c r="H881" s="9"/>
      <c r="I881" s="327"/>
    </row>
    <row r="882" customFormat="false" ht="12.75" hidden="false" customHeight="false" outlineLevel="0" collapsed="false">
      <c r="A882" s="333"/>
      <c r="B882" s="334"/>
      <c r="C882" s="9"/>
      <c r="D882" s="9"/>
      <c r="E882" s="9"/>
      <c r="F882" s="9"/>
      <c r="G882" s="9"/>
      <c r="H882" s="9"/>
      <c r="I882" s="327"/>
    </row>
    <row r="883" customFormat="false" ht="12.75" hidden="false" customHeight="false" outlineLevel="0" collapsed="false">
      <c r="A883" s="333"/>
      <c r="B883" s="334"/>
      <c r="C883" s="9"/>
      <c r="D883" s="9"/>
      <c r="E883" s="9"/>
      <c r="F883" s="9"/>
      <c r="G883" s="9"/>
      <c r="H883" s="9"/>
      <c r="I883" s="327"/>
    </row>
    <row r="884" customFormat="false" ht="12.75" hidden="false" customHeight="false" outlineLevel="0" collapsed="false">
      <c r="A884" s="333"/>
      <c r="B884" s="334"/>
      <c r="C884" s="9"/>
      <c r="D884" s="9"/>
      <c r="E884" s="9"/>
      <c r="F884" s="9"/>
      <c r="G884" s="9"/>
      <c r="H884" s="9"/>
      <c r="I884" s="327"/>
    </row>
    <row r="885" customFormat="false" ht="12.75" hidden="false" customHeight="false" outlineLevel="0" collapsed="false">
      <c r="A885" s="333"/>
      <c r="B885" s="334"/>
      <c r="C885" s="9"/>
      <c r="D885" s="9"/>
      <c r="E885" s="9"/>
      <c r="F885" s="9"/>
      <c r="G885" s="9"/>
      <c r="H885" s="9"/>
      <c r="I885" s="327"/>
    </row>
    <row r="886" customFormat="false" ht="12.75" hidden="false" customHeight="false" outlineLevel="0" collapsed="false">
      <c r="A886" s="333"/>
      <c r="B886" s="334"/>
      <c r="C886" s="9"/>
      <c r="D886" s="9"/>
      <c r="E886" s="9"/>
      <c r="F886" s="9"/>
      <c r="G886" s="9"/>
      <c r="H886" s="9"/>
      <c r="I886" s="327"/>
    </row>
    <row r="887" customFormat="false" ht="12.75" hidden="false" customHeight="false" outlineLevel="0" collapsed="false">
      <c r="A887" s="333"/>
      <c r="B887" s="334"/>
      <c r="C887" s="9"/>
      <c r="D887" s="9"/>
      <c r="E887" s="9"/>
      <c r="F887" s="9"/>
      <c r="G887" s="9"/>
      <c r="H887" s="9"/>
      <c r="I887" s="327"/>
    </row>
    <row r="888" customFormat="false" ht="12.75" hidden="false" customHeight="false" outlineLevel="0" collapsed="false">
      <c r="A888" s="333"/>
      <c r="B888" s="334"/>
      <c r="C888" s="9"/>
      <c r="D888" s="9"/>
      <c r="E888" s="9"/>
      <c r="F888" s="9"/>
      <c r="G888" s="9"/>
      <c r="H888" s="9"/>
      <c r="I888" s="327"/>
    </row>
    <row r="889" customFormat="false" ht="12.75" hidden="false" customHeight="false" outlineLevel="0" collapsed="false">
      <c r="A889" s="333"/>
      <c r="B889" s="334"/>
      <c r="C889" s="9"/>
      <c r="D889" s="9"/>
      <c r="E889" s="9"/>
      <c r="F889" s="9"/>
      <c r="G889" s="9"/>
      <c r="H889" s="9"/>
      <c r="I889" s="327"/>
    </row>
    <row r="890" customFormat="false" ht="12.75" hidden="false" customHeight="false" outlineLevel="0" collapsed="false">
      <c r="A890" s="333"/>
      <c r="B890" s="334"/>
      <c r="C890" s="9"/>
      <c r="D890" s="9"/>
      <c r="E890" s="9"/>
      <c r="F890" s="9"/>
      <c r="G890" s="9"/>
      <c r="H890" s="9"/>
      <c r="I890" s="327"/>
    </row>
    <row r="891" customFormat="false" ht="12.75" hidden="false" customHeight="false" outlineLevel="0" collapsed="false">
      <c r="A891" s="333"/>
      <c r="B891" s="334"/>
      <c r="C891" s="9"/>
      <c r="D891" s="9"/>
      <c r="E891" s="9"/>
      <c r="F891" s="9"/>
      <c r="G891" s="9"/>
      <c r="H891" s="9"/>
      <c r="I891" s="327"/>
    </row>
    <row r="892" customFormat="false" ht="12.75" hidden="false" customHeight="false" outlineLevel="0" collapsed="false">
      <c r="A892" s="333"/>
      <c r="B892" s="334"/>
      <c r="C892" s="9"/>
      <c r="D892" s="9"/>
      <c r="E892" s="9"/>
      <c r="F892" s="9"/>
      <c r="G892" s="9"/>
      <c r="H892" s="9"/>
      <c r="I892" s="327"/>
    </row>
    <row r="893" customFormat="false" ht="12.75" hidden="false" customHeight="false" outlineLevel="0" collapsed="false">
      <c r="A893" s="333"/>
      <c r="B893" s="334"/>
      <c r="C893" s="9"/>
      <c r="D893" s="9"/>
      <c r="E893" s="9"/>
      <c r="F893" s="9"/>
      <c r="G893" s="9"/>
      <c r="H893" s="9"/>
      <c r="I893" s="327"/>
    </row>
    <row r="894" customFormat="false" ht="12.75" hidden="false" customHeight="false" outlineLevel="0" collapsed="false">
      <c r="A894" s="333"/>
      <c r="B894" s="334"/>
      <c r="C894" s="9"/>
      <c r="D894" s="9"/>
      <c r="E894" s="9"/>
      <c r="F894" s="9"/>
      <c r="G894" s="9"/>
      <c r="H894" s="9"/>
      <c r="I894" s="327"/>
    </row>
    <row r="895" customFormat="false" ht="12.75" hidden="false" customHeight="false" outlineLevel="0" collapsed="false">
      <c r="A895" s="333"/>
      <c r="B895" s="334"/>
      <c r="C895" s="9"/>
      <c r="D895" s="9"/>
      <c r="E895" s="9"/>
      <c r="F895" s="9"/>
      <c r="G895" s="9"/>
      <c r="H895" s="9"/>
      <c r="I895" s="327"/>
    </row>
    <row r="896" customFormat="false" ht="12.75" hidden="false" customHeight="false" outlineLevel="0" collapsed="false">
      <c r="A896" s="333"/>
      <c r="B896" s="334"/>
      <c r="C896" s="9"/>
      <c r="D896" s="9"/>
      <c r="E896" s="9"/>
      <c r="F896" s="9"/>
      <c r="G896" s="9"/>
      <c r="H896" s="9"/>
      <c r="I896" s="327"/>
    </row>
    <row r="897" customFormat="false" ht="12.75" hidden="false" customHeight="false" outlineLevel="0" collapsed="false">
      <c r="A897" s="333"/>
      <c r="B897" s="334"/>
      <c r="C897" s="9"/>
      <c r="D897" s="9"/>
      <c r="E897" s="9"/>
      <c r="F897" s="9"/>
      <c r="G897" s="9"/>
      <c r="H897" s="9"/>
      <c r="I897" s="327"/>
    </row>
    <row r="898" customFormat="false" ht="12.75" hidden="false" customHeight="false" outlineLevel="0" collapsed="false">
      <c r="A898" s="333"/>
      <c r="B898" s="334"/>
      <c r="C898" s="9"/>
      <c r="D898" s="9"/>
      <c r="E898" s="9"/>
      <c r="F898" s="9"/>
      <c r="G898" s="9"/>
      <c r="H898" s="9"/>
      <c r="I898" s="327"/>
    </row>
    <row r="899" customFormat="false" ht="12.75" hidden="false" customHeight="false" outlineLevel="0" collapsed="false">
      <c r="A899" s="333"/>
      <c r="B899" s="334"/>
      <c r="C899" s="9"/>
      <c r="D899" s="9"/>
      <c r="E899" s="9"/>
      <c r="F899" s="9"/>
      <c r="G899" s="9"/>
      <c r="H899" s="9"/>
      <c r="I899" s="327"/>
    </row>
    <row r="900" customFormat="false" ht="12.75" hidden="false" customHeight="false" outlineLevel="0" collapsed="false">
      <c r="A900" s="333"/>
      <c r="B900" s="334"/>
      <c r="C900" s="9"/>
      <c r="D900" s="9"/>
      <c r="E900" s="9"/>
      <c r="F900" s="9"/>
      <c r="G900" s="9"/>
      <c r="H900" s="9"/>
      <c r="I900" s="327"/>
    </row>
    <row r="901" customFormat="false" ht="12.75" hidden="false" customHeight="false" outlineLevel="0" collapsed="false">
      <c r="A901" s="333"/>
      <c r="B901" s="334"/>
      <c r="C901" s="9"/>
      <c r="D901" s="9"/>
      <c r="E901" s="9"/>
      <c r="F901" s="9"/>
      <c r="G901" s="9"/>
      <c r="H901" s="9"/>
      <c r="I901" s="327"/>
    </row>
    <row r="902" customFormat="false" ht="12.75" hidden="false" customHeight="false" outlineLevel="0" collapsed="false">
      <c r="A902" s="333"/>
      <c r="B902" s="334"/>
      <c r="C902" s="9"/>
      <c r="D902" s="9"/>
      <c r="E902" s="9"/>
      <c r="F902" s="9"/>
      <c r="G902" s="9"/>
      <c r="H902" s="9"/>
      <c r="I902" s="327"/>
    </row>
    <row r="903" customFormat="false" ht="12.75" hidden="false" customHeight="false" outlineLevel="0" collapsed="false">
      <c r="A903" s="333"/>
      <c r="B903" s="334"/>
      <c r="C903" s="9"/>
      <c r="D903" s="9"/>
      <c r="E903" s="9"/>
      <c r="F903" s="9"/>
      <c r="G903" s="9"/>
      <c r="H903" s="9"/>
      <c r="I903" s="327"/>
    </row>
    <row r="904" customFormat="false" ht="12.75" hidden="false" customHeight="false" outlineLevel="0" collapsed="false">
      <c r="A904" s="333"/>
      <c r="B904" s="334"/>
      <c r="C904" s="9"/>
      <c r="D904" s="9"/>
      <c r="E904" s="9"/>
      <c r="F904" s="9"/>
      <c r="G904" s="9"/>
      <c r="H904" s="9"/>
      <c r="I904" s="327"/>
    </row>
    <row r="905" customFormat="false" ht="12.75" hidden="false" customHeight="false" outlineLevel="0" collapsed="false">
      <c r="A905" s="333"/>
      <c r="B905" s="334"/>
      <c r="C905" s="9"/>
      <c r="D905" s="9"/>
      <c r="E905" s="9"/>
      <c r="F905" s="9"/>
      <c r="G905" s="9"/>
      <c r="H905" s="9"/>
      <c r="I905" s="327"/>
    </row>
    <row r="906" customFormat="false" ht="12.75" hidden="false" customHeight="false" outlineLevel="0" collapsed="false">
      <c r="A906" s="333"/>
      <c r="B906" s="334"/>
      <c r="C906" s="9"/>
      <c r="D906" s="9"/>
      <c r="E906" s="9"/>
      <c r="F906" s="9"/>
      <c r="G906" s="9"/>
      <c r="H906" s="9"/>
      <c r="I906" s="327"/>
    </row>
    <row r="907" customFormat="false" ht="12.75" hidden="false" customHeight="false" outlineLevel="0" collapsed="false">
      <c r="A907" s="333"/>
      <c r="B907" s="334"/>
      <c r="C907" s="9"/>
      <c r="D907" s="9"/>
      <c r="E907" s="9"/>
      <c r="F907" s="9"/>
      <c r="G907" s="9"/>
      <c r="H907" s="9"/>
      <c r="I907" s="327"/>
    </row>
    <row r="908" customFormat="false" ht="12.75" hidden="false" customHeight="false" outlineLevel="0" collapsed="false">
      <c r="A908" s="333"/>
      <c r="B908" s="334"/>
      <c r="C908" s="9"/>
      <c r="D908" s="9"/>
      <c r="E908" s="9"/>
      <c r="F908" s="9"/>
      <c r="G908" s="9"/>
      <c r="H908" s="9"/>
      <c r="I908" s="327"/>
    </row>
    <row r="909" customFormat="false" ht="12.75" hidden="false" customHeight="false" outlineLevel="0" collapsed="false">
      <c r="A909" s="333"/>
      <c r="B909" s="334"/>
      <c r="C909" s="9"/>
      <c r="D909" s="9"/>
      <c r="E909" s="9"/>
      <c r="F909" s="9"/>
      <c r="G909" s="9"/>
      <c r="H909" s="9"/>
      <c r="I909" s="327"/>
    </row>
    <row r="910" customFormat="false" ht="12.75" hidden="false" customHeight="false" outlineLevel="0" collapsed="false">
      <c r="A910" s="333"/>
      <c r="B910" s="334"/>
      <c r="C910" s="9"/>
      <c r="D910" s="9"/>
      <c r="E910" s="9"/>
      <c r="F910" s="9"/>
      <c r="G910" s="9"/>
      <c r="H910" s="9"/>
      <c r="I910" s="327"/>
    </row>
    <row r="911" customFormat="false" ht="12.75" hidden="false" customHeight="false" outlineLevel="0" collapsed="false">
      <c r="A911" s="333"/>
      <c r="B911" s="334"/>
      <c r="C911" s="9"/>
      <c r="D911" s="9"/>
      <c r="E911" s="9"/>
      <c r="F911" s="9"/>
      <c r="G911" s="9"/>
      <c r="H911" s="9"/>
      <c r="I911" s="327"/>
    </row>
    <row r="912" customFormat="false" ht="12.75" hidden="false" customHeight="false" outlineLevel="0" collapsed="false">
      <c r="A912" s="333"/>
      <c r="B912" s="334"/>
      <c r="C912" s="9"/>
      <c r="D912" s="9"/>
      <c r="E912" s="9"/>
      <c r="F912" s="9"/>
      <c r="G912" s="9"/>
      <c r="H912" s="9"/>
      <c r="I912" s="327"/>
    </row>
    <row r="913" customFormat="false" ht="12.75" hidden="false" customHeight="false" outlineLevel="0" collapsed="false">
      <c r="A913" s="333"/>
      <c r="B913" s="334"/>
      <c r="C913" s="9"/>
      <c r="D913" s="9"/>
      <c r="E913" s="9"/>
      <c r="F913" s="9"/>
      <c r="G913" s="9"/>
      <c r="H913" s="9"/>
      <c r="I913" s="327"/>
    </row>
    <row r="914" customFormat="false" ht="12.75" hidden="false" customHeight="false" outlineLevel="0" collapsed="false">
      <c r="A914" s="333"/>
      <c r="B914" s="334"/>
      <c r="C914" s="9"/>
      <c r="D914" s="9"/>
      <c r="E914" s="9"/>
      <c r="F914" s="9"/>
      <c r="G914" s="9"/>
      <c r="H914" s="9"/>
      <c r="I914" s="327"/>
    </row>
    <row r="915" customFormat="false" ht="12.75" hidden="false" customHeight="false" outlineLevel="0" collapsed="false">
      <c r="A915" s="333"/>
      <c r="B915" s="334"/>
      <c r="C915" s="9"/>
      <c r="D915" s="9"/>
      <c r="E915" s="9"/>
      <c r="F915" s="9"/>
      <c r="G915" s="9"/>
      <c r="H915" s="9"/>
      <c r="I915" s="327"/>
    </row>
    <row r="916" customFormat="false" ht="12.75" hidden="false" customHeight="false" outlineLevel="0" collapsed="false">
      <c r="A916" s="333"/>
      <c r="B916" s="334"/>
      <c r="C916" s="9"/>
      <c r="D916" s="9"/>
      <c r="E916" s="9"/>
      <c r="F916" s="9"/>
      <c r="G916" s="9"/>
      <c r="H916" s="9"/>
      <c r="I916" s="327"/>
    </row>
    <row r="917" customFormat="false" ht="12.75" hidden="false" customHeight="false" outlineLevel="0" collapsed="false">
      <c r="A917" s="333"/>
      <c r="B917" s="334"/>
      <c r="C917" s="9"/>
      <c r="D917" s="9"/>
      <c r="E917" s="9"/>
      <c r="F917" s="9"/>
      <c r="G917" s="9"/>
      <c r="H917" s="9"/>
      <c r="I917" s="327"/>
    </row>
    <row r="918" customFormat="false" ht="12.75" hidden="false" customHeight="false" outlineLevel="0" collapsed="false">
      <c r="A918" s="333"/>
      <c r="B918" s="334"/>
      <c r="C918" s="9"/>
      <c r="D918" s="9"/>
      <c r="E918" s="9"/>
      <c r="F918" s="9"/>
      <c r="G918" s="9"/>
      <c r="H918" s="9"/>
      <c r="I918" s="327"/>
    </row>
    <row r="919" customFormat="false" ht="12.75" hidden="false" customHeight="false" outlineLevel="0" collapsed="false">
      <c r="A919" s="333"/>
      <c r="B919" s="334"/>
      <c r="C919" s="9"/>
      <c r="D919" s="9"/>
      <c r="E919" s="9"/>
      <c r="F919" s="9"/>
      <c r="G919" s="9"/>
      <c r="H919" s="9"/>
      <c r="I919" s="327"/>
    </row>
    <row r="920" customFormat="false" ht="12.75" hidden="false" customHeight="false" outlineLevel="0" collapsed="false">
      <c r="A920" s="333"/>
      <c r="B920" s="334"/>
      <c r="C920" s="9"/>
      <c r="D920" s="9"/>
      <c r="E920" s="9"/>
      <c r="F920" s="9"/>
      <c r="G920" s="9"/>
      <c r="H920" s="9"/>
      <c r="I920" s="327"/>
    </row>
    <row r="921" customFormat="false" ht="12.75" hidden="false" customHeight="false" outlineLevel="0" collapsed="false">
      <c r="A921" s="333"/>
      <c r="B921" s="334"/>
      <c r="C921" s="9"/>
      <c r="D921" s="9"/>
      <c r="E921" s="9"/>
      <c r="F921" s="9"/>
      <c r="G921" s="9"/>
      <c r="H921" s="9"/>
      <c r="I921" s="327"/>
    </row>
    <row r="922" customFormat="false" ht="12.75" hidden="false" customHeight="false" outlineLevel="0" collapsed="false">
      <c r="A922" s="333"/>
      <c r="B922" s="334"/>
      <c r="C922" s="9"/>
      <c r="D922" s="9"/>
      <c r="E922" s="9"/>
      <c r="F922" s="9"/>
      <c r="G922" s="9"/>
      <c r="H922" s="9"/>
      <c r="I922" s="327"/>
    </row>
    <row r="923" customFormat="false" ht="12.75" hidden="false" customHeight="false" outlineLevel="0" collapsed="false">
      <c r="A923" s="333"/>
      <c r="B923" s="334"/>
      <c r="C923" s="9"/>
      <c r="D923" s="9"/>
      <c r="E923" s="9"/>
      <c r="F923" s="9"/>
      <c r="G923" s="9"/>
      <c r="H923" s="9"/>
      <c r="I923" s="327"/>
    </row>
    <row r="924" customFormat="false" ht="12.75" hidden="false" customHeight="false" outlineLevel="0" collapsed="false">
      <c r="A924" s="333"/>
      <c r="B924" s="334"/>
      <c r="C924" s="9"/>
      <c r="D924" s="9"/>
      <c r="E924" s="9"/>
      <c r="F924" s="9"/>
      <c r="G924" s="9"/>
      <c r="H924" s="9"/>
      <c r="I924" s="327"/>
    </row>
    <row r="925" customFormat="false" ht="12.75" hidden="false" customHeight="false" outlineLevel="0" collapsed="false">
      <c r="A925" s="333"/>
      <c r="B925" s="334"/>
      <c r="C925" s="9"/>
      <c r="D925" s="9"/>
      <c r="E925" s="9"/>
      <c r="F925" s="9"/>
      <c r="G925" s="9"/>
      <c r="H925" s="9"/>
      <c r="I925" s="327"/>
    </row>
    <row r="926" customFormat="false" ht="12.75" hidden="false" customHeight="false" outlineLevel="0" collapsed="false">
      <c r="A926" s="333"/>
      <c r="B926" s="334"/>
      <c r="C926" s="9"/>
      <c r="D926" s="9"/>
      <c r="E926" s="9"/>
      <c r="F926" s="9"/>
      <c r="G926" s="9"/>
      <c r="H926" s="9"/>
      <c r="I926" s="327"/>
    </row>
    <row r="927" customFormat="false" ht="12.75" hidden="false" customHeight="false" outlineLevel="0" collapsed="false">
      <c r="A927" s="333"/>
      <c r="B927" s="334"/>
      <c r="C927" s="9"/>
      <c r="D927" s="9"/>
      <c r="E927" s="9"/>
      <c r="F927" s="9"/>
      <c r="G927" s="9"/>
      <c r="H927" s="9"/>
      <c r="I927" s="327"/>
    </row>
    <row r="928" customFormat="false" ht="12.75" hidden="false" customHeight="false" outlineLevel="0" collapsed="false">
      <c r="A928" s="333"/>
      <c r="B928" s="334"/>
      <c r="C928" s="9"/>
      <c r="D928" s="9"/>
      <c r="E928" s="9"/>
      <c r="F928" s="9"/>
      <c r="G928" s="9"/>
      <c r="H928" s="9"/>
      <c r="I928" s="327"/>
    </row>
    <row r="929" customFormat="false" ht="12.75" hidden="false" customHeight="false" outlineLevel="0" collapsed="false">
      <c r="A929" s="333"/>
      <c r="B929" s="334"/>
      <c r="C929" s="9"/>
      <c r="D929" s="9"/>
      <c r="E929" s="9"/>
      <c r="F929" s="9"/>
      <c r="G929" s="9"/>
      <c r="H929" s="9"/>
      <c r="I929" s="327"/>
    </row>
    <row r="930" customFormat="false" ht="12.75" hidden="false" customHeight="false" outlineLevel="0" collapsed="false">
      <c r="A930" s="333"/>
      <c r="B930" s="334"/>
      <c r="C930" s="9"/>
      <c r="D930" s="9"/>
      <c r="E930" s="9"/>
      <c r="F930" s="9"/>
      <c r="G930" s="9"/>
      <c r="H930" s="9"/>
      <c r="I930" s="327"/>
    </row>
    <row r="931" customFormat="false" ht="12.75" hidden="false" customHeight="false" outlineLevel="0" collapsed="false">
      <c r="A931" s="333"/>
      <c r="B931" s="334"/>
      <c r="C931" s="9"/>
      <c r="D931" s="9"/>
      <c r="E931" s="9"/>
      <c r="F931" s="9"/>
      <c r="G931" s="9"/>
      <c r="H931" s="9"/>
      <c r="I931" s="327"/>
    </row>
    <row r="932" customFormat="false" ht="12.75" hidden="false" customHeight="false" outlineLevel="0" collapsed="false">
      <c r="A932" s="333"/>
      <c r="B932" s="334"/>
      <c r="C932" s="9"/>
      <c r="D932" s="9"/>
      <c r="E932" s="9"/>
      <c r="F932" s="9"/>
      <c r="G932" s="9"/>
      <c r="H932" s="9"/>
      <c r="I932" s="327"/>
    </row>
    <row r="933" customFormat="false" ht="12.75" hidden="false" customHeight="false" outlineLevel="0" collapsed="false">
      <c r="A933" s="333"/>
      <c r="B933" s="334"/>
      <c r="C933" s="9"/>
      <c r="D933" s="9"/>
      <c r="E933" s="9"/>
      <c r="F933" s="9"/>
      <c r="G933" s="9"/>
      <c r="H933" s="9"/>
      <c r="I933" s="327"/>
    </row>
    <row r="934" customFormat="false" ht="12.75" hidden="false" customHeight="false" outlineLevel="0" collapsed="false">
      <c r="A934" s="333"/>
      <c r="B934" s="334"/>
      <c r="C934" s="9"/>
      <c r="D934" s="9"/>
      <c r="E934" s="9"/>
      <c r="F934" s="9"/>
      <c r="G934" s="9"/>
      <c r="H934" s="9"/>
      <c r="I934" s="327"/>
    </row>
    <row r="935" customFormat="false" ht="12.75" hidden="false" customHeight="false" outlineLevel="0" collapsed="false">
      <c r="A935" s="333"/>
      <c r="B935" s="334"/>
      <c r="C935" s="9"/>
      <c r="D935" s="9"/>
      <c r="E935" s="9"/>
      <c r="F935" s="9"/>
      <c r="G935" s="9"/>
      <c r="H935" s="9"/>
      <c r="I935" s="327"/>
    </row>
    <row r="936" customFormat="false" ht="12.75" hidden="false" customHeight="false" outlineLevel="0" collapsed="false">
      <c r="A936" s="333"/>
      <c r="B936" s="334"/>
      <c r="C936" s="9"/>
      <c r="D936" s="9"/>
      <c r="E936" s="9"/>
      <c r="F936" s="9"/>
      <c r="G936" s="9"/>
      <c r="H936" s="9"/>
      <c r="I936" s="327"/>
    </row>
    <row r="937" customFormat="false" ht="12.75" hidden="false" customHeight="false" outlineLevel="0" collapsed="false">
      <c r="A937" s="333"/>
      <c r="B937" s="334"/>
      <c r="C937" s="9"/>
      <c r="D937" s="9"/>
      <c r="E937" s="9"/>
      <c r="F937" s="9"/>
      <c r="G937" s="9"/>
      <c r="H937" s="9"/>
      <c r="I937" s="327"/>
    </row>
    <row r="938" customFormat="false" ht="12.75" hidden="false" customHeight="false" outlineLevel="0" collapsed="false">
      <c r="A938" s="333"/>
      <c r="B938" s="334"/>
      <c r="C938" s="9"/>
      <c r="D938" s="9"/>
      <c r="E938" s="9"/>
      <c r="F938" s="9"/>
      <c r="G938" s="9"/>
      <c r="H938" s="9"/>
      <c r="I938" s="327"/>
    </row>
    <row r="939" customFormat="false" ht="12.75" hidden="false" customHeight="false" outlineLevel="0" collapsed="false">
      <c r="A939" s="333"/>
      <c r="B939" s="334"/>
      <c r="C939" s="9"/>
      <c r="D939" s="9"/>
      <c r="E939" s="9"/>
      <c r="F939" s="9"/>
      <c r="G939" s="9"/>
      <c r="H939" s="9"/>
      <c r="I939" s="327"/>
    </row>
    <row r="940" customFormat="false" ht="12.75" hidden="false" customHeight="false" outlineLevel="0" collapsed="false">
      <c r="A940" s="333"/>
      <c r="B940" s="334"/>
      <c r="C940" s="9"/>
      <c r="D940" s="9"/>
      <c r="E940" s="9"/>
      <c r="F940" s="9"/>
      <c r="G940" s="9"/>
      <c r="H940" s="9"/>
      <c r="I940" s="327"/>
    </row>
    <row r="941" customFormat="false" ht="12.75" hidden="false" customHeight="false" outlineLevel="0" collapsed="false">
      <c r="A941" s="333"/>
      <c r="B941" s="334"/>
      <c r="C941" s="9"/>
      <c r="D941" s="9"/>
      <c r="E941" s="9"/>
      <c r="F941" s="9"/>
      <c r="G941" s="9"/>
      <c r="H941" s="9"/>
      <c r="I941" s="327"/>
    </row>
    <row r="942" customFormat="false" ht="12.75" hidden="false" customHeight="false" outlineLevel="0" collapsed="false">
      <c r="A942" s="333"/>
      <c r="B942" s="334"/>
      <c r="C942" s="9"/>
      <c r="D942" s="9"/>
      <c r="E942" s="9"/>
      <c r="F942" s="9"/>
      <c r="G942" s="9"/>
      <c r="H942" s="9"/>
      <c r="I942" s="327"/>
    </row>
    <row r="943" customFormat="false" ht="12.75" hidden="false" customHeight="false" outlineLevel="0" collapsed="false">
      <c r="A943" s="333"/>
      <c r="B943" s="334"/>
      <c r="C943" s="9"/>
      <c r="D943" s="9"/>
      <c r="E943" s="9"/>
      <c r="F943" s="9"/>
      <c r="G943" s="9"/>
      <c r="H943" s="9"/>
      <c r="I943" s="327"/>
    </row>
    <row r="944" customFormat="false" ht="12.75" hidden="false" customHeight="false" outlineLevel="0" collapsed="false">
      <c r="A944" s="333"/>
      <c r="B944" s="334"/>
      <c r="C944" s="9"/>
      <c r="D944" s="9"/>
      <c r="E944" s="9"/>
      <c r="F944" s="9"/>
      <c r="G944" s="9"/>
      <c r="H944" s="9"/>
      <c r="I944" s="327"/>
    </row>
    <row r="945" customFormat="false" ht="12.75" hidden="false" customHeight="false" outlineLevel="0" collapsed="false">
      <c r="A945" s="333"/>
      <c r="B945" s="334"/>
      <c r="C945" s="9"/>
      <c r="D945" s="9"/>
      <c r="E945" s="9"/>
      <c r="F945" s="9"/>
      <c r="G945" s="9"/>
      <c r="H945" s="9"/>
      <c r="I945" s="327"/>
    </row>
    <row r="946" customFormat="false" ht="12.75" hidden="false" customHeight="false" outlineLevel="0" collapsed="false">
      <c r="A946" s="333"/>
      <c r="B946" s="334"/>
      <c r="C946" s="9"/>
      <c r="D946" s="9"/>
      <c r="E946" s="9"/>
      <c r="F946" s="9"/>
      <c r="G946" s="9"/>
      <c r="H946" s="9"/>
      <c r="I946" s="327"/>
    </row>
    <row r="947" customFormat="false" ht="12.75" hidden="false" customHeight="false" outlineLevel="0" collapsed="false">
      <c r="A947" s="333"/>
      <c r="B947" s="334"/>
      <c r="C947" s="9"/>
      <c r="D947" s="9"/>
      <c r="E947" s="9"/>
      <c r="F947" s="9"/>
      <c r="G947" s="9"/>
      <c r="H947" s="9"/>
      <c r="I947" s="327"/>
    </row>
    <row r="948" customFormat="false" ht="12.75" hidden="false" customHeight="false" outlineLevel="0" collapsed="false">
      <c r="A948" s="333"/>
      <c r="B948" s="334"/>
      <c r="C948" s="9"/>
      <c r="D948" s="9"/>
      <c r="E948" s="9"/>
      <c r="F948" s="9"/>
      <c r="G948" s="9"/>
      <c r="H948" s="9"/>
      <c r="I948" s="327"/>
    </row>
    <row r="949" customFormat="false" ht="12.75" hidden="false" customHeight="false" outlineLevel="0" collapsed="false">
      <c r="A949" s="333"/>
      <c r="B949" s="334"/>
      <c r="C949" s="9"/>
      <c r="D949" s="9"/>
      <c r="E949" s="9"/>
      <c r="F949" s="9"/>
      <c r="G949" s="9"/>
      <c r="H949" s="9"/>
      <c r="I949" s="327"/>
    </row>
    <row r="950" customFormat="false" ht="12.75" hidden="false" customHeight="false" outlineLevel="0" collapsed="false">
      <c r="A950" s="333"/>
      <c r="B950" s="334"/>
      <c r="C950" s="9"/>
      <c r="D950" s="9"/>
      <c r="E950" s="9"/>
      <c r="F950" s="9"/>
      <c r="G950" s="9"/>
      <c r="H950" s="9"/>
      <c r="I950" s="327"/>
    </row>
    <row r="951" customFormat="false" ht="12.75" hidden="false" customHeight="false" outlineLevel="0" collapsed="false">
      <c r="A951" s="333"/>
      <c r="B951" s="334"/>
      <c r="C951" s="9"/>
      <c r="D951" s="9"/>
      <c r="E951" s="9"/>
      <c r="F951" s="9"/>
      <c r="G951" s="9"/>
      <c r="H951" s="9"/>
      <c r="I951" s="327"/>
    </row>
    <row r="952" customFormat="false" ht="12.75" hidden="false" customHeight="false" outlineLevel="0" collapsed="false">
      <c r="A952" s="333"/>
      <c r="B952" s="334"/>
      <c r="C952" s="9"/>
      <c r="D952" s="9"/>
      <c r="E952" s="9"/>
      <c r="F952" s="9"/>
      <c r="G952" s="9"/>
      <c r="H952" s="9"/>
      <c r="I952" s="327"/>
    </row>
    <row r="953" customFormat="false" ht="12.75" hidden="false" customHeight="false" outlineLevel="0" collapsed="false">
      <c r="A953" s="333"/>
      <c r="B953" s="334"/>
      <c r="C953" s="9"/>
      <c r="D953" s="9"/>
      <c r="E953" s="9"/>
      <c r="F953" s="9"/>
      <c r="G953" s="9"/>
      <c r="H953" s="9"/>
      <c r="I953" s="327"/>
    </row>
    <row r="954" customFormat="false" ht="12.75" hidden="false" customHeight="false" outlineLevel="0" collapsed="false">
      <c r="A954" s="333"/>
      <c r="B954" s="334"/>
      <c r="C954" s="9"/>
      <c r="D954" s="9"/>
      <c r="E954" s="9"/>
      <c r="F954" s="9"/>
      <c r="G954" s="9"/>
      <c r="H954" s="9"/>
      <c r="I954" s="327"/>
    </row>
    <row r="955" customFormat="false" ht="12.75" hidden="false" customHeight="false" outlineLevel="0" collapsed="false">
      <c r="A955" s="333"/>
      <c r="B955" s="334"/>
      <c r="C955" s="9"/>
      <c r="D955" s="9"/>
      <c r="E955" s="9"/>
      <c r="F955" s="9"/>
      <c r="G955" s="9"/>
      <c r="H955" s="9"/>
      <c r="I955" s="327"/>
    </row>
    <row r="956" customFormat="false" ht="12.75" hidden="false" customHeight="false" outlineLevel="0" collapsed="false">
      <c r="A956" s="333"/>
      <c r="B956" s="334"/>
      <c r="C956" s="9"/>
      <c r="D956" s="9"/>
      <c r="E956" s="9"/>
      <c r="F956" s="9"/>
      <c r="G956" s="9"/>
      <c r="H956" s="9"/>
      <c r="I956" s="327"/>
    </row>
    <row r="957" customFormat="false" ht="12.75" hidden="false" customHeight="false" outlineLevel="0" collapsed="false">
      <c r="A957" s="333"/>
      <c r="B957" s="334"/>
      <c r="C957" s="9"/>
      <c r="D957" s="9"/>
      <c r="E957" s="9"/>
      <c r="F957" s="9"/>
      <c r="G957" s="9"/>
      <c r="H957" s="9"/>
      <c r="I957" s="327"/>
    </row>
    <row r="958" customFormat="false" ht="12.75" hidden="false" customHeight="false" outlineLevel="0" collapsed="false">
      <c r="A958" s="333"/>
      <c r="B958" s="334"/>
      <c r="C958" s="9"/>
      <c r="D958" s="9"/>
      <c r="E958" s="9"/>
      <c r="F958" s="9"/>
      <c r="G958" s="9"/>
      <c r="H958" s="9"/>
      <c r="I958" s="327"/>
    </row>
    <row r="959" customFormat="false" ht="12.75" hidden="false" customHeight="false" outlineLevel="0" collapsed="false">
      <c r="A959" s="659"/>
      <c r="B959" s="660"/>
      <c r="C959" s="9"/>
      <c r="D959" s="9"/>
      <c r="E959" s="9"/>
      <c r="F959" s="9"/>
      <c r="G959" s="9"/>
      <c r="H959" s="9"/>
      <c r="I959" s="327"/>
    </row>
    <row r="960" customFormat="false" ht="12.75" hidden="false" customHeight="false" outlineLevel="0" collapsed="false">
      <c r="A960" s="659"/>
      <c r="B960" s="660"/>
      <c r="C960" s="9"/>
      <c r="D960" s="9"/>
      <c r="E960" s="9"/>
      <c r="F960" s="9"/>
      <c r="G960" s="9"/>
      <c r="H960" s="9"/>
      <c r="I960" s="327"/>
    </row>
    <row r="961" customFormat="false" ht="12.75" hidden="false" customHeight="false" outlineLevel="0" collapsed="false">
      <c r="A961" s="333"/>
      <c r="B961" s="334"/>
      <c r="C961" s="9"/>
      <c r="D961" s="9"/>
      <c r="E961" s="9"/>
      <c r="F961" s="9"/>
      <c r="G961" s="9"/>
      <c r="H961" s="9"/>
      <c r="I961" s="327"/>
    </row>
    <row r="962" customFormat="false" ht="12.75" hidden="false" customHeight="false" outlineLevel="0" collapsed="false">
      <c r="A962" s="333"/>
      <c r="B962" s="334"/>
      <c r="C962" s="9"/>
      <c r="D962" s="9"/>
      <c r="E962" s="9"/>
      <c r="F962" s="9"/>
      <c r="G962" s="9"/>
      <c r="H962" s="9"/>
      <c r="I962" s="327"/>
    </row>
    <row r="963" customFormat="false" ht="12.75" hidden="false" customHeight="false" outlineLevel="0" collapsed="false">
      <c r="A963" s="333"/>
      <c r="B963" s="334"/>
      <c r="C963" s="9"/>
      <c r="D963" s="9"/>
      <c r="E963" s="9"/>
      <c r="F963" s="9"/>
      <c r="G963" s="9"/>
      <c r="H963" s="9"/>
      <c r="I963" s="327"/>
    </row>
    <row r="964" customFormat="false" ht="12.75" hidden="false" customHeight="false" outlineLevel="0" collapsed="false">
      <c r="A964" s="333"/>
      <c r="B964" s="334"/>
      <c r="C964" s="9"/>
      <c r="D964" s="9"/>
      <c r="E964" s="9"/>
      <c r="F964" s="9"/>
      <c r="G964" s="9"/>
      <c r="H964" s="9"/>
      <c r="I964" s="327"/>
    </row>
    <row r="965" customFormat="false" ht="12.75" hidden="false" customHeight="false" outlineLevel="0" collapsed="false">
      <c r="A965" s="333"/>
      <c r="B965" s="334"/>
      <c r="C965" s="9"/>
      <c r="D965" s="9"/>
      <c r="E965" s="9"/>
      <c r="F965" s="9"/>
      <c r="G965" s="9"/>
      <c r="H965" s="9"/>
      <c r="I965" s="327"/>
    </row>
    <row r="966" customFormat="false" ht="12.75" hidden="false" customHeight="false" outlineLevel="0" collapsed="false">
      <c r="A966" s="333"/>
      <c r="B966" s="334"/>
      <c r="C966" s="9"/>
      <c r="D966" s="9"/>
      <c r="E966" s="9"/>
      <c r="F966" s="9"/>
      <c r="G966" s="9"/>
      <c r="H966" s="9"/>
      <c r="I966" s="327"/>
    </row>
    <row r="967" customFormat="false" ht="12.75" hidden="false" customHeight="false" outlineLevel="0" collapsed="false">
      <c r="A967" s="333"/>
      <c r="B967" s="334"/>
      <c r="C967" s="9"/>
      <c r="D967" s="9"/>
      <c r="E967" s="9"/>
      <c r="F967" s="9"/>
      <c r="G967" s="9"/>
      <c r="H967" s="9"/>
      <c r="I967" s="327"/>
    </row>
    <row r="968" customFormat="false" ht="12.75" hidden="false" customHeight="false" outlineLevel="0" collapsed="false">
      <c r="A968" s="333"/>
      <c r="B968" s="334"/>
      <c r="C968" s="9"/>
      <c r="D968" s="9"/>
      <c r="E968" s="9"/>
      <c r="F968" s="9"/>
      <c r="G968" s="9"/>
      <c r="H968" s="9"/>
      <c r="I968" s="327"/>
    </row>
    <row r="969" customFormat="false" ht="12.75" hidden="false" customHeight="false" outlineLevel="0" collapsed="false">
      <c r="A969" s="333"/>
      <c r="B969" s="334"/>
      <c r="C969" s="9"/>
      <c r="D969" s="9"/>
      <c r="E969" s="9"/>
      <c r="F969" s="9"/>
      <c r="G969" s="9"/>
      <c r="H969" s="9"/>
      <c r="I969" s="327"/>
    </row>
    <row r="970" customFormat="false" ht="12.75" hidden="false" customHeight="false" outlineLevel="0" collapsed="false">
      <c r="A970" s="333"/>
      <c r="B970" s="334"/>
      <c r="C970" s="9"/>
      <c r="D970" s="9"/>
      <c r="E970" s="9"/>
      <c r="F970" s="9"/>
      <c r="G970" s="9"/>
      <c r="H970" s="9"/>
      <c r="I970" s="327"/>
    </row>
    <row r="971" customFormat="false" ht="12.75" hidden="false" customHeight="false" outlineLevel="0" collapsed="false">
      <c r="A971" s="333"/>
      <c r="B971" s="334"/>
      <c r="C971" s="9"/>
      <c r="D971" s="9"/>
      <c r="E971" s="9"/>
      <c r="F971" s="9"/>
      <c r="G971" s="9"/>
      <c r="H971" s="9"/>
      <c r="I971" s="327"/>
    </row>
    <row r="972" customFormat="false" ht="12.75" hidden="false" customHeight="false" outlineLevel="0" collapsed="false">
      <c r="A972" s="333"/>
      <c r="B972" s="334"/>
      <c r="C972" s="9"/>
      <c r="D972" s="9"/>
      <c r="E972" s="9"/>
      <c r="F972" s="9"/>
      <c r="G972" s="9"/>
      <c r="H972" s="9"/>
      <c r="I972" s="327"/>
    </row>
    <row r="973" customFormat="false" ht="12.75" hidden="false" customHeight="false" outlineLevel="0" collapsed="false">
      <c r="A973" s="333"/>
      <c r="B973" s="334"/>
      <c r="C973" s="9"/>
      <c r="D973" s="9"/>
      <c r="E973" s="9"/>
      <c r="F973" s="9"/>
      <c r="G973" s="9"/>
      <c r="H973" s="9"/>
      <c r="I973" s="327"/>
    </row>
    <row r="974" customFormat="false" ht="12.75" hidden="false" customHeight="false" outlineLevel="0" collapsed="false">
      <c r="A974" s="333"/>
      <c r="B974" s="334"/>
      <c r="C974" s="9"/>
      <c r="D974" s="9"/>
      <c r="E974" s="9"/>
      <c r="F974" s="9"/>
      <c r="G974" s="9"/>
      <c r="H974" s="9"/>
      <c r="I974" s="327"/>
    </row>
    <row r="975" customFormat="false" ht="12.75" hidden="false" customHeight="false" outlineLevel="0" collapsed="false">
      <c r="A975" s="333"/>
      <c r="B975" s="334"/>
      <c r="C975" s="9"/>
      <c r="D975" s="9"/>
      <c r="E975" s="9"/>
      <c r="F975" s="9"/>
      <c r="G975" s="9"/>
      <c r="H975" s="9"/>
      <c r="I975" s="327"/>
    </row>
    <row r="976" customFormat="false" ht="12.75" hidden="false" customHeight="false" outlineLevel="0" collapsed="false">
      <c r="A976" s="333"/>
      <c r="B976" s="334"/>
      <c r="C976" s="9"/>
      <c r="D976" s="9"/>
      <c r="E976" s="9"/>
      <c r="F976" s="9"/>
      <c r="G976" s="9"/>
      <c r="H976" s="9"/>
      <c r="I976" s="327"/>
    </row>
    <row r="977" customFormat="false" ht="12.75" hidden="false" customHeight="false" outlineLevel="0" collapsed="false">
      <c r="A977" s="333"/>
      <c r="B977" s="334"/>
      <c r="C977" s="9"/>
      <c r="D977" s="9"/>
      <c r="E977" s="9"/>
      <c r="F977" s="9"/>
      <c r="G977" s="9"/>
      <c r="H977" s="9"/>
      <c r="I977" s="327"/>
    </row>
    <row r="978" customFormat="false" ht="12.75" hidden="false" customHeight="false" outlineLevel="0" collapsed="false">
      <c r="A978" s="333"/>
      <c r="B978" s="334"/>
      <c r="C978" s="9"/>
      <c r="D978" s="9"/>
      <c r="E978" s="9"/>
      <c r="F978" s="9"/>
      <c r="G978" s="9"/>
      <c r="H978" s="9"/>
      <c r="I978" s="327"/>
    </row>
    <row r="979" customFormat="false" ht="12.75" hidden="false" customHeight="false" outlineLevel="0" collapsed="false">
      <c r="A979" s="333"/>
      <c r="B979" s="334"/>
      <c r="C979" s="9"/>
      <c r="D979" s="9"/>
      <c r="E979" s="9"/>
      <c r="F979" s="9"/>
      <c r="G979" s="9"/>
      <c r="H979" s="9"/>
      <c r="I979" s="327"/>
    </row>
    <row r="980" customFormat="false" ht="12.75" hidden="false" customHeight="false" outlineLevel="0" collapsed="false">
      <c r="A980" s="333"/>
      <c r="B980" s="334"/>
      <c r="C980" s="9"/>
      <c r="D980" s="9"/>
      <c r="E980" s="9"/>
      <c r="F980" s="9"/>
      <c r="G980" s="9"/>
      <c r="H980" s="9"/>
      <c r="I980" s="327"/>
    </row>
    <row r="981" customFormat="false" ht="12.75" hidden="false" customHeight="false" outlineLevel="0" collapsed="false">
      <c r="A981" s="333"/>
      <c r="B981" s="334"/>
      <c r="C981" s="9"/>
      <c r="D981" s="9"/>
      <c r="E981" s="9"/>
      <c r="F981" s="9"/>
      <c r="G981" s="9"/>
      <c r="H981" s="9"/>
      <c r="I981" s="327"/>
    </row>
    <row r="982" customFormat="false" ht="12.75" hidden="false" customHeight="false" outlineLevel="0" collapsed="false">
      <c r="A982" s="333"/>
      <c r="B982" s="334"/>
      <c r="C982" s="9"/>
      <c r="D982" s="9"/>
      <c r="E982" s="9"/>
      <c r="F982" s="9"/>
      <c r="G982" s="9"/>
      <c r="H982" s="9"/>
      <c r="I982" s="327"/>
    </row>
    <row r="983" customFormat="false" ht="12.75" hidden="false" customHeight="false" outlineLevel="0" collapsed="false">
      <c r="A983" s="333"/>
      <c r="B983" s="334"/>
      <c r="C983" s="9"/>
      <c r="D983" s="9"/>
      <c r="E983" s="9"/>
      <c r="F983" s="9"/>
      <c r="G983" s="9"/>
      <c r="H983" s="9"/>
      <c r="I983" s="327"/>
    </row>
    <row r="984" customFormat="false" ht="12.75" hidden="false" customHeight="false" outlineLevel="0" collapsed="false">
      <c r="A984" s="333"/>
      <c r="B984" s="334"/>
      <c r="C984" s="9"/>
      <c r="D984" s="9"/>
      <c r="E984" s="9"/>
      <c r="F984" s="9"/>
      <c r="G984" s="9"/>
      <c r="H984" s="9"/>
      <c r="I984" s="327"/>
    </row>
    <row r="985" customFormat="false" ht="12.75" hidden="false" customHeight="false" outlineLevel="0" collapsed="false">
      <c r="A985" s="333"/>
      <c r="B985" s="334"/>
      <c r="C985" s="9"/>
      <c r="D985" s="9"/>
      <c r="E985" s="9"/>
      <c r="F985" s="9"/>
      <c r="G985" s="9"/>
      <c r="H985" s="9"/>
      <c r="I985" s="327"/>
    </row>
    <row r="986" customFormat="false" ht="12.75" hidden="false" customHeight="false" outlineLevel="0" collapsed="false">
      <c r="A986" s="333"/>
      <c r="B986" s="334"/>
      <c r="C986" s="9"/>
      <c r="D986" s="9"/>
      <c r="E986" s="9"/>
      <c r="F986" s="9"/>
      <c r="G986" s="9"/>
      <c r="H986" s="9"/>
      <c r="I986" s="327"/>
    </row>
    <row r="987" customFormat="false" ht="12.75" hidden="false" customHeight="false" outlineLevel="0" collapsed="false">
      <c r="A987" s="333"/>
      <c r="B987" s="334"/>
      <c r="C987" s="9"/>
      <c r="D987" s="9"/>
      <c r="E987" s="9"/>
      <c r="F987" s="9"/>
      <c r="G987" s="9"/>
      <c r="H987" s="9"/>
      <c r="I987" s="327"/>
    </row>
    <row r="988" customFormat="false" ht="12.75" hidden="false" customHeight="false" outlineLevel="0" collapsed="false">
      <c r="A988" s="333"/>
      <c r="B988" s="334"/>
      <c r="C988" s="9"/>
      <c r="D988" s="9"/>
      <c r="E988" s="9"/>
      <c r="F988" s="9"/>
      <c r="G988" s="9"/>
      <c r="H988" s="9"/>
      <c r="I988" s="327"/>
    </row>
    <row r="989" customFormat="false" ht="12.75" hidden="false" customHeight="false" outlineLevel="0" collapsed="false">
      <c r="A989" s="333"/>
      <c r="B989" s="334"/>
      <c r="C989" s="9"/>
      <c r="D989" s="9"/>
      <c r="E989" s="9"/>
      <c r="F989" s="9"/>
      <c r="G989" s="9"/>
      <c r="H989" s="9"/>
      <c r="I989" s="327"/>
    </row>
    <row r="990" customFormat="false" ht="12.75" hidden="false" customHeight="false" outlineLevel="0" collapsed="false">
      <c r="A990" s="333"/>
      <c r="B990" s="334"/>
      <c r="C990" s="9"/>
      <c r="D990" s="9"/>
      <c r="E990" s="9"/>
      <c r="F990" s="9"/>
      <c r="G990" s="9"/>
      <c r="H990" s="9"/>
      <c r="I990" s="327"/>
    </row>
    <row r="991" customFormat="false" ht="12.75" hidden="false" customHeight="false" outlineLevel="0" collapsed="false">
      <c r="A991" s="333"/>
      <c r="B991" s="334"/>
      <c r="C991" s="9"/>
      <c r="D991" s="9"/>
      <c r="E991" s="9"/>
      <c r="F991" s="9"/>
      <c r="G991" s="9"/>
      <c r="H991" s="9"/>
      <c r="I991" s="327"/>
    </row>
    <row r="992" customFormat="false" ht="12.75" hidden="false" customHeight="false" outlineLevel="0" collapsed="false">
      <c r="A992" s="333"/>
      <c r="B992" s="334"/>
      <c r="C992" s="9"/>
      <c r="D992" s="9"/>
      <c r="E992" s="9"/>
      <c r="F992" s="9"/>
      <c r="G992" s="9"/>
      <c r="H992" s="9"/>
      <c r="I992" s="327"/>
    </row>
    <row r="993" customFormat="false" ht="12.75" hidden="false" customHeight="false" outlineLevel="0" collapsed="false">
      <c r="A993" s="333"/>
      <c r="B993" s="334"/>
      <c r="C993" s="9"/>
      <c r="D993" s="9"/>
      <c r="E993" s="9"/>
      <c r="F993" s="9"/>
      <c r="G993" s="9"/>
      <c r="H993" s="9"/>
      <c r="I993" s="327"/>
    </row>
    <row r="994" customFormat="false" ht="12.75" hidden="false" customHeight="false" outlineLevel="0" collapsed="false">
      <c r="A994" s="333"/>
      <c r="B994" s="334"/>
      <c r="C994" s="9"/>
      <c r="D994" s="9"/>
      <c r="E994" s="9"/>
      <c r="F994" s="9"/>
      <c r="G994" s="9"/>
      <c r="H994" s="9"/>
      <c r="I994" s="327"/>
    </row>
    <row r="995" customFormat="false" ht="12.75" hidden="false" customHeight="false" outlineLevel="0" collapsed="false">
      <c r="A995" s="333"/>
      <c r="B995" s="334"/>
      <c r="C995" s="9"/>
      <c r="D995" s="9"/>
      <c r="E995" s="9"/>
      <c r="F995" s="9"/>
      <c r="G995" s="9"/>
      <c r="H995" s="9"/>
      <c r="I995" s="327"/>
    </row>
    <row r="996" customFormat="false" ht="12.75" hidden="false" customHeight="false" outlineLevel="0" collapsed="false">
      <c r="A996" s="333"/>
      <c r="B996" s="334"/>
      <c r="C996" s="9"/>
      <c r="D996" s="9"/>
      <c r="E996" s="9"/>
      <c r="F996" s="9"/>
      <c r="G996" s="9"/>
      <c r="H996" s="9"/>
      <c r="I996" s="327"/>
    </row>
    <row r="997" customFormat="false" ht="12.75" hidden="false" customHeight="false" outlineLevel="0" collapsed="false">
      <c r="A997" s="333"/>
      <c r="B997" s="334"/>
      <c r="C997" s="9"/>
      <c r="D997" s="9"/>
      <c r="E997" s="9"/>
      <c r="F997" s="9"/>
      <c r="G997" s="9"/>
      <c r="H997" s="9"/>
      <c r="I997" s="327"/>
    </row>
    <row r="998" customFormat="false" ht="12.75" hidden="false" customHeight="false" outlineLevel="0" collapsed="false">
      <c r="A998" s="333"/>
      <c r="B998" s="334"/>
      <c r="C998" s="9"/>
      <c r="D998" s="9"/>
      <c r="E998" s="9"/>
      <c r="F998" s="9"/>
      <c r="G998" s="9"/>
      <c r="H998" s="9"/>
      <c r="I998" s="327"/>
    </row>
    <row r="999" customFormat="false" ht="12.75" hidden="false" customHeight="false" outlineLevel="0" collapsed="false">
      <c r="A999" s="333"/>
      <c r="B999" s="334"/>
      <c r="C999" s="9"/>
      <c r="D999" s="9"/>
      <c r="E999" s="9"/>
      <c r="F999" s="9"/>
      <c r="G999" s="9"/>
      <c r="H999" s="9"/>
      <c r="I999" s="327"/>
    </row>
    <row r="1000" customFormat="false" ht="12.75" hidden="false" customHeight="false" outlineLevel="0" collapsed="false">
      <c r="A1000" s="333"/>
      <c r="B1000" s="334"/>
      <c r="C1000" s="9"/>
      <c r="D1000" s="9"/>
      <c r="E1000" s="9"/>
      <c r="F1000" s="9"/>
      <c r="G1000" s="9"/>
      <c r="H1000" s="9"/>
      <c r="I1000" s="327"/>
    </row>
    <row r="1001" customFormat="false" ht="12.75" hidden="false" customHeight="false" outlineLevel="0" collapsed="false">
      <c r="A1001" s="333"/>
      <c r="B1001" s="334"/>
      <c r="C1001" s="9"/>
      <c r="D1001" s="9"/>
      <c r="E1001" s="9"/>
      <c r="F1001" s="9"/>
      <c r="G1001" s="9"/>
      <c r="H1001" s="9"/>
      <c r="I1001" s="327"/>
    </row>
    <row r="1002" customFormat="false" ht="12.75" hidden="false" customHeight="false" outlineLevel="0" collapsed="false">
      <c r="A1002" s="333"/>
      <c r="B1002" s="334"/>
      <c r="C1002" s="9"/>
      <c r="D1002" s="9"/>
      <c r="E1002" s="9"/>
      <c r="F1002" s="9"/>
      <c r="G1002" s="9"/>
      <c r="H1002" s="9"/>
      <c r="I1002" s="327"/>
    </row>
    <row r="1003" customFormat="false" ht="12.75" hidden="false" customHeight="false" outlineLevel="0" collapsed="false">
      <c r="A1003" s="333"/>
      <c r="B1003" s="334"/>
      <c r="C1003" s="9"/>
      <c r="D1003" s="9"/>
      <c r="E1003" s="9"/>
      <c r="F1003" s="9"/>
      <c r="G1003" s="9"/>
      <c r="H1003" s="9"/>
      <c r="I1003" s="327"/>
    </row>
    <row r="1004" customFormat="false" ht="12.75" hidden="false" customHeight="false" outlineLevel="0" collapsed="false">
      <c r="A1004" s="333"/>
      <c r="B1004" s="334"/>
      <c r="C1004" s="9"/>
      <c r="D1004" s="9"/>
      <c r="E1004" s="9"/>
      <c r="F1004" s="9"/>
      <c r="G1004" s="9"/>
      <c r="H1004" s="9"/>
      <c r="I1004" s="327"/>
    </row>
    <row r="1005" customFormat="false" ht="12.75" hidden="false" customHeight="false" outlineLevel="0" collapsed="false">
      <c r="A1005" s="333"/>
      <c r="B1005" s="334"/>
      <c r="C1005" s="9"/>
      <c r="D1005" s="9"/>
      <c r="E1005" s="9"/>
      <c r="F1005" s="9"/>
      <c r="G1005" s="9"/>
      <c r="H1005" s="9"/>
      <c r="I1005" s="327"/>
    </row>
    <row r="1006" customFormat="false" ht="12.75" hidden="false" customHeight="false" outlineLevel="0" collapsed="false">
      <c r="A1006" s="333"/>
      <c r="B1006" s="334"/>
      <c r="C1006" s="9"/>
      <c r="D1006" s="9"/>
      <c r="E1006" s="9"/>
      <c r="F1006" s="9"/>
      <c r="G1006" s="9"/>
      <c r="H1006" s="9"/>
      <c r="I1006" s="327"/>
    </row>
    <row r="1007" customFormat="false" ht="12.75" hidden="false" customHeight="false" outlineLevel="0" collapsed="false">
      <c r="A1007" s="333"/>
      <c r="B1007" s="334"/>
      <c r="C1007" s="9"/>
      <c r="D1007" s="9"/>
      <c r="E1007" s="9"/>
      <c r="F1007" s="9"/>
      <c r="G1007" s="9"/>
      <c r="H1007" s="9"/>
      <c r="I1007" s="327"/>
    </row>
    <row r="1008" customFormat="false" ht="12.75" hidden="false" customHeight="false" outlineLevel="0" collapsed="false">
      <c r="A1008" s="333"/>
      <c r="B1008" s="334"/>
      <c r="C1008" s="9"/>
      <c r="D1008" s="9"/>
      <c r="E1008" s="9"/>
      <c r="F1008" s="9"/>
      <c r="G1008" s="9"/>
      <c r="H1008" s="9"/>
      <c r="I1008" s="327"/>
    </row>
    <row r="1009" customFormat="false" ht="12.75" hidden="false" customHeight="false" outlineLevel="0" collapsed="false">
      <c r="A1009" s="333"/>
      <c r="B1009" s="334"/>
      <c r="C1009" s="9"/>
      <c r="D1009" s="9"/>
      <c r="E1009" s="9"/>
      <c r="F1009" s="9"/>
      <c r="G1009" s="9"/>
      <c r="H1009" s="9"/>
      <c r="I1009" s="327"/>
    </row>
    <row r="1010" customFormat="false" ht="12.75" hidden="false" customHeight="false" outlineLevel="0" collapsed="false">
      <c r="A1010" s="333"/>
      <c r="B1010" s="334"/>
      <c r="C1010" s="9"/>
      <c r="D1010" s="9"/>
      <c r="E1010" s="9"/>
      <c r="F1010" s="9"/>
      <c r="G1010" s="9"/>
      <c r="H1010" s="9"/>
      <c r="I1010" s="327"/>
    </row>
    <row r="1011" customFormat="false" ht="12.75" hidden="false" customHeight="false" outlineLevel="0" collapsed="false">
      <c r="A1011" s="333"/>
      <c r="B1011" s="334"/>
      <c r="C1011" s="9"/>
      <c r="D1011" s="9"/>
      <c r="E1011" s="9"/>
      <c r="F1011" s="9"/>
      <c r="G1011" s="9"/>
      <c r="H1011" s="9"/>
      <c r="I1011" s="327"/>
    </row>
    <row r="1012" customFormat="false" ht="12.75" hidden="false" customHeight="false" outlineLevel="0" collapsed="false">
      <c r="A1012" s="333"/>
      <c r="B1012" s="334"/>
      <c r="C1012" s="9"/>
      <c r="D1012" s="9"/>
      <c r="E1012" s="9"/>
      <c r="F1012" s="9"/>
      <c r="G1012" s="9"/>
      <c r="H1012" s="9"/>
      <c r="I1012" s="327"/>
    </row>
    <row r="1013" customFormat="false" ht="12.75" hidden="false" customHeight="false" outlineLevel="0" collapsed="false">
      <c r="A1013" s="333"/>
      <c r="B1013" s="334"/>
      <c r="C1013" s="9"/>
      <c r="D1013" s="9"/>
      <c r="E1013" s="9"/>
      <c r="F1013" s="9"/>
      <c r="G1013" s="9"/>
      <c r="H1013" s="9"/>
      <c r="I1013" s="327"/>
    </row>
    <row r="1014" customFormat="false" ht="12.75" hidden="false" customHeight="false" outlineLevel="0" collapsed="false">
      <c r="A1014" s="333"/>
      <c r="B1014" s="334"/>
      <c r="C1014" s="9"/>
      <c r="D1014" s="9"/>
      <c r="E1014" s="9"/>
      <c r="F1014" s="9"/>
      <c r="G1014" s="9"/>
      <c r="H1014" s="9"/>
      <c r="I1014" s="327"/>
    </row>
    <row r="1015" customFormat="false" ht="12.75" hidden="false" customHeight="false" outlineLevel="0" collapsed="false">
      <c r="A1015" s="333"/>
      <c r="B1015" s="334"/>
      <c r="C1015" s="9"/>
      <c r="D1015" s="9"/>
      <c r="E1015" s="9"/>
      <c r="F1015" s="9"/>
      <c r="G1015" s="9"/>
      <c r="H1015" s="9"/>
      <c r="I1015" s="327"/>
    </row>
    <row r="1016" customFormat="false" ht="12.75" hidden="false" customHeight="false" outlineLevel="0" collapsed="false">
      <c r="A1016" s="333"/>
      <c r="B1016" s="334"/>
      <c r="C1016" s="9"/>
      <c r="D1016" s="9"/>
      <c r="E1016" s="9"/>
      <c r="F1016" s="9"/>
      <c r="G1016" s="9"/>
      <c r="H1016" s="9"/>
      <c r="I1016" s="327"/>
    </row>
    <row r="1017" customFormat="false" ht="12.75" hidden="false" customHeight="false" outlineLevel="0" collapsed="false">
      <c r="A1017" s="333"/>
      <c r="B1017" s="334"/>
      <c r="C1017" s="9"/>
      <c r="D1017" s="9"/>
      <c r="E1017" s="9"/>
      <c r="F1017" s="9"/>
      <c r="G1017" s="9"/>
      <c r="H1017" s="9"/>
      <c r="I1017" s="327"/>
    </row>
    <row r="1018" customFormat="false" ht="12.75" hidden="false" customHeight="false" outlineLevel="0" collapsed="false">
      <c r="A1018" s="333"/>
      <c r="B1018" s="334"/>
      <c r="C1018" s="9"/>
      <c r="D1018" s="9"/>
      <c r="E1018" s="9"/>
      <c r="F1018" s="9"/>
      <c r="G1018" s="9"/>
      <c r="H1018" s="9"/>
      <c r="I1018" s="327"/>
    </row>
    <row r="1019" customFormat="false" ht="12.75" hidden="false" customHeight="false" outlineLevel="0" collapsed="false">
      <c r="A1019" s="333"/>
      <c r="B1019" s="334"/>
      <c r="C1019" s="9"/>
      <c r="D1019" s="9"/>
      <c r="E1019" s="9"/>
      <c r="F1019" s="9"/>
      <c r="G1019" s="9"/>
      <c r="H1019" s="9"/>
      <c r="I1019" s="327"/>
    </row>
    <row r="1020" customFormat="false" ht="12.75" hidden="false" customHeight="false" outlineLevel="0" collapsed="false">
      <c r="A1020" s="333"/>
      <c r="B1020" s="334"/>
      <c r="C1020" s="9"/>
      <c r="D1020" s="9"/>
      <c r="E1020" s="9"/>
      <c r="F1020" s="9"/>
      <c r="G1020" s="9"/>
      <c r="H1020" s="9"/>
      <c r="I1020" s="327"/>
    </row>
    <row r="1021" customFormat="false" ht="12.75" hidden="false" customHeight="false" outlineLevel="0" collapsed="false">
      <c r="A1021" s="333"/>
      <c r="B1021" s="334"/>
      <c r="C1021" s="9"/>
      <c r="D1021" s="9"/>
      <c r="E1021" s="9"/>
      <c r="F1021" s="9"/>
      <c r="G1021" s="9"/>
      <c r="H1021" s="9"/>
      <c r="I1021" s="327"/>
    </row>
    <row r="1022" customFormat="false" ht="12.75" hidden="false" customHeight="false" outlineLevel="0" collapsed="false">
      <c r="A1022" s="333"/>
      <c r="B1022" s="334"/>
      <c r="C1022" s="9"/>
      <c r="D1022" s="9"/>
      <c r="E1022" s="9"/>
      <c r="F1022" s="9"/>
      <c r="G1022" s="9"/>
      <c r="H1022" s="9"/>
      <c r="I1022" s="327"/>
    </row>
    <row r="1023" customFormat="false" ht="12.75" hidden="false" customHeight="false" outlineLevel="0" collapsed="false">
      <c r="A1023" s="333"/>
      <c r="B1023" s="334"/>
      <c r="C1023" s="9"/>
      <c r="D1023" s="9"/>
      <c r="E1023" s="9"/>
      <c r="F1023" s="9"/>
      <c r="G1023" s="9"/>
      <c r="H1023" s="9"/>
      <c r="I1023" s="327"/>
    </row>
    <row r="1024" customFormat="false" ht="12.75" hidden="false" customHeight="false" outlineLevel="0" collapsed="false">
      <c r="A1024" s="333"/>
      <c r="B1024" s="334"/>
      <c r="C1024" s="9"/>
      <c r="D1024" s="9"/>
      <c r="E1024" s="9"/>
      <c r="F1024" s="9"/>
      <c r="G1024" s="9"/>
      <c r="H1024" s="9"/>
      <c r="I1024" s="327"/>
    </row>
    <row r="1025" customFormat="false" ht="12.75" hidden="false" customHeight="false" outlineLevel="0" collapsed="false">
      <c r="A1025" s="333"/>
      <c r="B1025" s="334"/>
      <c r="C1025" s="9"/>
      <c r="D1025" s="9"/>
      <c r="E1025" s="9"/>
      <c r="F1025" s="9"/>
      <c r="G1025" s="9"/>
      <c r="H1025" s="9"/>
      <c r="I1025" s="327"/>
    </row>
    <row r="1026" customFormat="false" ht="12.75" hidden="false" customHeight="false" outlineLevel="0" collapsed="false">
      <c r="A1026" s="333"/>
      <c r="B1026" s="334"/>
      <c r="C1026" s="9"/>
      <c r="D1026" s="9"/>
      <c r="E1026" s="9"/>
      <c r="F1026" s="9"/>
      <c r="G1026" s="9"/>
      <c r="H1026" s="9"/>
      <c r="I1026" s="327"/>
    </row>
    <row r="1027" customFormat="false" ht="12.75" hidden="false" customHeight="false" outlineLevel="0" collapsed="false">
      <c r="A1027" s="333"/>
      <c r="B1027" s="334"/>
      <c r="C1027" s="9"/>
      <c r="D1027" s="9"/>
      <c r="E1027" s="9"/>
      <c r="F1027" s="9"/>
      <c r="G1027" s="9"/>
      <c r="H1027" s="9"/>
      <c r="I1027" s="327"/>
    </row>
    <row r="1028" customFormat="false" ht="12.75" hidden="false" customHeight="false" outlineLevel="0" collapsed="false">
      <c r="A1028" s="333"/>
      <c r="B1028" s="334"/>
      <c r="C1028" s="9"/>
      <c r="D1028" s="9"/>
      <c r="E1028" s="9"/>
      <c r="F1028" s="9"/>
      <c r="G1028" s="9"/>
      <c r="H1028" s="9"/>
      <c r="I1028" s="327"/>
    </row>
    <row r="1029" customFormat="false" ht="12.75" hidden="false" customHeight="false" outlineLevel="0" collapsed="false">
      <c r="A1029" s="333"/>
      <c r="B1029" s="334"/>
      <c r="C1029" s="9"/>
      <c r="D1029" s="9"/>
      <c r="E1029" s="9"/>
      <c r="F1029" s="9"/>
      <c r="G1029" s="9"/>
      <c r="H1029" s="9"/>
      <c r="I1029" s="327"/>
    </row>
    <row r="1030" customFormat="false" ht="12.75" hidden="false" customHeight="false" outlineLevel="0" collapsed="false">
      <c r="A1030" s="333"/>
      <c r="B1030" s="334"/>
      <c r="C1030" s="9"/>
      <c r="D1030" s="9"/>
      <c r="E1030" s="9"/>
      <c r="F1030" s="9"/>
      <c r="G1030" s="9"/>
      <c r="H1030" s="9"/>
      <c r="I1030" s="327"/>
    </row>
    <row r="1031" customFormat="false" ht="12.75" hidden="false" customHeight="false" outlineLevel="0" collapsed="false">
      <c r="A1031" s="333"/>
      <c r="B1031" s="334"/>
      <c r="C1031" s="9"/>
      <c r="D1031" s="9"/>
      <c r="E1031" s="9"/>
      <c r="F1031" s="9"/>
      <c r="G1031" s="9"/>
      <c r="H1031" s="9"/>
      <c r="I1031" s="327"/>
    </row>
    <row r="1032" customFormat="false" ht="12.75" hidden="false" customHeight="false" outlineLevel="0" collapsed="false">
      <c r="A1032" s="333"/>
      <c r="B1032" s="334"/>
      <c r="C1032" s="9"/>
      <c r="D1032" s="9"/>
      <c r="E1032" s="9"/>
      <c r="F1032" s="9"/>
      <c r="G1032" s="9"/>
      <c r="H1032" s="9"/>
      <c r="I1032" s="327"/>
    </row>
    <row r="1033" customFormat="false" ht="12.75" hidden="false" customHeight="false" outlineLevel="0" collapsed="false">
      <c r="A1033" s="333"/>
      <c r="B1033" s="334"/>
      <c r="C1033" s="9"/>
      <c r="D1033" s="9"/>
      <c r="E1033" s="9"/>
      <c r="F1033" s="9"/>
      <c r="G1033" s="9"/>
      <c r="H1033" s="9"/>
      <c r="I1033" s="327"/>
    </row>
    <row r="1034" customFormat="false" ht="12.75" hidden="false" customHeight="false" outlineLevel="0" collapsed="false">
      <c r="A1034" s="333"/>
      <c r="B1034" s="334"/>
      <c r="C1034" s="9"/>
      <c r="D1034" s="9"/>
      <c r="E1034" s="9"/>
      <c r="F1034" s="9"/>
      <c r="G1034" s="9"/>
      <c r="H1034" s="9"/>
      <c r="I1034" s="327"/>
    </row>
    <row r="1035" customFormat="false" ht="12.75" hidden="false" customHeight="false" outlineLevel="0" collapsed="false">
      <c r="A1035" s="333"/>
      <c r="B1035" s="334"/>
      <c r="C1035" s="9"/>
      <c r="D1035" s="9"/>
      <c r="E1035" s="9"/>
      <c r="F1035" s="9"/>
      <c r="G1035" s="9"/>
      <c r="H1035" s="9"/>
      <c r="I1035" s="327"/>
    </row>
    <row r="1036" customFormat="false" ht="12.75" hidden="false" customHeight="false" outlineLevel="0" collapsed="false">
      <c r="A1036" s="333"/>
      <c r="B1036" s="334"/>
      <c r="C1036" s="9"/>
      <c r="D1036" s="9"/>
      <c r="E1036" s="9"/>
      <c r="F1036" s="9"/>
      <c r="G1036" s="9"/>
      <c r="H1036" s="9"/>
      <c r="I1036" s="327"/>
    </row>
    <row r="1037" customFormat="false" ht="12.75" hidden="false" customHeight="false" outlineLevel="0" collapsed="false">
      <c r="A1037" s="333"/>
      <c r="B1037" s="334"/>
      <c r="C1037" s="9"/>
      <c r="D1037" s="9"/>
      <c r="E1037" s="9"/>
      <c r="F1037" s="9"/>
      <c r="G1037" s="9"/>
      <c r="H1037" s="9"/>
      <c r="I1037" s="327"/>
    </row>
    <row r="1038" customFormat="false" ht="12.75" hidden="false" customHeight="false" outlineLevel="0" collapsed="false">
      <c r="A1038" s="333"/>
      <c r="B1038" s="334"/>
      <c r="C1038" s="9"/>
      <c r="D1038" s="9"/>
      <c r="E1038" s="9"/>
      <c r="F1038" s="9"/>
      <c r="G1038" s="9"/>
      <c r="H1038" s="9"/>
      <c r="I1038" s="327"/>
    </row>
    <row r="1039" customFormat="false" ht="12.75" hidden="false" customHeight="false" outlineLevel="0" collapsed="false">
      <c r="A1039" s="333"/>
      <c r="B1039" s="334"/>
      <c r="C1039" s="9"/>
      <c r="D1039" s="9"/>
      <c r="E1039" s="9"/>
      <c r="F1039" s="9"/>
      <c r="G1039" s="9"/>
      <c r="H1039" s="9"/>
      <c r="I1039" s="327"/>
    </row>
    <row r="1040" customFormat="false" ht="12.75" hidden="false" customHeight="false" outlineLevel="0" collapsed="false">
      <c r="A1040" s="333"/>
      <c r="B1040" s="334"/>
      <c r="C1040" s="9"/>
      <c r="D1040" s="9"/>
      <c r="E1040" s="9"/>
      <c r="F1040" s="9"/>
      <c r="G1040" s="9"/>
      <c r="H1040" s="9"/>
      <c r="I1040" s="327"/>
    </row>
    <row r="1041" customFormat="false" ht="12.75" hidden="false" customHeight="false" outlineLevel="0" collapsed="false">
      <c r="A1041" s="333"/>
      <c r="B1041" s="334"/>
      <c r="C1041" s="9"/>
      <c r="D1041" s="9"/>
      <c r="E1041" s="9"/>
      <c r="F1041" s="9"/>
      <c r="G1041" s="9"/>
      <c r="H1041" s="9"/>
      <c r="I1041" s="327"/>
    </row>
    <row r="1042" customFormat="false" ht="12.75" hidden="false" customHeight="false" outlineLevel="0" collapsed="false">
      <c r="A1042" s="333"/>
      <c r="B1042" s="334"/>
      <c r="C1042" s="9"/>
      <c r="D1042" s="9"/>
      <c r="E1042" s="9"/>
      <c r="F1042" s="9"/>
      <c r="G1042" s="9"/>
      <c r="H1042" s="9"/>
      <c r="I1042" s="327"/>
    </row>
    <row r="1043" customFormat="false" ht="12.75" hidden="false" customHeight="false" outlineLevel="0" collapsed="false">
      <c r="A1043" s="333"/>
      <c r="B1043" s="334"/>
      <c r="C1043" s="9"/>
      <c r="D1043" s="9"/>
      <c r="E1043" s="9"/>
      <c r="F1043" s="9"/>
      <c r="G1043" s="9"/>
      <c r="H1043" s="9"/>
      <c r="I1043" s="327"/>
    </row>
    <row r="1044" customFormat="false" ht="12.75" hidden="false" customHeight="false" outlineLevel="0" collapsed="false">
      <c r="A1044" s="333"/>
      <c r="B1044" s="334"/>
      <c r="C1044" s="9"/>
      <c r="D1044" s="9"/>
      <c r="E1044" s="9"/>
      <c r="F1044" s="9"/>
      <c r="G1044" s="9"/>
      <c r="H1044" s="9"/>
      <c r="I1044" s="327"/>
    </row>
    <row r="1045" customFormat="false" ht="12.75" hidden="false" customHeight="false" outlineLevel="0" collapsed="false">
      <c r="A1045" s="333"/>
      <c r="B1045" s="334"/>
      <c r="C1045" s="9"/>
      <c r="D1045" s="9"/>
      <c r="E1045" s="9"/>
      <c r="F1045" s="9"/>
      <c r="G1045" s="9"/>
      <c r="H1045" s="9"/>
      <c r="I1045" s="327"/>
    </row>
    <row r="1046" customFormat="false" ht="12.75" hidden="false" customHeight="false" outlineLevel="0" collapsed="false">
      <c r="A1046" s="333"/>
      <c r="B1046" s="334"/>
      <c r="C1046" s="9"/>
      <c r="D1046" s="9"/>
      <c r="E1046" s="9"/>
      <c r="F1046" s="9"/>
      <c r="G1046" s="9"/>
      <c r="H1046" s="9"/>
      <c r="I1046" s="327"/>
    </row>
    <row r="1047" customFormat="false" ht="12.75" hidden="false" customHeight="false" outlineLevel="0" collapsed="false">
      <c r="A1047" s="333"/>
      <c r="B1047" s="334"/>
      <c r="C1047" s="9"/>
      <c r="D1047" s="9"/>
      <c r="E1047" s="9"/>
      <c r="F1047" s="9"/>
      <c r="G1047" s="9"/>
      <c r="H1047" s="9"/>
      <c r="I1047" s="327"/>
    </row>
    <row r="1048" customFormat="false" ht="12.75" hidden="false" customHeight="false" outlineLevel="0" collapsed="false">
      <c r="A1048" s="333"/>
      <c r="B1048" s="334"/>
      <c r="C1048" s="9"/>
      <c r="D1048" s="9"/>
      <c r="E1048" s="9"/>
      <c r="F1048" s="9"/>
      <c r="G1048" s="9"/>
      <c r="H1048" s="9"/>
      <c r="I1048" s="327"/>
    </row>
    <row r="1049" customFormat="false" ht="12.75" hidden="false" customHeight="false" outlineLevel="0" collapsed="false">
      <c r="A1049" s="333"/>
      <c r="B1049" s="334"/>
      <c r="C1049" s="9"/>
      <c r="D1049" s="9"/>
      <c r="E1049" s="9"/>
      <c r="F1049" s="9"/>
      <c r="G1049" s="9"/>
      <c r="H1049" s="9"/>
      <c r="I1049" s="327"/>
    </row>
    <row r="1050" customFormat="false" ht="12.75" hidden="false" customHeight="false" outlineLevel="0" collapsed="false">
      <c r="A1050" s="333"/>
      <c r="B1050" s="334"/>
      <c r="C1050" s="9"/>
      <c r="D1050" s="9"/>
      <c r="E1050" s="9"/>
      <c r="F1050" s="9"/>
      <c r="G1050" s="9"/>
      <c r="H1050" s="9"/>
      <c r="I1050" s="327"/>
    </row>
    <row r="1051" customFormat="false" ht="12.75" hidden="false" customHeight="false" outlineLevel="0" collapsed="false">
      <c r="A1051" s="333"/>
      <c r="B1051" s="334"/>
      <c r="C1051" s="9"/>
      <c r="D1051" s="9"/>
      <c r="E1051" s="9"/>
      <c r="F1051" s="9"/>
      <c r="G1051" s="9"/>
      <c r="H1051" s="9"/>
      <c r="I1051" s="327"/>
    </row>
    <row r="1052" customFormat="false" ht="12.75" hidden="false" customHeight="false" outlineLevel="0" collapsed="false">
      <c r="A1052" s="333"/>
      <c r="B1052" s="334"/>
      <c r="C1052" s="9"/>
      <c r="D1052" s="9"/>
      <c r="E1052" s="9"/>
      <c r="F1052" s="9"/>
      <c r="G1052" s="9"/>
      <c r="H1052" s="9"/>
      <c r="I1052" s="327"/>
    </row>
    <row r="1053" customFormat="false" ht="12.75" hidden="false" customHeight="false" outlineLevel="0" collapsed="false">
      <c r="A1053" s="333"/>
      <c r="B1053" s="334"/>
      <c r="C1053" s="9"/>
      <c r="D1053" s="9"/>
      <c r="E1053" s="9"/>
      <c r="F1053" s="9"/>
      <c r="G1053" s="9"/>
      <c r="H1053" s="9"/>
      <c r="I1053" s="327"/>
    </row>
    <row r="1054" customFormat="false" ht="12.75" hidden="false" customHeight="false" outlineLevel="0" collapsed="false">
      <c r="A1054" s="333"/>
      <c r="B1054" s="334"/>
      <c r="C1054" s="9"/>
      <c r="D1054" s="9"/>
      <c r="E1054" s="9"/>
      <c r="F1054" s="9"/>
      <c r="G1054" s="9"/>
      <c r="H1054" s="9"/>
      <c r="I1054" s="327"/>
    </row>
    <row r="1055" customFormat="false" ht="12.75" hidden="false" customHeight="false" outlineLevel="0" collapsed="false">
      <c r="A1055" s="333"/>
      <c r="B1055" s="334"/>
      <c r="C1055" s="9"/>
      <c r="D1055" s="9"/>
      <c r="E1055" s="9"/>
      <c r="F1055" s="9"/>
      <c r="G1055" s="9"/>
      <c r="H1055" s="9"/>
      <c r="I1055" s="327"/>
    </row>
    <row r="1056" customFormat="false" ht="12.75" hidden="false" customHeight="false" outlineLevel="0" collapsed="false">
      <c r="A1056" s="333"/>
      <c r="B1056" s="334"/>
      <c r="C1056" s="9"/>
      <c r="D1056" s="9"/>
      <c r="E1056" s="9"/>
      <c r="F1056" s="9"/>
      <c r="G1056" s="9"/>
      <c r="H1056" s="9"/>
      <c r="I1056" s="327"/>
    </row>
    <row r="1057" customFormat="false" ht="12.75" hidden="false" customHeight="false" outlineLevel="0" collapsed="false">
      <c r="A1057" s="333"/>
      <c r="B1057" s="334"/>
      <c r="C1057" s="9"/>
      <c r="D1057" s="9"/>
      <c r="E1057" s="9"/>
      <c r="F1057" s="9"/>
      <c r="G1057" s="9"/>
      <c r="H1057" s="9"/>
      <c r="I1057" s="327"/>
    </row>
    <row r="1058" customFormat="false" ht="12.75" hidden="false" customHeight="false" outlineLevel="0" collapsed="false">
      <c r="A1058" s="333"/>
      <c r="B1058" s="334"/>
      <c r="C1058" s="9"/>
      <c r="D1058" s="9"/>
      <c r="E1058" s="9"/>
      <c r="F1058" s="9"/>
      <c r="G1058" s="9"/>
      <c r="H1058" s="9"/>
      <c r="I1058" s="327"/>
    </row>
    <row r="1059" customFormat="false" ht="12.75" hidden="false" customHeight="false" outlineLevel="0" collapsed="false">
      <c r="A1059" s="333"/>
      <c r="B1059" s="334"/>
      <c r="C1059" s="9"/>
      <c r="D1059" s="9"/>
      <c r="E1059" s="9"/>
      <c r="F1059" s="9"/>
      <c r="G1059" s="9"/>
      <c r="H1059" s="9"/>
      <c r="I1059" s="327"/>
    </row>
    <row r="1060" customFormat="false" ht="12.75" hidden="false" customHeight="false" outlineLevel="0" collapsed="false">
      <c r="A1060" s="333"/>
      <c r="B1060" s="334"/>
      <c r="C1060" s="9"/>
      <c r="D1060" s="9"/>
      <c r="E1060" s="9"/>
      <c r="F1060" s="9"/>
      <c r="G1060" s="9"/>
      <c r="H1060" s="9"/>
      <c r="I1060" s="327"/>
    </row>
    <row r="1061" customFormat="false" ht="12.75" hidden="false" customHeight="false" outlineLevel="0" collapsed="false">
      <c r="A1061" s="333"/>
      <c r="B1061" s="334"/>
      <c r="C1061" s="9"/>
      <c r="D1061" s="9"/>
      <c r="E1061" s="9"/>
      <c r="F1061" s="9"/>
      <c r="G1061" s="9"/>
      <c r="H1061" s="9"/>
      <c r="I1061" s="327"/>
    </row>
    <row r="1062" customFormat="false" ht="12.75" hidden="false" customHeight="false" outlineLevel="0" collapsed="false">
      <c r="A1062" s="333"/>
      <c r="B1062" s="334"/>
      <c r="C1062" s="9"/>
      <c r="D1062" s="9"/>
      <c r="E1062" s="9"/>
      <c r="F1062" s="9"/>
      <c r="G1062" s="9"/>
      <c r="H1062" s="9"/>
      <c r="I1062" s="327"/>
    </row>
    <row r="1063" customFormat="false" ht="12.75" hidden="false" customHeight="false" outlineLevel="0" collapsed="false">
      <c r="A1063" s="333"/>
      <c r="B1063" s="334"/>
      <c r="C1063" s="9"/>
      <c r="D1063" s="9"/>
      <c r="E1063" s="9"/>
      <c r="F1063" s="9"/>
      <c r="G1063" s="9"/>
      <c r="H1063" s="9"/>
      <c r="I1063" s="327"/>
    </row>
    <row r="1064" customFormat="false" ht="12.75" hidden="false" customHeight="false" outlineLevel="0" collapsed="false">
      <c r="A1064" s="333"/>
      <c r="B1064" s="334"/>
      <c r="C1064" s="9"/>
      <c r="D1064" s="9"/>
      <c r="E1064" s="9"/>
      <c r="F1064" s="9"/>
      <c r="G1064" s="9"/>
      <c r="H1064" s="9"/>
      <c r="I1064" s="327"/>
    </row>
    <row r="1065" customFormat="false" ht="12.75" hidden="false" customHeight="false" outlineLevel="0" collapsed="false">
      <c r="A1065" s="333"/>
      <c r="B1065" s="334"/>
      <c r="C1065" s="9"/>
      <c r="D1065" s="9"/>
      <c r="E1065" s="9"/>
      <c r="F1065" s="9"/>
      <c r="G1065" s="9"/>
      <c r="H1065" s="9"/>
      <c r="I1065" s="327"/>
    </row>
    <row r="1066" customFormat="false" ht="12.75" hidden="false" customHeight="false" outlineLevel="0" collapsed="false">
      <c r="A1066" s="333"/>
      <c r="B1066" s="334"/>
      <c r="C1066" s="9"/>
      <c r="D1066" s="9"/>
      <c r="E1066" s="9"/>
      <c r="F1066" s="9"/>
      <c r="G1066" s="9"/>
      <c r="H1066" s="9"/>
      <c r="I1066" s="327"/>
    </row>
    <row r="1067" customFormat="false" ht="12.75" hidden="false" customHeight="false" outlineLevel="0" collapsed="false">
      <c r="A1067" s="333"/>
      <c r="B1067" s="334"/>
      <c r="C1067" s="9"/>
      <c r="D1067" s="9"/>
      <c r="E1067" s="9"/>
      <c r="F1067" s="9"/>
      <c r="G1067" s="9"/>
      <c r="H1067" s="9"/>
      <c r="I1067" s="327"/>
    </row>
    <row r="1068" customFormat="false" ht="12.75" hidden="false" customHeight="false" outlineLevel="0" collapsed="false">
      <c r="A1068" s="333"/>
      <c r="B1068" s="334"/>
      <c r="C1068" s="9"/>
      <c r="D1068" s="9"/>
      <c r="E1068" s="9"/>
      <c r="F1068" s="9"/>
      <c r="G1068" s="9"/>
      <c r="H1068" s="9"/>
      <c r="I1068" s="327"/>
    </row>
    <row r="1069" customFormat="false" ht="12.75" hidden="false" customHeight="false" outlineLevel="0" collapsed="false">
      <c r="A1069" s="333"/>
      <c r="B1069" s="334"/>
      <c r="C1069" s="9"/>
      <c r="D1069" s="9"/>
      <c r="E1069" s="9"/>
      <c r="F1069" s="9"/>
      <c r="G1069" s="9"/>
      <c r="H1069" s="9"/>
      <c r="I1069" s="327"/>
    </row>
    <row r="1070" customFormat="false" ht="12.75" hidden="false" customHeight="false" outlineLevel="0" collapsed="false">
      <c r="A1070" s="333"/>
      <c r="B1070" s="334"/>
      <c r="C1070" s="9"/>
      <c r="D1070" s="9"/>
      <c r="E1070" s="9"/>
      <c r="F1070" s="9"/>
      <c r="G1070" s="9"/>
      <c r="H1070" s="9"/>
      <c r="I1070" s="327"/>
    </row>
    <row r="1071" customFormat="false" ht="12.75" hidden="false" customHeight="false" outlineLevel="0" collapsed="false">
      <c r="A1071" s="333"/>
      <c r="B1071" s="334"/>
      <c r="C1071" s="9"/>
      <c r="D1071" s="9"/>
      <c r="E1071" s="9"/>
      <c r="F1071" s="9"/>
      <c r="G1071" s="9"/>
      <c r="H1071" s="9"/>
      <c r="I1071" s="327"/>
    </row>
    <row r="1072" customFormat="false" ht="12.75" hidden="false" customHeight="false" outlineLevel="0" collapsed="false">
      <c r="A1072" s="333"/>
      <c r="B1072" s="334"/>
      <c r="C1072" s="9"/>
      <c r="D1072" s="9"/>
      <c r="E1072" s="9"/>
      <c r="F1072" s="9"/>
      <c r="G1072" s="9"/>
      <c r="H1072" s="9"/>
      <c r="I1072" s="327"/>
    </row>
    <row r="1073" customFormat="false" ht="12.75" hidden="false" customHeight="false" outlineLevel="0" collapsed="false">
      <c r="A1073" s="333"/>
      <c r="B1073" s="334"/>
      <c r="C1073" s="9"/>
      <c r="D1073" s="9"/>
      <c r="E1073" s="9"/>
      <c r="F1073" s="9"/>
      <c r="G1073" s="9"/>
      <c r="H1073" s="9"/>
      <c r="I1073" s="327"/>
    </row>
    <row r="1074" customFormat="false" ht="12.75" hidden="false" customHeight="false" outlineLevel="0" collapsed="false">
      <c r="A1074" s="333"/>
      <c r="B1074" s="334"/>
      <c r="C1074" s="9"/>
      <c r="D1074" s="9"/>
      <c r="E1074" s="9"/>
      <c r="F1074" s="9"/>
      <c r="G1074" s="9"/>
      <c r="H1074" s="9"/>
      <c r="I1074" s="327"/>
    </row>
    <row r="1075" customFormat="false" ht="12.75" hidden="false" customHeight="false" outlineLevel="0" collapsed="false">
      <c r="A1075" s="333"/>
      <c r="B1075" s="334"/>
      <c r="C1075" s="9"/>
      <c r="D1075" s="9"/>
      <c r="E1075" s="9"/>
      <c r="F1075" s="9"/>
      <c r="G1075" s="9"/>
      <c r="H1075" s="9"/>
      <c r="I1075" s="327"/>
    </row>
    <row r="1076" customFormat="false" ht="12.75" hidden="false" customHeight="false" outlineLevel="0" collapsed="false">
      <c r="A1076" s="333"/>
      <c r="B1076" s="334"/>
      <c r="C1076" s="9"/>
      <c r="D1076" s="9"/>
      <c r="E1076" s="9"/>
      <c r="F1076" s="9"/>
      <c r="G1076" s="9"/>
      <c r="H1076" s="9"/>
      <c r="I1076" s="327"/>
    </row>
    <row r="1077" customFormat="false" ht="12.75" hidden="false" customHeight="false" outlineLevel="0" collapsed="false">
      <c r="A1077" s="333"/>
      <c r="B1077" s="334"/>
      <c r="C1077" s="9"/>
      <c r="D1077" s="9"/>
      <c r="E1077" s="9"/>
      <c r="F1077" s="9"/>
      <c r="G1077" s="9"/>
      <c r="H1077" s="9"/>
      <c r="I1077" s="327"/>
    </row>
    <row r="1078" customFormat="false" ht="12.75" hidden="false" customHeight="false" outlineLevel="0" collapsed="false">
      <c r="A1078" s="333"/>
      <c r="B1078" s="334"/>
      <c r="C1078" s="9"/>
      <c r="D1078" s="9"/>
      <c r="E1078" s="9"/>
      <c r="F1078" s="9"/>
      <c r="G1078" s="9"/>
      <c r="H1078" s="9"/>
      <c r="I1078" s="327"/>
    </row>
    <row r="1079" customFormat="false" ht="12.75" hidden="false" customHeight="false" outlineLevel="0" collapsed="false">
      <c r="A1079" s="333"/>
      <c r="B1079" s="334"/>
      <c r="C1079" s="9"/>
      <c r="D1079" s="9"/>
      <c r="E1079" s="9"/>
      <c r="F1079" s="9"/>
      <c r="G1079" s="9"/>
      <c r="H1079" s="9"/>
      <c r="I1079" s="327"/>
    </row>
    <row r="1080" customFormat="false" ht="12.75" hidden="false" customHeight="false" outlineLevel="0" collapsed="false">
      <c r="A1080" s="333"/>
      <c r="B1080" s="334"/>
      <c r="C1080" s="9"/>
      <c r="D1080" s="9"/>
      <c r="E1080" s="9"/>
      <c r="F1080" s="9"/>
      <c r="G1080" s="9"/>
      <c r="H1080" s="9"/>
      <c r="I1080" s="327"/>
    </row>
    <row r="1081" customFormat="false" ht="12.75" hidden="false" customHeight="false" outlineLevel="0" collapsed="false">
      <c r="A1081" s="333"/>
      <c r="B1081" s="334"/>
      <c r="C1081" s="9"/>
      <c r="D1081" s="9"/>
      <c r="E1081" s="9"/>
      <c r="F1081" s="9"/>
      <c r="G1081" s="9"/>
      <c r="H1081" s="9"/>
      <c r="I1081" s="327"/>
    </row>
    <row r="1082" customFormat="false" ht="12.75" hidden="false" customHeight="false" outlineLevel="0" collapsed="false">
      <c r="A1082" s="333"/>
      <c r="B1082" s="334"/>
      <c r="C1082" s="9"/>
      <c r="D1082" s="9"/>
      <c r="E1082" s="9"/>
      <c r="F1082" s="9"/>
      <c r="G1082" s="9"/>
      <c r="H1082" s="9"/>
      <c r="I1082" s="327"/>
    </row>
    <row r="1083" customFormat="false" ht="12.75" hidden="false" customHeight="false" outlineLevel="0" collapsed="false">
      <c r="A1083" s="333"/>
      <c r="B1083" s="334"/>
      <c r="C1083" s="9"/>
      <c r="D1083" s="9"/>
      <c r="E1083" s="9"/>
      <c r="F1083" s="9"/>
      <c r="G1083" s="9"/>
      <c r="H1083" s="9"/>
      <c r="I1083" s="327"/>
    </row>
    <row r="1084" customFormat="false" ht="12.75" hidden="false" customHeight="false" outlineLevel="0" collapsed="false">
      <c r="A1084" s="333"/>
      <c r="B1084" s="334"/>
      <c r="C1084" s="9"/>
      <c r="D1084" s="9"/>
      <c r="E1084" s="9"/>
      <c r="F1084" s="9"/>
      <c r="G1084" s="9"/>
      <c r="H1084" s="9"/>
      <c r="I1084" s="327"/>
    </row>
    <row r="1085" customFormat="false" ht="12.75" hidden="false" customHeight="false" outlineLevel="0" collapsed="false">
      <c r="A1085" s="333"/>
      <c r="B1085" s="334"/>
      <c r="C1085" s="9"/>
      <c r="D1085" s="9"/>
      <c r="E1085" s="9"/>
      <c r="F1085" s="9"/>
      <c r="G1085" s="9"/>
      <c r="H1085" s="9"/>
      <c r="I1085" s="327"/>
    </row>
    <row r="1086" customFormat="false" ht="12.75" hidden="false" customHeight="false" outlineLevel="0" collapsed="false">
      <c r="A1086" s="333"/>
      <c r="B1086" s="334"/>
      <c r="C1086" s="9"/>
      <c r="D1086" s="9"/>
      <c r="E1086" s="9"/>
      <c r="F1086" s="9"/>
      <c r="G1086" s="9"/>
      <c r="H1086" s="9"/>
      <c r="I1086" s="327"/>
    </row>
    <row r="1087" customFormat="false" ht="12.75" hidden="false" customHeight="false" outlineLevel="0" collapsed="false">
      <c r="A1087" s="333"/>
      <c r="B1087" s="334"/>
      <c r="C1087" s="9"/>
      <c r="D1087" s="9"/>
      <c r="E1087" s="9"/>
      <c r="F1087" s="9"/>
      <c r="G1087" s="9"/>
      <c r="H1087" s="9"/>
      <c r="I1087" s="327"/>
    </row>
    <row r="1088" customFormat="false" ht="12.75" hidden="false" customHeight="false" outlineLevel="0" collapsed="false">
      <c r="A1088" s="333"/>
      <c r="B1088" s="334"/>
      <c r="C1088" s="9"/>
      <c r="D1088" s="9"/>
      <c r="E1088" s="9"/>
      <c r="F1088" s="9"/>
      <c r="G1088" s="9"/>
      <c r="H1088" s="9"/>
      <c r="I1088" s="327"/>
    </row>
    <row r="1089" customFormat="false" ht="12.75" hidden="false" customHeight="false" outlineLevel="0" collapsed="false">
      <c r="A1089" s="333"/>
      <c r="B1089" s="334"/>
      <c r="C1089" s="9"/>
      <c r="D1089" s="9"/>
      <c r="E1089" s="9"/>
      <c r="F1089" s="9"/>
      <c r="G1089" s="9"/>
      <c r="H1089" s="9"/>
      <c r="I1089" s="327"/>
    </row>
    <row r="1090" customFormat="false" ht="12.75" hidden="false" customHeight="false" outlineLevel="0" collapsed="false">
      <c r="A1090" s="333"/>
      <c r="B1090" s="334"/>
      <c r="C1090" s="9"/>
      <c r="D1090" s="9"/>
      <c r="E1090" s="9"/>
      <c r="F1090" s="9"/>
      <c r="G1090" s="9"/>
      <c r="H1090" s="9"/>
      <c r="I1090" s="327"/>
    </row>
    <row r="1091" customFormat="false" ht="12.75" hidden="false" customHeight="false" outlineLevel="0" collapsed="false">
      <c r="A1091" s="333"/>
      <c r="B1091" s="334"/>
      <c r="C1091" s="9"/>
      <c r="D1091" s="9"/>
      <c r="E1091" s="9"/>
      <c r="F1091" s="9"/>
      <c r="G1091" s="9"/>
      <c r="H1091" s="9"/>
      <c r="I1091" s="327"/>
    </row>
    <row r="1092" customFormat="false" ht="12.75" hidden="false" customHeight="false" outlineLevel="0" collapsed="false">
      <c r="A1092" s="333"/>
      <c r="B1092" s="334"/>
      <c r="C1092" s="9"/>
      <c r="D1092" s="9"/>
      <c r="E1092" s="9"/>
      <c r="F1092" s="9"/>
      <c r="G1092" s="9"/>
      <c r="H1092" s="9"/>
      <c r="I1092" s="327"/>
    </row>
    <row r="1093" customFormat="false" ht="12.75" hidden="false" customHeight="false" outlineLevel="0" collapsed="false">
      <c r="A1093" s="333"/>
      <c r="B1093" s="334"/>
      <c r="C1093" s="9"/>
      <c r="D1093" s="9"/>
      <c r="E1093" s="9"/>
      <c r="F1093" s="9"/>
      <c r="G1093" s="9"/>
      <c r="H1093" s="9"/>
      <c r="I1093" s="327"/>
    </row>
    <row r="1094" customFormat="false" ht="12.75" hidden="false" customHeight="false" outlineLevel="0" collapsed="false">
      <c r="A1094" s="333"/>
      <c r="B1094" s="334"/>
      <c r="C1094" s="9"/>
      <c r="D1094" s="9"/>
      <c r="E1094" s="9"/>
      <c r="F1094" s="9"/>
      <c r="G1094" s="9"/>
      <c r="H1094" s="9"/>
      <c r="I1094" s="327"/>
    </row>
    <row r="1095" customFormat="false" ht="12.75" hidden="false" customHeight="false" outlineLevel="0" collapsed="false">
      <c r="A1095" s="333"/>
      <c r="B1095" s="334"/>
      <c r="C1095" s="9"/>
      <c r="D1095" s="9"/>
      <c r="E1095" s="9"/>
      <c r="F1095" s="9"/>
      <c r="G1095" s="9"/>
      <c r="H1095" s="9"/>
      <c r="I1095" s="327"/>
    </row>
    <row r="1096" customFormat="false" ht="12.75" hidden="false" customHeight="false" outlineLevel="0" collapsed="false">
      <c r="A1096" s="333"/>
      <c r="B1096" s="334"/>
      <c r="C1096" s="9"/>
      <c r="D1096" s="9"/>
      <c r="E1096" s="9"/>
      <c r="F1096" s="9"/>
      <c r="G1096" s="9"/>
      <c r="H1096" s="9"/>
      <c r="I1096" s="327"/>
    </row>
    <row r="1097" customFormat="false" ht="12.75" hidden="false" customHeight="false" outlineLevel="0" collapsed="false">
      <c r="A1097" s="333"/>
      <c r="B1097" s="334"/>
      <c r="C1097" s="9"/>
      <c r="D1097" s="9"/>
      <c r="E1097" s="9"/>
      <c r="F1097" s="9"/>
      <c r="G1097" s="9"/>
      <c r="H1097" s="9"/>
      <c r="I1097" s="327"/>
    </row>
    <row r="1098" customFormat="false" ht="12.75" hidden="false" customHeight="false" outlineLevel="0" collapsed="false">
      <c r="A1098" s="333"/>
      <c r="B1098" s="334"/>
      <c r="C1098" s="9"/>
      <c r="D1098" s="9"/>
      <c r="E1098" s="9"/>
      <c r="F1098" s="9"/>
      <c r="G1098" s="9"/>
      <c r="H1098" s="9"/>
      <c r="I1098" s="327"/>
    </row>
    <row r="1099" customFormat="false" ht="12.75" hidden="false" customHeight="false" outlineLevel="0" collapsed="false">
      <c r="A1099" s="333"/>
      <c r="B1099" s="334"/>
      <c r="C1099" s="9"/>
      <c r="D1099" s="9"/>
      <c r="E1099" s="9"/>
      <c r="F1099" s="9"/>
      <c r="G1099" s="9"/>
      <c r="H1099" s="9"/>
      <c r="I1099" s="327"/>
    </row>
    <row r="1100" customFormat="false" ht="12.75" hidden="false" customHeight="false" outlineLevel="0" collapsed="false">
      <c r="A1100" s="333"/>
      <c r="B1100" s="334"/>
      <c r="C1100" s="9"/>
      <c r="D1100" s="9"/>
      <c r="E1100" s="9"/>
      <c r="F1100" s="9"/>
      <c r="G1100" s="9"/>
      <c r="H1100" s="9"/>
      <c r="I1100" s="327"/>
    </row>
    <row r="1101" customFormat="false" ht="12.75" hidden="false" customHeight="false" outlineLevel="0" collapsed="false">
      <c r="A1101" s="333"/>
      <c r="B1101" s="334"/>
      <c r="C1101" s="9"/>
      <c r="D1101" s="9"/>
      <c r="E1101" s="9"/>
      <c r="F1101" s="9"/>
      <c r="G1101" s="9"/>
      <c r="H1101" s="9"/>
      <c r="I1101" s="327"/>
    </row>
    <row r="1102" customFormat="false" ht="12.75" hidden="false" customHeight="false" outlineLevel="0" collapsed="false">
      <c r="A1102" s="333"/>
      <c r="B1102" s="334"/>
      <c r="C1102" s="9"/>
      <c r="D1102" s="9"/>
      <c r="E1102" s="9"/>
      <c r="F1102" s="9"/>
      <c r="G1102" s="9"/>
      <c r="H1102" s="9"/>
      <c r="I1102" s="327"/>
    </row>
    <row r="1103" customFormat="false" ht="12.75" hidden="false" customHeight="false" outlineLevel="0" collapsed="false">
      <c r="A1103" s="333"/>
      <c r="B1103" s="334"/>
      <c r="C1103" s="9"/>
      <c r="D1103" s="9"/>
      <c r="E1103" s="9"/>
      <c r="F1103" s="9"/>
      <c r="G1103" s="9"/>
      <c r="H1103" s="9"/>
      <c r="I1103" s="327"/>
    </row>
    <row r="1104" customFormat="false" ht="12.75" hidden="false" customHeight="false" outlineLevel="0" collapsed="false">
      <c r="A1104" s="333"/>
      <c r="B1104" s="334"/>
      <c r="C1104" s="9"/>
      <c r="D1104" s="9"/>
      <c r="E1104" s="9"/>
      <c r="F1104" s="9"/>
      <c r="G1104" s="9"/>
      <c r="H1104" s="9"/>
      <c r="I1104" s="327"/>
    </row>
    <row r="1105" customFormat="false" ht="12.75" hidden="false" customHeight="false" outlineLevel="0" collapsed="false">
      <c r="A1105" s="333"/>
      <c r="B1105" s="334"/>
      <c r="C1105" s="9"/>
      <c r="D1105" s="9"/>
      <c r="E1105" s="9"/>
      <c r="F1105" s="9"/>
      <c r="G1105" s="9"/>
      <c r="H1105" s="9"/>
      <c r="I1105" s="327"/>
    </row>
    <row r="1106" customFormat="false" ht="12.75" hidden="false" customHeight="false" outlineLevel="0" collapsed="false">
      <c r="A1106" s="333"/>
      <c r="B1106" s="334"/>
      <c r="C1106" s="9"/>
      <c r="D1106" s="9"/>
      <c r="E1106" s="9"/>
      <c r="F1106" s="9"/>
      <c r="G1106" s="9"/>
      <c r="H1106" s="9"/>
      <c r="I1106" s="327"/>
    </row>
    <row r="1107" customFormat="false" ht="12.75" hidden="false" customHeight="false" outlineLevel="0" collapsed="false">
      <c r="A1107" s="333"/>
      <c r="B1107" s="334"/>
      <c r="C1107" s="9"/>
      <c r="D1107" s="9"/>
      <c r="E1107" s="9"/>
      <c r="F1107" s="9"/>
      <c r="G1107" s="9"/>
      <c r="H1107" s="9"/>
      <c r="I1107" s="327"/>
    </row>
    <row r="1108" customFormat="false" ht="12.75" hidden="false" customHeight="false" outlineLevel="0" collapsed="false">
      <c r="A1108" s="333"/>
      <c r="B1108" s="334"/>
      <c r="C1108" s="9"/>
      <c r="D1108" s="9"/>
      <c r="E1108" s="9"/>
      <c r="F1108" s="9"/>
      <c r="G1108" s="9"/>
      <c r="H1108" s="9"/>
      <c r="I1108" s="327"/>
    </row>
    <row r="1109" customFormat="false" ht="12.75" hidden="false" customHeight="false" outlineLevel="0" collapsed="false">
      <c r="A1109" s="333"/>
      <c r="B1109" s="334"/>
      <c r="C1109" s="9"/>
      <c r="D1109" s="9"/>
      <c r="E1109" s="9"/>
      <c r="F1109" s="9"/>
      <c r="G1109" s="9"/>
      <c r="H1109" s="9"/>
      <c r="I1109" s="327"/>
    </row>
    <row r="1110" customFormat="false" ht="12.75" hidden="false" customHeight="false" outlineLevel="0" collapsed="false">
      <c r="A1110" s="333"/>
      <c r="B1110" s="334"/>
      <c r="C1110" s="9"/>
      <c r="D1110" s="9"/>
      <c r="E1110" s="9"/>
      <c r="F1110" s="9"/>
      <c r="G1110" s="9"/>
      <c r="H1110" s="9"/>
      <c r="I1110" s="327"/>
    </row>
    <row r="1111" customFormat="false" ht="12.75" hidden="false" customHeight="false" outlineLevel="0" collapsed="false">
      <c r="A1111" s="333"/>
      <c r="B1111" s="334"/>
      <c r="C1111" s="9"/>
      <c r="D1111" s="9"/>
      <c r="E1111" s="9"/>
      <c r="F1111" s="9"/>
      <c r="G1111" s="9"/>
      <c r="H1111" s="9"/>
      <c r="I1111" s="327"/>
    </row>
    <row r="1112" customFormat="false" ht="12.75" hidden="false" customHeight="false" outlineLevel="0" collapsed="false">
      <c r="A1112" s="333"/>
      <c r="B1112" s="334"/>
      <c r="C1112" s="9"/>
      <c r="D1112" s="9"/>
      <c r="E1112" s="9"/>
      <c r="F1112" s="9"/>
      <c r="G1112" s="9"/>
      <c r="H1112" s="9"/>
      <c r="I1112" s="327"/>
    </row>
    <row r="1113" customFormat="false" ht="12.75" hidden="false" customHeight="false" outlineLevel="0" collapsed="false">
      <c r="A1113" s="333"/>
      <c r="B1113" s="334"/>
      <c r="C1113" s="9"/>
      <c r="D1113" s="9"/>
      <c r="E1113" s="9"/>
      <c r="F1113" s="9"/>
      <c r="G1113" s="9"/>
      <c r="H1113" s="9"/>
      <c r="I1113" s="327"/>
    </row>
    <row r="1114" customFormat="false" ht="12.75" hidden="false" customHeight="false" outlineLevel="0" collapsed="false">
      <c r="A1114" s="333"/>
      <c r="B1114" s="334"/>
      <c r="C1114" s="9"/>
      <c r="D1114" s="9"/>
      <c r="E1114" s="9"/>
      <c r="F1114" s="9"/>
      <c r="G1114" s="9"/>
      <c r="H1114" s="9"/>
      <c r="I1114" s="327"/>
    </row>
    <row r="1115" customFormat="false" ht="12.75" hidden="false" customHeight="false" outlineLevel="0" collapsed="false">
      <c r="A1115" s="333"/>
      <c r="B1115" s="334"/>
      <c r="C1115" s="9"/>
      <c r="D1115" s="9"/>
      <c r="E1115" s="9"/>
      <c r="F1115" s="9"/>
      <c r="G1115" s="9"/>
      <c r="H1115" s="9"/>
      <c r="I1115" s="327"/>
    </row>
    <row r="1116" customFormat="false" ht="12.75" hidden="false" customHeight="false" outlineLevel="0" collapsed="false">
      <c r="A1116" s="333"/>
      <c r="B1116" s="334"/>
      <c r="C1116" s="9"/>
      <c r="D1116" s="9"/>
      <c r="E1116" s="9"/>
      <c r="F1116" s="9"/>
      <c r="G1116" s="9"/>
      <c r="H1116" s="9"/>
      <c r="I1116" s="327"/>
    </row>
    <row r="1117" customFormat="false" ht="12.75" hidden="false" customHeight="false" outlineLevel="0" collapsed="false">
      <c r="A1117" s="333"/>
      <c r="B1117" s="334"/>
      <c r="C1117" s="9"/>
      <c r="D1117" s="9"/>
      <c r="E1117" s="9"/>
      <c r="F1117" s="9"/>
      <c r="G1117" s="9"/>
      <c r="H1117" s="9"/>
      <c r="I1117" s="327"/>
    </row>
    <row r="1118" customFormat="false" ht="12.75" hidden="false" customHeight="false" outlineLevel="0" collapsed="false">
      <c r="A1118" s="333"/>
      <c r="B1118" s="334"/>
      <c r="C1118" s="9"/>
      <c r="D1118" s="9"/>
      <c r="E1118" s="9"/>
      <c r="F1118" s="9"/>
      <c r="G1118" s="9"/>
      <c r="H1118" s="9"/>
      <c r="I1118" s="327"/>
    </row>
    <row r="1119" customFormat="false" ht="12.75" hidden="false" customHeight="false" outlineLevel="0" collapsed="false">
      <c r="A1119" s="333"/>
      <c r="B1119" s="334"/>
      <c r="C1119" s="9"/>
      <c r="D1119" s="9"/>
      <c r="E1119" s="9"/>
      <c r="F1119" s="9"/>
      <c r="G1119" s="9"/>
      <c r="H1119" s="9"/>
      <c r="I1119" s="327"/>
    </row>
    <row r="1120" customFormat="false" ht="12.75" hidden="false" customHeight="false" outlineLevel="0" collapsed="false">
      <c r="A1120" s="333"/>
      <c r="B1120" s="334"/>
      <c r="C1120" s="9"/>
      <c r="D1120" s="9"/>
      <c r="E1120" s="9"/>
      <c r="F1120" s="9"/>
      <c r="G1120" s="9"/>
      <c r="H1120" s="9"/>
      <c r="I1120" s="327"/>
    </row>
    <row r="1121" customFormat="false" ht="12.75" hidden="false" customHeight="false" outlineLevel="0" collapsed="false">
      <c r="A1121" s="333"/>
      <c r="B1121" s="334"/>
      <c r="C1121" s="9"/>
      <c r="D1121" s="9"/>
      <c r="E1121" s="9"/>
      <c r="F1121" s="9"/>
      <c r="G1121" s="9"/>
      <c r="H1121" s="9"/>
      <c r="I1121" s="327"/>
    </row>
    <row r="1122" customFormat="false" ht="12.75" hidden="false" customHeight="false" outlineLevel="0" collapsed="false">
      <c r="A1122" s="333"/>
      <c r="B1122" s="334"/>
      <c r="C1122" s="9"/>
      <c r="D1122" s="9"/>
      <c r="E1122" s="9"/>
      <c r="F1122" s="9"/>
      <c r="G1122" s="9"/>
      <c r="H1122" s="9"/>
      <c r="I1122" s="327"/>
    </row>
    <row r="1123" customFormat="false" ht="12.75" hidden="false" customHeight="false" outlineLevel="0" collapsed="false">
      <c r="A1123" s="333"/>
      <c r="B1123" s="334"/>
      <c r="C1123" s="9"/>
      <c r="D1123" s="9"/>
      <c r="E1123" s="9"/>
      <c r="F1123" s="9"/>
      <c r="G1123" s="9"/>
      <c r="H1123" s="9"/>
      <c r="I1123" s="327"/>
    </row>
    <row r="1124" customFormat="false" ht="12.75" hidden="false" customHeight="false" outlineLevel="0" collapsed="false">
      <c r="A1124" s="333"/>
      <c r="B1124" s="334"/>
      <c r="C1124" s="9"/>
      <c r="D1124" s="9"/>
      <c r="E1124" s="9"/>
      <c r="F1124" s="9"/>
      <c r="G1124" s="9"/>
      <c r="H1124" s="9"/>
      <c r="I1124" s="327"/>
    </row>
    <row r="1125" customFormat="false" ht="12.75" hidden="false" customHeight="false" outlineLevel="0" collapsed="false">
      <c r="A1125" s="333"/>
      <c r="B1125" s="334"/>
      <c r="C1125" s="9"/>
      <c r="D1125" s="9"/>
      <c r="E1125" s="9"/>
      <c r="F1125" s="9"/>
      <c r="G1125" s="9"/>
      <c r="H1125" s="9"/>
      <c r="I1125" s="327"/>
    </row>
    <row r="1126" customFormat="false" ht="12.75" hidden="false" customHeight="false" outlineLevel="0" collapsed="false">
      <c r="A1126" s="333"/>
      <c r="B1126" s="334"/>
      <c r="C1126" s="9"/>
      <c r="D1126" s="9"/>
      <c r="E1126" s="9"/>
      <c r="F1126" s="9"/>
      <c r="G1126" s="9"/>
      <c r="H1126" s="9"/>
      <c r="I1126" s="327"/>
    </row>
    <row r="1127" customFormat="false" ht="12.75" hidden="false" customHeight="false" outlineLevel="0" collapsed="false">
      <c r="A1127" s="333"/>
      <c r="B1127" s="334"/>
      <c r="C1127" s="9"/>
      <c r="D1127" s="9"/>
      <c r="E1127" s="9"/>
      <c r="F1127" s="9"/>
      <c r="G1127" s="9"/>
      <c r="H1127" s="9"/>
      <c r="I1127" s="327"/>
    </row>
    <row r="1128" customFormat="false" ht="12.75" hidden="false" customHeight="false" outlineLevel="0" collapsed="false">
      <c r="A1128" s="333"/>
      <c r="B1128" s="334"/>
      <c r="C1128" s="9"/>
      <c r="D1128" s="9"/>
      <c r="E1128" s="9"/>
      <c r="F1128" s="9"/>
      <c r="G1128" s="9"/>
      <c r="H1128" s="9"/>
      <c r="I1128" s="327"/>
    </row>
    <row r="1129" customFormat="false" ht="12.75" hidden="false" customHeight="false" outlineLevel="0" collapsed="false">
      <c r="A1129" s="333"/>
      <c r="B1129" s="334"/>
      <c r="C1129" s="9"/>
      <c r="D1129" s="9"/>
      <c r="E1129" s="9"/>
      <c r="F1129" s="9"/>
      <c r="G1129" s="9"/>
      <c r="H1129" s="9"/>
      <c r="I1129" s="327"/>
    </row>
    <row r="1130" customFormat="false" ht="12.75" hidden="false" customHeight="false" outlineLevel="0" collapsed="false">
      <c r="A1130" s="333"/>
      <c r="B1130" s="334"/>
      <c r="C1130" s="9"/>
      <c r="D1130" s="9"/>
      <c r="E1130" s="9"/>
      <c r="F1130" s="9"/>
      <c r="G1130" s="9"/>
      <c r="H1130" s="9"/>
      <c r="I1130" s="327"/>
    </row>
    <row r="1131" customFormat="false" ht="12.75" hidden="false" customHeight="false" outlineLevel="0" collapsed="false">
      <c r="A1131" s="333"/>
      <c r="B1131" s="334"/>
      <c r="C1131" s="9"/>
      <c r="D1131" s="9"/>
      <c r="E1131" s="9"/>
      <c r="F1131" s="9"/>
      <c r="G1131" s="9"/>
      <c r="H1131" s="9"/>
      <c r="I1131" s="327"/>
    </row>
    <row r="1132" customFormat="false" ht="12.75" hidden="false" customHeight="false" outlineLevel="0" collapsed="false">
      <c r="A1132" s="333"/>
      <c r="B1132" s="334"/>
      <c r="C1132" s="9"/>
      <c r="D1132" s="9"/>
      <c r="E1132" s="9"/>
      <c r="F1132" s="9"/>
      <c r="G1132" s="9"/>
      <c r="H1132" s="9"/>
      <c r="I1132" s="327"/>
    </row>
    <row r="1133" customFormat="false" ht="12.75" hidden="false" customHeight="false" outlineLevel="0" collapsed="false">
      <c r="A1133" s="333"/>
      <c r="B1133" s="334"/>
      <c r="C1133" s="9"/>
      <c r="D1133" s="9"/>
      <c r="E1133" s="9"/>
      <c r="F1133" s="9"/>
      <c r="G1133" s="9"/>
      <c r="H1133" s="9"/>
      <c r="I1133" s="327"/>
    </row>
    <row r="1134" customFormat="false" ht="12.75" hidden="false" customHeight="false" outlineLevel="0" collapsed="false">
      <c r="A1134" s="333"/>
      <c r="B1134" s="334"/>
      <c r="C1134" s="9"/>
      <c r="D1134" s="9"/>
      <c r="E1134" s="9"/>
      <c r="F1134" s="9"/>
      <c r="G1134" s="9"/>
      <c r="H1134" s="9"/>
      <c r="I1134" s="327"/>
    </row>
    <row r="1135" customFormat="false" ht="12.75" hidden="false" customHeight="false" outlineLevel="0" collapsed="false">
      <c r="A1135" s="333"/>
      <c r="B1135" s="334"/>
      <c r="C1135" s="9"/>
      <c r="D1135" s="9"/>
      <c r="E1135" s="9"/>
      <c r="F1135" s="9"/>
      <c r="G1135" s="9"/>
      <c r="H1135" s="9"/>
      <c r="I1135" s="327"/>
    </row>
    <row r="1136" customFormat="false" ht="12.75" hidden="false" customHeight="false" outlineLevel="0" collapsed="false">
      <c r="A1136" s="333"/>
      <c r="B1136" s="334"/>
      <c r="C1136" s="9"/>
      <c r="D1136" s="9"/>
      <c r="E1136" s="9"/>
      <c r="F1136" s="9"/>
      <c r="G1136" s="9"/>
      <c r="H1136" s="9"/>
      <c r="I1136" s="327"/>
    </row>
    <row r="1137" customFormat="false" ht="12.75" hidden="false" customHeight="false" outlineLevel="0" collapsed="false">
      <c r="A1137" s="333"/>
      <c r="B1137" s="334"/>
      <c r="C1137" s="9"/>
      <c r="D1137" s="9"/>
      <c r="E1137" s="9"/>
      <c r="F1137" s="9"/>
      <c r="G1137" s="9"/>
      <c r="H1137" s="9"/>
      <c r="I1137" s="327"/>
    </row>
    <row r="1138" customFormat="false" ht="12.75" hidden="false" customHeight="false" outlineLevel="0" collapsed="false">
      <c r="A1138" s="333"/>
      <c r="B1138" s="334"/>
      <c r="C1138" s="9"/>
      <c r="D1138" s="9"/>
      <c r="E1138" s="9"/>
      <c r="F1138" s="9"/>
      <c r="G1138" s="9"/>
      <c r="H1138" s="9"/>
      <c r="I1138" s="327"/>
    </row>
    <row r="1139" customFormat="false" ht="12.75" hidden="false" customHeight="false" outlineLevel="0" collapsed="false">
      <c r="A1139" s="333"/>
      <c r="B1139" s="334"/>
      <c r="C1139" s="9"/>
      <c r="D1139" s="9"/>
      <c r="E1139" s="9"/>
      <c r="F1139" s="9"/>
      <c r="G1139" s="9"/>
      <c r="H1139" s="9"/>
      <c r="I1139" s="327"/>
    </row>
    <row r="1140" customFormat="false" ht="12.75" hidden="false" customHeight="false" outlineLevel="0" collapsed="false">
      <c r="A1140" s="333"/>
      <c r="B1140" s="334"/>
      <c r="C1140" s="9"/>
      <c r="D1140" s="9"/>
      <c r="E1140" s="9"/>
      <c r="F1140" s="9"/>
      <c r="G1140" s="9"/>
      <c r="H1140" s="9"/>
      <c r="I1140" s="327"/>
    </row>
    <row r="1141" customFormat="false" ht="12.75" hidden="false" customHeight="false" outlineLevel="0" collapsed="false">
      <c r="A1141" s="333"/>
      <c r="B1141" s="334"/>
      <c r="C1141" s="9"/>
      <c r="D1141" s="9"/>
      <c r="E1141" s="9"/>
      <c r="F1141" s="9"/>
      <c r="G1141" s="9"/>
      <c r="H1141" s="9"/>
      <c r="I1141" s="327"/>
    </row>
    <row r="1142" customFormat="false" ht="12.75" hidden="false" customHeight="false" outlineLevel="0" collapsed="false">
      <c r="A1142" s="333"/>
      <c r="B1142" s="334"/>
      <c r="C1142" s="9"/>
      <c r="D1142" s="9"/>
      <c r="E1142" s="9"/>
      <c r="F1142" s="9"/>
      <c r="G1142" s="9"/>
      <c r="H1142" s="9"/>
      <c r="I1142" s="327"/>
    </row>
    <row r="1143" customFormat="false" ht="12.75" hidden="false" customHeight="false" outlineLevel="0" collapsed="false">
      <c r="A1143" s="333"/>
      <c r="B1143" s="334"/>
      <c r="C1143" s="9"/>
      <c r="D1143" s="9"/>
      <c r="E1143" s="9"/>
      <c r="F1143" s="9"/>
      <c r="G1143" s="9"/>
      <c r="H1143" s="9"/>
      <c r="I1143" s="327"/>
    </row>
    <row r="1144" customFormat="false" ht="12.75" hidden="false" customHeight="false" outlineLevel="0" collapsed="false">
      <c r="A1144" s="333"/>
      <c r="B1144" s="334"/>
      <c r="C1144" s="9"/>
      <c r="D1144" s="9"/>
      <c r="E1144" s="9"/>
      <c r="F1144" s="9"/>
      <c r="G1144" s="9"/>
      <c r="H1144" s="9"/>
      <c r="I1144" s="327"/>
    </row>
    <row r="1145" customFormat="false" ht="12.75" hidden="false" customHeight="false" outlineLevel="0" collapsed="false">
      <c r="A1145" s="333"/>
      <c r="B1145" s="334"/>
      <c r="C1145" s="9"/>
      <c r="D1145" s="9"/>
      <c r="E1145" s="9"/>
      <c r="F1145" s="9"/>
      <c r="G1145" s="9"/>
      <c r="H1145" s="9"/>
      <c r="I1145" s="327"/>
    </row>
    <row r="1146" customFormat="false" ht="12.75" hidden="false" customHeight="false" outlineLevel="0" collapsed="false">
      <c r="A1146" s="333"/>
      <c r="B1146" s="334"/>
      <c r="C1146" s="9"/>
      <c r="D1146" s="9"/>
      <c r="E1146" s="9"/>
      <c r="F1146" s="9"/>
      <c r="G1146" s="9"/>
      <c r="H1146" s="9"/>
      <c r="I1146" s="327"/>
    </row>
    <row r="1147" customFormat="false" ht="12.75" hidden="false" customHeight="false" outlineLevel="0" collapsed="false">
      <c r="A1147" s="333"/>
      <c r="B1147" s="334"/>
      <c r="C1147" s="9"/>
      <c r="D1147" s="9"/>
      <c r="E1147" s="9"/>
      <c r="F1147" s="9"/>
      <c r="G1147" s="9"/>
      <c r="H1147" s="9"/>
      <c r="I1147" s="327"/>
    </row>
    <row r="1148" customFormat="false" ht="12.75" hidden="false" customHeight="false" outlineLevel="0" collapsed="false">
      <c r="A1148" s="333"/>
      <c r="B1148" s="334"/>
      <c r="C1148" s="9"/>
      <c r="D1148" s="9"/>
      <c r="E1148" s="9"/>
      <c r="F1148" s="9"/>
      <c r="G1148" s="9"/>
      <c r="H1148" s="9"/>
      <c r="I1148" s="327"/>
    </row>
    <row r="1149" customFormat="false" ht="12.75" hidden="false" customHeight="false" outlineLevel="0" collapsed="false">
      <c r="A1149" s="333"/>
      <c r="B1149" s="334"/>
      <c r="C1149" s="9"/>
      <c r="D1149" s="9"/>
      <c r="E1149" s="9"/>
      <c r="F1149" s="9"/>
      <c r="G1149" s="9"/>
      <c r="H1149" s="9"/>
      <c r="I1149" s="327"/>
    </row>
    <row r="1150" customFormat="false" ht="12.75" hidden="false" customHeight="false" outlineLevel="0" collapsed="false">
      <c r="A1150" s="333"/>
      <c r="B1150" s="334"/>
      <c r="C1150" s="9"/>
      <c r="D1150" s="9"/>
      <c r="E1150" s="9"/>
      <c r="F1150" s="9"/>
      <c r="G1150" s="9"/>
      <c r="H1150" s="9"/>
      <c r="I1150" s="327"/>
    </row>
    <row r="1151" customFormat="false" ht="12.75" hidden="false" customHeight="false" outlineLevel="0" collapsed="false">
      <c r="A1151" s="333"/>
      <c r="B1151" s="334"/>
      <c r="C1151" s="9"/>
      <c r="D1151" s="9"/>
      <c r="E1151" s="9"/>
      <c r="F1151" s="9"/>
      <c r="G1151" s="9"/>
      <c r="H1151" s="9"/>
      <c r="I1151" s="327"/>
    </row>
    <row r="1152" customFormat="false" ht="12.75" hidden="false" customHeight="false" outlineLevel="0" collapsed="false">
      <c r="A1152" s="333"/>
      <c r="B1152" s="334"/>
      <c r="C1152" s="9"/>
      <c r="D1152" s="9"/>
      <c r="E1152" s="9"/>
      <c r="F1152" s="9"/>
      <c r="G1152" s="9"/>
      <c r="H1152" s="9"/>
      <c r="I1152" s="327"/>
    </row>
    <row r="1153" customFormat="false" ht="12.75" hidden="false" customHeight="false" outlineLevel="0" collapsed="false">
      <c r="A1153" s="333"/>
      <c r="B1153" s="334"/>
      <c r="C1153" s="9"/>
      <c r="D1153" s="9"/>
      <c r="E1153" s="9"/>
      <c r="F1153" s="9"/>
      <c r="G1153" s="9"/>
      <c r="H1153" s="9"/>
      <c r="I1153" s="327"/>
    </row>
    <row r="1154" customFormat="false" ht="12.75" hidden="false" customHeight="false" outlineLevel="0" collapsed="false">
      <c r="A1154" s="333"/>
      <c r="B1154" s="334"/>
      <c r="C1154" s="9"/>
      <c r="D1154" s="9"/>
      <c r="E1154" s="9"/>
      <c r="F1154" s="9"/>
      <c r="G1154" s="9"/>
      <c r="H1154" s="9"/>
      <c r="I1154" s="327"/>
    </row>
    <row r="1155" customFormat="false" ht="12.75" hidden="false" customHeight="false" outlineLevel="0" collapsed="false">
      <c r="A1155" s="333"/>
      <c r="B1155" s="334"/>
      <c r="C1155" s="9"/>
      <c r="D1155" s="9"/>
      <c r="E1155" s="9"/>
      <c r="F1155" s="9"/>
      <c r="G1155" s="9"/>
      <c r="H1155" s="9"/>
      <c r="I1155" s="327"/>
    </row>
    <row r="1156" customFormat="false" ht="12.75" hidden="false" customHeight="false" outlineLevel="0" collapsed="false">
      <c r="A1156" s="333"/>
      <c r="B1156" s="334"/>
      <c r="C1156" s="9"/>
      <c r="D1156" s="9"/>
      <c r="E1156" s="9"/>
      <c r="F1156" s="9"/>
      <c r="G1156" s="9"/>
      <c r="H1156" s="9"/>
      <c r="I1156" s="327"/>
    </row>
    <row r="1157" customFormat="false" ht="12.75" hidden="false" customHeight="false" outlineLevel="0" collapsed="false">
      <c r="A1157" s="333"/>
      <c r="B1157" s="334"/>
      <c r="C1157" s="9"/>
      <c r="D1157" s="9"/>
      <c r="E1157" s="9"/>
      <c r="F1157" s="9"/>
      <c r="G1157" s="9"/>
      <c r="H1157" s="9"/>
      <c r="I1157" s="327"/>
    </row>
    <row r="1158" customFormat="false" ht="12.75" hidden="false" customHeight="false" outlineLevel="0" collapsed="false">
      <c r="A1158" s="333"/>
      <c r="B1158" s="334"/>
      <c r="C1158" s="9"/>
      <c r="D1158" s="9"/>
      <c r="E1158" s="9"/>
      <c r="F1158" s="9"/>
      <c r="G1158" s="9"/>
      <c r="H1158" s="9"/>
      <c r="I1158" s="327"/>
    </row>
    <row r="1159" customFormat="false" ht="12.75" hidden="false" customHeight="false" outlineLevel="0" collapsed="false">
      <c r="A1159" s="333"/>
      <c r="B1159" s="334"/>
      <c r="C1159" s="9"/>
      <c r="D1159" s="9"/>
      <c r="E1159" s="9"/>
      <c r="F1159" s="9"/>
      <c r="G1159" s="9"/>
      <c r="H1159" s="9"/>
      <c r="I1159" s="327"/>
    </row>
    <row r="1160" customFormat="false" ht="12.75" hidden="false" customHeight="false" outlineLevel="0" collapsed="false">
      <c r="A1160" s="333"/>
      <c r="B1160" s="334"/>
      <c r="C1160" s="9"/>
      <c r="D1160" s="9"/>
      <c r="E1160" s="9"/>
      <c r="F1160" s="9"/>
      <c r="G1160" s="9"/>
      <c r="H1160" s="9"/>
      <c r="I1160" s="327"/>
    </row>
    <row r="1161" customFormat="false" ht="12.75" hidden="false" customHeight="false" outlineLevel="0" collapsed="false">
      <c r="A1161" s="333"/>
      <c r="B1161" s="334"/>
      <c r="C1161" s="9"/>
      <c r="D1161" s="9"/>
      <c r="E1161" s="9"/>
      <c r="F1161" s="9"/>
      <c r="G1161" s="9"/>
      <c r="H1161" s="9"/>
      <c r="I1161" s="327"/>
    </row>
    <row r="1162" customFormat="false" ht="12.75" hidden="false" customHeight="false" outlineLevel="0" collapsed="false">
      <c r="A1162" s="333"/>
      <c r="B1162" s="334"/>
      <c r="C1162" s="9"/>
      <c r="D1162" s="9"/>
      <c r="E1162" s="9"/>
      <c r="F1162" s="9"/>
      <c r="G1162" s="9"/>
      <c r="H1162" s="9"/>
      <c r="I1162" s="327"/>
    </row>
    <row r="1163" customFormat="false" ht="12.75" hidden="false" customHeight="false" outlineLevel="0" collapsed="false">
      <c r="A1163" s="333"/>
      <c r="B1163" s="334"/>
      <c r="C1163" s="9"/>
      <c r="D1163" s="9"/>
      <c r="E1163" s="9"/>
      <c r="F1163" s="9"/>
      <c r="G1163" s="9"/>
      <c r="H1163" s="9"/>
      <c r="I1163" s="327"/>
    </row>
    <row r="1164" customFormat="false" ht="12.75" hidden="false" customHeight="false" outlineLevel="0" collapsed="false">
      <c r="A1164" s="333"/>
      <c r="B1164" s="334"/>
      <c r="C1164" s="9"/>
      <c r="D1164" s="9"/>
      <c r="E1164" s="9"/>
      <c r="F1164" s="9"/>
      <c r="G1164" s="9"/>
      <c r="H1164" s="9"/>
      <c r="I1164" s="335"/>
    </row>
    <row r="1165" customFormat="false" ht="12.75" hidden="false" customHeight="false" outlineLevel="0" collapsed="false">
      <c r="A1165" s="333"/>
      <c r="B1165" s="334"/>
      <c r="C1165" s="9"/>
      <c r="D1165" s="9"/>
      <c r="E1165" s="9"/>
      <c r="F1165" s="9"/>
      <c r="G1165" s="9"/>
      <c r="H1165" s="9"/>
      <c r="I1165" s="335"/>
    </row>
    <row r="1166" customFormat="false" ht="12.75" hidden="false" customHeight="false" outlineLevel="0" collapsed="false">
      <c r="A1166" s="333"/>
      <c r="B1166" s="334"/>
      <c r="C1166" s="9"/>
      <c r="D1166" s="9"/>
      <c r="E1166" s="9"/>
      <c r="F1166" s="9"/>
      <c r="G1166" s="9"/>
      <c r="H1166" s="9"/>
      <c r="I1166" s="335"/>
    </row>
    <row r="1167" customFormat="false" ht="12.75" hidden="false" customHeight="false" outlineLevel="0" collapsed="false">
      <c r="A1167" s="333"/>
      <c r="B1167" s="334"/>
      <c r="C1167" s="9"/>
      <c r="D1167" s="9"/>
      <c r="E1167" s="9"/>
      <c r="F1167" s="9"/>
      <c r="G1167" s="9"/>
      <c r="H1167" s="9"/>
      <c r="I1167" s="335"/>
    </row>
    <row r="1168" customFormat="false" ht="12.75" hidden="false" customHeight="false" outlineLevel="0" collapsed="false">
      <c r="A1168" s="333"/>
      <c r="B1168" s="334"/>
      <c r="C1168" s="9"/>
      <c r="D1168" s="9"/>
      <c r="E1168" s="9"/>
      <c r="F1168" s="9"/>
      <c r="G1168" s="9"/>
      <c r="H1168" s="9"/>
      <c r="I1168" s="335"/>
    </row>
    <row r="1169" customFormat="false" ht="12.75" hidden="false" customHeight="false" outlineLevel="0" collapsed="false">
      <c r="A1169" s="333"/>
      <c r="B1169" s="334"/>
      <c r="C1169" s="9"/>
      <c r="D1169" s="9"/>
      <c r="E1169" s="9"/>
      <c r="F1169" s="9"/>
      <c r="G1169" s="9"/>
      <c r="H1169" s="9"/>
      <c r="I1169" s="335"/>
    </row>
    <row r="1170" customFormat="false" ht="12.75" hidden="false" customHeight="false" outlineLevel="0" collapsed="false">
      <c r="A1170" s="333"/>
      <c r="B1170" s="334"/>
      <c r="C1170" s="9"/>
      <c r="D1170" s="9"/>
      <c r="E1170" s="9"/>
      <c r="F1170" s="9"/>
      <c r="G1170" s="9"/>
      <c r="H1170" s="9"/>
      <c r="I1170" s="335"/>
    </row>
    <row r="1171" customFormat="false" ht="12.75" hidden="false" customHeight="false" outlineLevel="0" collapsed="false">
      <c r="A1171" s="333"/>
      <c r="B1171" s="334"/>
      <c r="C1171" s="9"/>
      <c r="D1171" s="9"/>
      <c r="E1171" s="9"/>
      <c r="F1171" s="9"/>
      <c r="G1171" s="9"/>
      <c r="H1171" s="9"/>
      <c r="I1171" s="335"/>
    </row>
    <row r="1172" customFormat="false" ht="12.75" hidden="false" customHeight="false" outlineLevel="0" collapsed="false">
      <c r="A1172" s="333"/>
      <c r="B1172" s="334"/>
      <c r="C1172" s="9"/>
      <c r="D1172" s="9"/>
      <c r="E1172" s="9"/>
      <c r="F1172" s="9"/>
      <c r="G1172" s="9"/>
      <c r="H1172" s="9"/>
      <c r="I1172" s="335"/>
    </row>
    <row r="1173" customFormat="false" ht="12.75" hidden="false" customHeight="false" outlineLevel="0" collapsed="false">
      <c r="A1173" s="333"/>
      <c r="B1173" s="334"/>
      <c r="C1173" s="9"/>
      <c r="D1173" s="9"/>
      <c r="E1173" s="9"/>
      <c r="F1173" s="9"/>
      <c r="G1173" s="9"/>
      <c r="H1173" s="9"/>
      <c r="I1173" s="335"/>
    </row>
    <row r="1174" customFormat="false" ht="12.75" hidden="false" customHeight="false" outlineLevel="0" collapsed="false">
      <c r="A1174" s="333"/>
      <c r="B1174" s="334"/>
      <c r="C1174" s="9"/>
      <c r="D1174" s="9"/>
      <c r="E1174" s="9"/>
      <c r="F1174" s="9"/>
      <c r="G1174" s="9"/>
      <c r="H1174" s="9"/>
      <c r="I1174" s="335"/>
    </row>
    <row r="1175" customFormat="false" ht="12.75" hidden="false" customHeight="false" outlineLevel="0" collapsed="false">
      <c r="A1175" s="333"/>
      <c r="B1175" s="334"/>
      <c r="C1175" s="9"/>
      <c r="D1175" s="9"/>
      <c r="E1175" s="9"/>
      <c r="F1175" s="9"/>
      <c r="G1175" s="9"/>
      <c r="H1175" s="9"/>
      <c r="I1175" s="335"/>
    </row>
    <row r="1176" customFormat="false" ht="12.75" hidden="false" customHeight="false" outlineLevel="0" collapsed="false">
      <c r="A1176" s="333"/>
      <c r="B1176" s="334"/>
      <c r="C1176" s="9"/>
      <c r="D1176" s="9"/>
      <c r="E1176" s="9"/>
      <c r="F1176" s="9"/>
      <c r="G1176" s="9"/>
      <c r="H1176" s="9"/>
      <c r="I1176" s="335"/>
    </row>
    <row r="1177" customFormat="false" ht="12.75" hidden="false" customHeight="false" outlineLevel="0" collapsed="false">
      <c r="A1177" s="333"/>
      <c r="B1177" s="334"/>
      <c r="C1177" s="9"/>
      <c r="D1177" s="9"/>
      <c r="E1177" s="9"/>
      <c r="F1177" s="9"/>
      <c r="G1177" s="9"/>
      <c r="H1177" s="9"/>
      <c r="I1177" s="335"/>
    </row>
    <row r="1178" customFormat="false" ht="12.75" hidden="false" customHeight="false" outlineLevel="0" collapsed="false">
      <c r="A1178" s="333"/>
      <c r="B1178" s="334"/>
      <c r="C1178" s="9"/>
      <c r="D1178" s="9"/>
      <c r="E1178" s="9"/>
      <c r="F1178" s="9"/>
      <c r="G1178" s="9"/>
      <c r="H1178" s="9"/>
      <c r="I1178" s="335"/>
    </row>
    <row r="1179" customFormat="false" ht="12.75" hidden="false" customHeight="false" outlineLevel="0" collapsed="false">
      <c r="A1179" s="333"/>
      <c r="B1179" s="334"/>
      <c r="C1179" s="9"/>
      <c r="D1179" s="9"/>
      <c r="E1179" s="9"/>
      <c r="F1179" s="9"/>
      <c r="G1179" s="9"/>
      <c r="H1179" s="9"/>
      <c r="I1179" s="335"/>
    </row>
    <row r="1180" customFormat="false" ht="12.75" hidden="false" customHeight="false" outlineLevel="0" collapsed="false">
      <c r="A1180" s="333"/>
      <c r="B1180" s="334"/>
      <c r="C1180" s="9"/>
      <c r="D1180" s="9"/>
      <c r="E1180" s="9"/>
      <c r="F1180" s="9"/>
      <c r="G1180" s="9"/>
      <c r="H1180" s="9"/>
      <c r="I1180" s="335"/>
    </row>
    <row r="1181" customFormat="false" ht="12.75" hidden="false" customHeight="false" outlineLevel="0" collapsed="false">
      <c r="A1181" s="333"/>
      <c r="B1181" s="334"/>
      <c r="C1181" s="9"/>
      <c r="D1181" s="9"/>
      <c r="E1181" s="9"/>
      <c r="F1181" s="9"/>
      <c r="G1181" s="9"/>
      <c r="H1181" s="9"/>
      <c r="I1181" s="335"/>
    </row>
    <row r="1182" customFormat="false" ht="12.75" hidden="false" customHeight="false" outlineLevel="0" collapsed="false">
      <c r="C1182" s="9"/>
      <c r="D1182" s="9"/>
      <c r="E1182" s="9"/>
      <c r="F1182" s="9"/>
      <c r="G1182" s="9"/>
      <c r="H1182" s="9"/>
      <c r="I1182" s="335"/>
    </row>
    <row r="1183" customFormat="false" ht="12.75" hidden="false" customHeight="false" outlineLevel="0" collapsed="false">
      <c r="C1183" s="9"/>
      <c r="D1183" s="9"/>
      <c r="E1183" s="9"/>
      <c r="F1183" s="9"/>
      <c r="G1183" s="9"/>
      <c r="H1183" s="9"/>
      <c r="I1183" s="335"/>
    </row>
    <row r="1184" customFormat="false" ht="12.75" hidden="false" customHeight="false" outlineLevel="0" collapsed="false">
      <c r="D1184" s="9"/>
      <c r="I1184" s="335"/>
    </row>
    <row r="1185" customFormat="false" ht="12.75" hidden="false" customHeight="false" outlineLevel="0" collapsed="false">
      <c r="I1185" s="335"/>
    </row>
    <row r="1186" customFormat="false" ht="12.75" hidden="false" customHeight="false" outlineLevel="0" collapsed="false">
      <c r="I1186" s="335"/>
    </row>
    <row r="1187" customFormat="false" ht="12.75" hidden="false" customHeight="false" outlineLevel="0" collapsed="false">
      <c r="I1187" s="335"/>
    </row>
    <row r="1188" customFormat="false" ht="12.75" hidden="false" customHeight="false" outlineLevel="0" collapsed="false">
      <c r="I1188" s="335"/>
    </row>
    <row r="1189" customFormat="false" ht="12.75" hidden="false" customHeight="false" outlineLevel="0" collapsed="false">
      <c r="I1189" s="335"/>
    </row>
    <row r="1190" customFormat="false" ht="12.75" hidden="false" customHeight="false" outlineLevel="0" collapsed="false">
      <c r="A1190" s="337"/>
      <c r="B1190" s="336"/>
      <c r="C1190" s="336"/>
      <c r="D1190" s="336"/>
      <c r="E1190" s="336"/>
      <c r="F1190" s="336"/>
      <c r="G1190" s="336"/>
      <c r="H1190" s="336"/>
      <c r="I1190" s="335"/>
    </row>
    <row r="1191" customFormat="false" ht="12.75" hidden="false" customHeight="false" outlineLevel="0" collapsed="false">
      <c r="A1191" s="337"/>
      <c r="B1191" s="336"/>
      <c r="C1191" s="336"/>
      <c r="D1191" s="336"/>
      <c r="E1191" s="336"/>
      <c r="F1191" s="336"/>
      <c r="G1191" s="336"/>
      <c r="H1191" s="336"/>
      <c r="I1191" s="335"/>
    </row>
    <row r="1192" customFormat="false" ht="12.75" hidden="false" customHeight="false" outlineLevel="0" collapsed="false">
      <c r="A1192" s="337"/>
      <c r="B1192" s="336"/>
      <c r="C1192" s="336"/>
      <c r="D1192" s="336"/>
      <c r="E1192" s="336"/>
      <c r="F1192" s="336"/>
      <c r="G1192" s="336"/>
      <c r="H1192" s="336"/>
      <c r="I1192" s="335"/>
    </row>
    <row r="1193" customFormat="false" ht="12.75" hidden="false" customHeight="false" outlineLevel="0" collapsed="false">
      <c r="A1193" s="337"/>
      <c r="B1193" s="336"/>
      <c r="C1193" s="336"/>
      <c r="D1193" s="336"/>
      <c r="E1193" s="336"/>
      <c r="F1193" s="336"/>
      <c r="G1193" s="336"/>
      <c r="H1193" s="336"/>
      <c r="I1193" s="335"/>
    </row>
    <row r="1194" customFormat="false" ht="12.75" hidden="false" customHeight="false" outlineLevel="0" collapsed="false">
      <c r="A1194" s="337"/>
      <c r="B1194" s="336"/>
      <c r="C1194" s="336"/>
      <c r="D1194" s="336"/>
      <c r="E1194" s="336"/>
      <c r="F1194" s="336"/>
      <c r="G1194" s="336"/>
      <c r="H1194" s="336"/>
      <c r="I1194" s="335"/>
    </row>
    <row r="1195" customFormat="false" ht="12.75" hidden="false" customHeight="false" outlineLevel="0" collapsed="false">
      <c r="A1195" s="337"/>
      <c r="B1195" s="336"/>
      <c r="C1195" s="336"/>
      <c r="D1195" s="336"/>
      <c r="E1195" s="336"/>
      <c r="F1195" s="336"/>
      <c r="G1195" s="336"/>
      <c r="H1195" s="336"/>
      <c r="I1195" s="335"/>
    </row>
    <row r="1196" customFormat="false" ht="12.75" hidden="false" customHeight="false" outlineLevel="0" collapsed="false">
      <c r="A1196" s="337"/>
      <c r="B1196" s="336"/>
      <c r="C1196" s="336"/>
      <c r="D1196" s="336"/>
      <c r="E1196" s="336"/>
      <c r="F1196" s="336"/>
      <c r="G1196" s="336"/>
      <c r="H1196" s="336"/>
      <c r="I1196" s="335"/>
    </row>
    <row r="1197" customFormat="false" ht="12.75" hidden="false" customHeight="false" outlineLevel="0" collapsed="false">
      <c r="A1197" s="337"/>
      <c r="B1197" s="336"/>
      <c r="C1197" s="336"/>
      <c r="D1197" s="336"/>
      <c r="E1197" s="336"/>
      <c r="F1197" s="336"/>
      <c r="G1197" s="336"/>
      <c r="H1197" s="336"/>
      <c r="I1197" s="335"/>
    </row>
    <row r="1198" customFormat="false" ht="12.75" hidden="false" customHeight="false" outlineLevel="0" collapsed="false">
      <c r="A1198" s="337"/>
      <c r="B1198" s="336"/>
      <c r="C1198" s="336"/>
      <c r="D1198" s="336"/>
      <c r="E1198" s="336"/>
      <c r="F1198" s="336"/>
      <c r="G1198" s="336"/>
      <c r="H1198" s="336"/>
      <c r="I1198" s="335"/>
    </row>
    <row r="1199" customFormat="false" ht="12.75" hidden="false" customHeight="false" outlineLevel="0" collapsed="false">
      <c r="A1199" s="337"/>
      <c r="B1199" s="336"/>
      <c r="C1199" s="336"/>
      <c r="D1199" s="336"/>
      <c r="E1199" s="336"/>
      <c r="F1199" s="336"/>
      <c r="G1199" s="336"/>
      <c r="H1199" s="336"/>
      <c r="I1199" s="335"/>
    </row>
    <row r="1200" customFormat="false" ht="12.75" hidden="false" customHeight="false" outlineLevel="0" collapsed="false">
      <c r="A1200" s="337"/>
      <c r="B1200" s="336"/>
      <c r="C1200" s="336"/>
      <c r="D1200" s="336"/>
      <c r="E1200" s="336"/>
      <c r="F1200" s="336"/>
      <c r="G1200" s="336"/>
      <c r="H1200" s="336"/>
      <c r="I1200" s="335"/>
    </row>
    <row r="1201" customFormat="false" ht="12.75" hidden="false" customHeight="false" outlineLevel="0" collapsed="false">
      <c r="A1201" s="337"/>
      <c r="B1201" s="336"/>
      <c r="C1201" s="336"/>
      <c r="D1201" s="336"/>
      <c r="E1201" s="336"/>
      <c r="F1201" s="336"/>
      <c r="G1201" s="336"/>
      <c r="H1201" s="336"/>
      <c r="I1201" s="335"/>
    </row>
    <row r="1202" customFormat="false" ht="12.75" hidden="false" customHeight="false" outlineLevel="0" collapsed="false">
      <c r="A1202" s="337"/>
      <c r="B1202" s="336"/>
      <c r="C1202" s="336"/>
      <c r="D1202" s="336"/>
      <c r="E1202" s="336"/>
      <c r="F1202" s="336"/>
      <c r="G1202" s="336"/>
      <c r="H1202" s="336"/>
      <c r="I1202" s="335"/>
    </row>
    <row r="1203" customFormat="false" ht="12.75" hidden="false" customHeight="false" outlineLevel="0" collapsed="false">
      <c r="A1203" s="337"/>
      <c r="B1203" s="336"/>
      <c r="C1203" s="336"/>
      <c r="D1203" s="336"/>
      <c r="E1203" s="336"/>
      <c r="F1203" s="336"/>
      <c r="G1203" s="336"/>
      <c r="H1203" s="336"/>
      <c r="I1203" s="335"/>
    </row>
    <row r="1204" customFormat="false" ht="12.75" hidden="false" customHeight="false" outlineLevel="0" collapsed="false">
      <c r="A1204" s="337"/>
      <c r="B1204" s="336"/>
      <c r="C1204" s="336"/>
      <c r="D1204" s="336"/>
      <c r="E1204" s="336"/>
      <c r="F1204" s="336"/>
      <c r="G1204" s="336"/>
      <c r="H1204" s="336"/>
      <c r="I1204" s="335"/>
    </row>
    <row r="1205" customFormat="false" ht="12.75" hidden="false" customHeight="false" outlineLevel="0" collapsed="false">
      <c r="A1205" s="337"/>
      <c r="B1205" s="336"/>
      <c r="C1205" s="336"/>
      <c r="D1205" s="336"/>
      <c r="E1205" s="336"/>
      <c r="F1205" s="336"/>
      <c r="G1205" s="336"/>
      <c r="H1205" s="336"/>
      <c r="I1205" s="335"/>
    </row>
    <row r="1206" customFormat="false" ht="12.75" hidden="false" customHeight="false" outlineLevel="0" collapsed="false">
      <c r="A1206" s="337"/>
      <c r="B1206" s="336"/>
      <c r="C1206" s="336"/>
      <c r="D1206" s="336"/>
      <c r="E1206" s="336"/>
      <c r="F1206" s="336"/>
      <c r="G1206" s="336"/>
      <c r="H1206" s="336"/>
      <c r="I1206" s="335"/>
    </row>
    <row r="1207" customFormat="false" ht="12.75" hidden="false" customHeight="false" outlineLevel="0" collapsed="false">
      <c r="A1207" s="337"/>
      <c r="B1207" s="336"/>
      <c r="C1207" s="336"/>
      <c r="D1207" s="336"/>
      <c r="E1207" s="336"/>
      <c r="F1207" s="336"/>
      <c r="G1207" s="336"/>
      <c r="H1207" s="336"/>
      <c r="I1207" s="335"/>
    </row>
    <row r="1208" customFormat="false" ht="12.75" hidden="false" customHeight="false" outlineLevel="0" collapsed="false">
      <c r="A1208" s="337"/>
      <c r="B1208" s="336"/>
      <c r="C1208" s="336"/>
      <c r="D1208" s="336"/>
      <c r="E1208" s="336"/>
      <c r="F1208" s="336"/>
      <c r="G1208" s="336"/>
      <c r="H1208" s="336"/>
      <c r="I1208" s="335"/>
    </row>
    <row r="1209" customFormat="false" ht="12.75" hidden="false" customHeight="false" outlineLevel="0" collapsed="false">
      <c r="A1209" s="337"/>
      <c r="B1209" s="336"/>
      <c r="C1209" s="336"/>
      <c r="D1209" s="336"/>
      <c r="E1209" s="336"/>
      <c r="F1209" s="336"/>
      <c r="G1209" s="336"/>
      <c r="H1209" s="336"/>
      <c r="I1209" s="335"/>
    </row>
    <row r="1210" customFormat="false" ht="12.75" hidden="false" customHeight="false" outlineLevel="0" collapsed="false">
      <c r="A1210" s="337"/>
      <c r="B1210" s="336"/>
      <c r="C1210" s="336"/>
      <c r="D1210" s="336"/>
      <c r="E1210" s="336"/>
      <c r="F1210" s="336"/>
      <c r="G1210" s="336"/>
      <c r="H1210" s="336"/>
      <c r="I1210" s="335"/>
    </row>
    <row r="1211" customFormat="false" ht="12.75" hidden="false" customHeight="false" outlineLevel="0" collapsed="false">
      <c r="A1211" s="337"/>
      <c r="B1211" s="336"/>
      <c r="C1211" s="336"/>
      <c r="D1211" s="336"/>
      <c r="E1211" s="336"/>
      <c r="F1211" s="336"/>
      <c r="G1211" s="336"/>
      <c r="H1211" s="336"/>
      <c r="I1211" s="335"/>
    </row>
    <row r="1212" customFormat="false" ht="12.75" hidden="false" customHeight="false" outlineLevel="0" collapsed="false">
      <c r="A1212" s="337"/>
      <c r="B1212" s="336"/>
      <c r="C1212" s="336"/>
      <c r="D1212" s="336"/>
      <c r="E1212" s="336"/>
      <c r="F1212" s="336"/>
      <c r="G1212" s="336"/>
      <c r="H1212" s="336"/>
      <c r="I1212" s="335"/>
    </row>
    <row r="1213" customFormat="false" ht="12.75" hidden="false" customHeight="false" outlineLevel="0" collapsed="false">
      <c r="A1213" s="337"/>
      <c r="B1213" s="336"/>
      <c r="C1213" s="336"/>
      <c r="D1213" s="336"/>
      <c r="E1213" s="336"/>
      <c r="F1213" s="336"/>
      <c r="G1213" s="336"/>
      <c r="H1213" s="336"/>
      <c r="I1213" s="335"/>
    </row>
    <row r="1214" customFormat="false" ht="12.75" hidden="false" customHeight="false" outlineLevel="0" collapsed="false">
      <c r="A1214" s="337"/>
      <c r="B1214" s="336"/>
      <c r="C1214" s="336"/>
      <c r="D1214" s="336"/>
      <c r="E1214" s="336"/>
      <c r="F1214" s="336"/>
      <c r="G1214" s="336"/>
      <c r="H1214" s="336"/>
    </row>
    <row r="1215" customFormat="false" ht="12.75" hidden="false" customHeight="false" outlineLevel="0" collapsed="false">
      <c r="A1215" s="337"/>
      <c r="B1215" s="336"/>
      <c r="C1215" s="336"/>
      <c r="D1215" s="336"/>
      <c r="E1215" s="336"/>
      <c r="F1215" s="336"/>
      <c r="G1215" s="336"/>
      <c r="H1215" s="336"/>
    </row>
    <row r="1216" customFormat="false" ht="12.75" hidden="false" customHeight="false" outlineLevel="0" collapsed="false">
      <c r="A1216" s="337"/>
      <c r="B1216" s="336"/>
      <c r="C1216" s="336"/>
      <c r="D1216" s="336"/>
      <c r="E1216" s="336"/>
      <c r="F1216" s="336"/>
      <c r="G1216" s="336"/>
      <c r="H1216" s="336"/>
      <c r="I1216" s="335"/>
    </row>
    <row r="1217" customFormat="false" ht="12.75" hidden="false" customHeight="false" outlineLevel="0" collapsed="false">
      <c r="A1217" s="337"/>
      <c r="B1217" s="336"/>
      <c r="C1217" s="336"/>
      <c r="D1217" s="336"/>
      <c r="E1217" s="336"/>
      <c r="F1217" s="336"/>
      <c r="G1217" s="336"/>
      <c r="H1217" s="336"/>
      <c r="I1217" s="335"/>
    </row>
    <row r="1218" customFormat="false" ht="12.75" hidden="false" customHeight="false" outlineLevel="0" collapsed="false">
      <c r="A1218" s="337"/>
      <c r="B1218" s="336"/>
      <c r="C1218" s="336"/>
      <c r="D1218" s="336"/>
      <c r="E1218" s="336"/>
      <c r="F1218" s="336"/>
      <c r="G1218" s="336"/>
      <c r="H1218" s="336"/>
      <c r="I1218" s="335"/>
    </row>
    <row r="1219" customFormat="false" ht="12.75" hidden="false" customHeight="false" outlineLevel="0" collapsed="false">
      <c r="A1219" s="337"/>
      <c r="B1219" s="336"/>
      <c r="C1219" s="336"/>
      <c r="D1219" s="336"/>
      <c r="E1219" s="336"/>
      <c r="F1219" s="336"/>
      <c r="G1219" s="336"/>
      <c r="H1219" s="336"/>
    </row>
    <row r="1220" customFormat="false" ht="12.75" hidden="false" customHeight="false" outlineLevel="0" collapsed="false">
      <c r="A1220" s="337"/>
      <c r="B1220" s="336"/>
      <c r="C1220" s="336"/>
      <c r="D1220" s="336"/>
      <c r="E1220" s="336"/>
      <c r="F1220" s="336"/>
      <c r="G1220" s="336"/>
      <c r="H1220" s="336"/>
    </row>
    <row r="1221" customFormat="false" ht="12.75" hidden="false" customHeight="false" outlineLevel="0" collapsed="false">
      <c r="A1221" s="337"/>
      <c r="B1221" s="336"/>
      <c r="C1221" s="336"/>
      <c r="D1221" s="336"/>
      <c r="E1221" s="336"/>
      <c r="F1221" s="336"/>
      <c r="G1221" s="336"/>
      <c r="H1221" s="336"/>
    </row>
    <row r="1222" customFormat="false" ht="12.75" hidden="false" customHeight="false" outlineLevel="0" collapsed="false">
      <c r="A1222" s="337"/>
      <c r="B1222" s="336"/>
      <c r="C1222" s="336"/>
      <c r="D1222" s="336"/>
      <c r="E1222" s="336"/>
      <c r="F1222" s="336"/>
      <c r="G1222" s="336"/>
      <c r="H1222" s="336"/>
      <c r="I1222" s="5" t="e">
        <f aca="false">#REF!+#REF!+#REF!</f>
        <v>#REF!</v>
      </c>
    </row>
    <row r="1223" customFormat="false" ht="12.75" hidden="false" customHeight="false" outlineLevel="0" collapsed="false">
      <c r="A1223" s="337"/>
      <c r="B1223" s="336"/>
      <c r="C1223" s="336"/>
      <c r="D1223" s="336"/>
      <c r="E1223" s="336"/>
      <c r="F1223" s="336"/>
      <c r="G1223" s="336"/>
      <c r="H1223" s="336"/>
    </row>
    <row r="1224" customFormat="false" ht="12.75" hidden="false" customHeight="false" outlineLevel="0" collapsed="false">
      <c r="A1224" s="337"/>
      <c r="B1224" s="336"/>
      <c r="C1224" s="336"/>
      <c r="D1224" s="336"/>
      <c r="E1224" s="336"/>
      <c r="F1224" s="336"/>
      <c r="G1224" s="336"/>
      <c r="H1224" s="336"/>
    </row>
    <row r="1225" customFormat="false" ht="12.75" hidden="false" customHeight="false" outlineLevel="0" collapsed="false">
      <c r="A1225" s="337"/>
      <c r="B1225" s="336"/>
      <c r="C1225" s="336"/>
      <c r="D1225" s="336"/>
      <c r="E1225" s="336"/>
      <c r="F1225" s="336"/>
      <c r="G1225" s="336"/>
      <c r="H1225" s="336"/>
    </row>
    <row r="1226" customFormat="false" ht="12.75" hidden="false" customHeight="false" outlineLevel="0" collapsed="false">
      <c r="A1226" s="337"/>
      <c r="B1226" s="336"/>
      <c r="C1226" s="336"/>
      <c r="D1226" s="336"/>
      <c r="E1226" s="336"/>
      <c r="F1226" s="336"/>
      <c r="G1226" s="336"/>
      <c r="H1226" s="336"/>
    </row>
    <row r="1227" customFormat="false" ht="12.75" hidden="false" customHeight="false" outlineLevel="0" collapsed="false">
      <c r="A1227" s="337"/>
      <c r="B1227" s="336"/>
      <c r="C1227" s="336"/>
      <c r="D1227" s="336"/>
      <c r="E1227" s="336"/>
      <c r="F1227" s="336"/>
      <c r="G1227" s="336"/>
      <c r="H1227" s="336"/>
    </row>
    <row r="1228" customFormat="false" ht="12.75" hidden="false" customHeight="false" outlineLevel="0" collapsed="false">
      <c r="A1228" s="337"/>
      <c r="B1228" s="336"/>
      <c r="C1228" s="336"/>
      <c r="D1228" s="336"/>
      <c r="E1228" s="336"/>
      <c r="F1228" s="336"/>
      <c r="G1228" s="336"/>
      <c r="H1228" s="336"/>
    </row>
    <row r="1229" customFormat="false" ht="12.75" hidden="false" customHeight="false" outlineLevel="0" collapsed="false">
      <c r="A1229" s="337"/>
      <c r="B1229" s="336"/>
      <c r="C1229" s="336"/>
      <c r="D1229" s="336"/>
      <c r="E1229" s="336"/>
      <c r="F1229" s="336"/>
      <c r="G1229" s="336"/>
      <c r="H1229" s="336"/>
    </row>
    <row r="1230" customFormat="false" ht="12.75" hidden="false" customHeight="false" outlineLevel="0" collapsed="false">
      <c r="A1230" s="337"/>
      <c r="B1230" s="336"/>
      <c r="C1230" s="336"/>
      <c r="D1230" s="336"/>
      <c r="E1230" s="336"/>
      <c r="F1230" s="336"/>
      <c r="G1230" s="336"/>
      <c r="H1230" s="336"/>
    </row>
    <row r="1231" customFormat="false" ht="12.75" hidden="false" customHeight="false" outlineLevel="0" collapsed="false">
      <c r="A1231" s="337"/>
      <c r="B1231" s="336"/>
      <c r="C1231" s="336"/>
      <c r="D1231" s="336"/>
      <c r="E1231" s="336"/>
      <c r="F1231" s="336"/>
      <c r="G1231" s="336"/>
      <c r="H1231" s="336"/>
    </row>
    <row r="1234" customFormat="false" ht="12.75" hidden="false" customHeight="false" outlineLevel="0" collapsed="false">
      <c r="A1234" s="337"/>
      <c r="B1234" s="336"/>
      <c r="C1234" s="336"/>
      <c r="D1234" s="336"/>
      <c r="E1234" s="336"/>
      <c r="F1234" s="336"/>
      <c r="G1234" s="336"/>
      <c r="H1234" s="336"/>
      <c r="I1234" s="5" t="e">
        <f aca="false">I367+I431+I610</f>
        <v>#REF!</v>
      </c>
      <c r="J1234" s="6" t="n">
        <v>300000</v>
      </c>
    </row>
    <row r="1235" customFormat="false" ht="12.75" hidden="false" customHeight="false" outlineLevel="0" collapsed="false">
      <c r="A1235" s="337"/>
      <c r="B1235" s="336"/>
      <c r="C1235" s="336"/>
      <c r="D1235" s="336"/>
      <c r="E1235" s="336"/>
      <c r="F1235" s="336"/>
      <c r="G1235" s="336"/>
      <c r="H1235" s="336"/>
      <c r="I1235" s="5" t="e">
        <f aca="false">I632+#REF!</f>
        <v>#REF!</v>
      </c>
      <c r="J1235" s="6" t="n">
        <v>53000</v>
      </c>
      <c r="K1235" s="339"/>
    </row>
    <row r="1236" customFormat="false" ht="12.75" hidden="false" customHeight="false" outlineLevel="0" collapsed="false">
      <c r="A1236" s="337"/>
      <c r="B1236" s="336"/>
      <c r="C1236" s="336"/>
      <c r="D1236" s="336"/>
      <c r="E1236" s="336"/>
      <c r="F1236" s="336"/>
      <c r="G1236" s="336"/>
      <c r="H1236" s="336"/>
      <c r="I1236" s="5" t="e">
        <f aca="false">I383+I575</f>
        <v>#REF!</v>
      </c>
      <c r="J1236" s="6" t="n">
        <v>12800</v>
      </c>
    </row>
    <row r="1237" customFormat="false" ht="12.75" hidden="false" customHeight="false" outlineLevel="0" collapsed="false">
      <c r="I1237" s="5" t="e">
        <f aca="false">I415+#REF!+#REF!</f>
        <v>#REF!</v>
      </c>
      <c r="J1237" s="6" t="n">
        <v>61900</v>
      </c>
    </row>
    <row r="1238" customFormat="false" ht="12.75" hidden="false" customHeight="false" outlineLevel="0" collapsed="false">
      <c r="I1238" s="5" t="e">
        <f aca="false">I423</f>
        <v>#REF!</v>
      </c>
      <c r="J1238" s="6" t="n">
        <v>810900</v>
      </c>
    </row>
    <row r="1239" customFormat="false" ht="12.75" hidden="false" customHeight="false" outlineLevel="0" collapsed="false">
      <c r="I1239" s="5" t="e">
        <f aca="false">#REF!</f>
        <v>#REF!</v>
      </c>
      <c r="J1239" s="6" t="n">
        <v>12969900</v>
      </c>
    </row>
    <row r="1240" customFormat="false" ht="12.75" hidden="false" customHeight="false" outlineLevel="0" collapsed="false">
      <c r="A1240" s="337"/>
      <c r="B1240" s="336"/>
      <c r="I1240" s="5" t="e">
        <f aca="false">#REF!</f>
        <v>#REF!</v>
      </c>
      <c r="J1240" s="6" t="n">
        <v>100000</v>
      </c>
    </row>
    <row r="1252" customFormat="false" ht="12.75" hidden="false" customHeight="false" outlineLevel="0" collapsed="false">
      <c r="A1252" s="337"/>
      <c r="B1252" s="336"/>
    </row>
    <row r="1253" customFormat="false" ht="12.75" hidden="false" customHeight="false" outlineLevel="0" collapsed="false">
      <c r="A1253" s="337"/>
      <c r="B1253" s="336"/>
    </row>
    <row r="1254" customFormat="false" ht="12.75" hidden="false" customHeight="false" outlineLevel="0" collapsed="false">
      <c r="A1254" s="337"/>
      <c r="B1254" s="336"/>
    </row>
    <row r="1255" customFormat="false" ht="12.75" hidden="false" customHeight="false" outlineLevel="0" collapsed="false">
      <c r="A1255" s="337"/>
      <c r="B1255" s="336"/>
    </row>
    <row r="1256" customFormat="false" ht="12.75" hidden="false" customHeight="false" outlineLevel="0" collapsed="false">
      <c r="A1256" s="337"/>
      <c r="B1256" s="336"/>
    </row>
    <row r="1257" customFormat="false" ht="12.75" hidden="false" customHeight="false" outlineLevel="0" collapsed="false">
      <c r="A1257" s="337"/>
      <c r="B1257" s="336"/>
      <c r="I1257" s="5" t="e">
        <f aca="false">#REF!</f>
        <v>#REF!</v>
      </c>
      <c r="J1257" s="6" t="n">
        <v>57742600</v>
      </c>
    </row>
    <row r="1258" customFormat="false" ht="12.75" hidden="false" customHeight="false" outlineLevel="0" collapsed="false">
      <c r="A1258" s="337"/>
      <c r="B1258" s="336"/>
      <c r="I1258" s="5" t="e">
        <f aca="false">I50</f>
        <v>#REF!</v>
      </c>
      <c r="J1258" s="6" t="n">
        <v>97000</v>
      </c>
    </row>
    <row r="1275" s="3" customFormat="true" ht="12.75" hidden="false" customHeight="false" outlineLevel="0" collapsed="false">
      <c r="A1275" s="337"/>
      <c r="B1275" s="336"/>
      <c r="I1275" s="5"/>
      <c r="J1275" s="6"/>
      <c r="K1275" s="6"/>
      <c r="L1275" s="6"/>
      <c r="M1275" s="6"/>
      <c r="N1275" s="6"/>
      <c r="O1275" s="6"/>
      <c r="P1275" s="6"/>
      <c r="Q1275" s="6"/>
      <c r="R1275" s="6"/>
      <c r="S1275" s="6"/>
      <c r="T1275" s="6"/>
      <c r="U1275" s="6"/>
      <c r="V1275" s="6"/>
      <c r="W1275" s="6"/>
      <c r="X1275" s="6"/>
      <c r="Y1275" s="6"/>
      <c r="Z1275" s="6"/>
      <c r="AA1275" s="6"/>
      <c r="AB1275" s="6"/>
      <c r="AC1275" s="6"/>
      <c r="AD1275" s="6"/>
      <c r="AE1275" s="6"/>
      <c r="AF1275" s="6"/>
      <c r="AG1275" s="6"/>
      <c r="AH1275" s="6"/>
      <c r="AI1275" s="6"/>
      <c r="AJ1275" s="6"/>
      <c r="AK1275" s="6"/>
      <c r="AL1275" s="6"/>
      <c r="AM1275" s="6"/>
      <c r="AN1275" s="6"/>
      <c r="AO1275" s="6"/>
      <c r="AP1275" s="6"/>
      <c r="AQ1275" s="6"/>
      <c r="AR1275" s="6"/>
      <c r="AS1275" s="6"/>
      <c r="AT1275" s="6"/>
      <c r="AU1275" s="6"/>
      <c r="AV1275" s="6"/>
      <c r="AW1275" s="6"/>
      <c r="AX1275" s="6"/>
      <c r="AY1275" s="6"/>
      <c r="AZ1275" s="6"/>
      <c r="BA1275" s="6"/>
      <c r="BB1275" s="6"/>
      <c r="BC1275" s="6"/>
      <c r="BD1275" s="6"/>
      <c r="BE1275" s="6"/>
      <c r="BF1275" s="6"/>
      <c r="BG1275" s="6"/>
      <c r="BH1275" s="6"/>
      <c r="BI1275" s="6"/>
      <c r="BJ1275" s="6"/>
      <c r="BK1275" s="6"/>
      <c r="BL1275" s="6"/>
      <c r="BM1275" s="6"/>
      <c r="BN1275" s="6"/>
      <c r="BO1275" s="6"/>
      <c r="BP1275" s="6"/>
      <c r="BQ1275" s="6"/>
      <c r="BR1275" s="6"/>
      <c r="BS1275" s="6"/>
      <c r="BT1275" s="6"/>
      <c r="BU1275" s="6"/>
      <c r="BV1275" s="6"/>
      <c r="BW1275" s="6"/>
      <c r="BX1275" s="6"/>
      <c r="BY1275" s="6"/>
      <c r="BZ1275" s="6"/>
      <c r="CA1275" s="6"/>
      <c r="CB1275" s="6"/>
      <c r="CC1275" s="6"/>
      <c r="CD1275" s="6"/>
      <c r="CE1275" s="6"/>
      <c r="CF1275" s="6"/>
      <c r="CG1275" s="6"/>
      <c r="CH1275" s="6"/>
      <c r="CI1275" s="6"/>
      <c r="CJ1275" s="6"/>
      <c r="CK1275" s="6"/>
      <c r="CL1275" s="6"/>
      <c r="CM1275" s="6"/>
      <c r="CN1275" s="6"/>
      <c r="CO1275" s="6"/>
      <c r="CP1275" s="6"/>
      <c r="CQ1275" s="6"/>
      <c r="CR1275" s="6"/>
      <c r="CS1275" s="6"/>
      <c r="CT1275" s="6"/>
      <c r="CU1275" s="6"/>
      <c r="CV1275" s="6"/>
      <c r="CW1275" s="6"/>
      <c r="CX1275" s="6"/>
      <c r="CY1275" s="6"/>
      <c r="CZ1275" s="6"/>
      <c r="DA1275" s="6"/>
      <c r="DB1275" s="6"/>
      <c r="DC1275" s="6"/>
      <c r="DD1275" s="6"/>
      <c r="DE1275" s="6"/>
      <c r="DF1275" s="6"/>
      <c r="DG1275" s="6"/>
      <c r="DH1275" s="6"/>
      <c r="DI1275" s="6"/>
      <c r="DJ1275" s="6"/>
      <c r="DK1275" s="6"/>
      <c r="DL1275" s="6"/>
      <c r="DM1275" s="6"/>
      <c r="DN1275" s="6"/>
      <c r="DO1275" s="6"/>
      <c r="DP1275" s="6"/>
      <c r="DQ1275" s="6"/>
      <c r="DR1275" s="6"/>
      <c r="DS1275" s="6"/>
      <c r="DT1275" s="6"/>
      <c r="DU1275" s="6"/>
      <c r="DV1275" s="6"/>
      <c r="DW1275" s="6"/>
      <c r="DX1275" s="6"/>
      <c r="DY1275" s="6"/>
      <c r="DZ1275" s="6"/>
      <c r="EA1275" s="6"/>
      <c r="EB1275" s="6"/>
      <c r="EC1275" s="6"/>
      <c r="ED1275" s="6"/>
      <c r="EE1275" s="6"/>
      <c r="EF1275" s="6"/>
      <c r="EG1275" s="6"/>
      <c r="EH1275" s="6"/>
      <c r="EI1275" s="6"/>
      <c r="EJ1275" s="6"/>
      <c r="EK1275" s="6"/>
      <c r="EL1275" s="6"/>
      <c r="EM1275" s="6"/>
      <c r="EN1275" s="6"/>
      <c r="EO1275" s="6"/>
      <c r="EP1275" s="6"/>
      <c r="EQ1275" s="6"/>
      <c r="ER1275" s="6"/>
      <c r="ES1275" s="6"/>
      <c r="ET1275" s="6"/>
      <c r="EU1275" s="6"/>
      <c r="EV1275" s="6"/>
      <c r="EW1275" s="6"/>
      <c r="EX1275" s="6"/>
      <c r="EY1275" s="6"/>
      <c r="EZ1275" s="6"/>
      <c r="FA1275" s="6"/>
      <c r="FB1275" s="6"/>
      <c r="FC1275" s="6"/>
      <c r="FD1275" s="6"/>
      <c r="FE1275" s="6"/>
      <c r="FF1275" s="6"/>
      <c r="FG1275" s="6"/>
      <c r="FH1275" s="6"/>
      <c r="FI1275" s="6"/>
      <c r="FJ1275" s="6"/>
      <c r="FK1275" s="6"/>
      <c r="FL1275" s="6"/>
      <c r="FM1275" s="6"/>
      <c r="FN1275" s="6"/>
      <c r="FO1275" s="6"/>
      <c r="FP1275" s="6"/>
      <c r="FQ1275" s="6"/>
      <c r="FR1275" s="6"/>
      <c r="FS1275" s="6"/>
      <c r="FT1275" s="6"/>
      <c r="FU1275" s="6"/>
      <c r="FV1275" s="6"/>
      <c r="FW1275" s="6"/>
      <c r="FX1275" s="6"/>
      <c r="FY1275" s="6"/>
      <c r="FZ1275" s="6"/>
      <c r="GA1275" s="6"/>
      <c r="GB1275" s="6"/>
      <c r="GC1275" s="6"/>
      <c r="GD1275" s="6"/>
      <c r="GE1275" s="6"/>
      <c r="GF1275" s="6"/>
      <c r="GG1275" s="6"/>
      <c r="GH1275" s="6"/>
      <c r="GI1275" s="6"/>
      <c r="GJ1275" s="6"/>
      <c r="GK1275" s="6"/>
      <c r="GL1275" s="6"/>
      <c r="GM1275" s="6"/>
      <c r="GN1275" s="6"/>
      <c r="GO1275" s="6"/>
      <c r="GP1275" s="6"/>
      <c r="GQ1275" s="6"/>
      <c r="GR1275" s="6"/>
      <c r="GS1275" s="6"/>
      <c r="GT1275" s="6"/>
      <c r="GU1275" s="6"/>
      <c r="GV1275" s="6"/>
      <c r="GW1275" s="6"/>
      <c r="GX1275" s="6"/>
      <c r="GY1275" s="6"/>
      <c r="GZ1275" s="6"/>
      <c r="HA1275" s="6"/>
      <c r="HB1275" s="6"/>
      <c r="HC1275" s="6"/>
      <c r="HD1275" s="6"/>
      <c r="HE1275" s="6"/>
      <c r="HF1275" s="6"/>
      <c r="HG1275" s="6"/>
      <c r="HH1275" s="6"/>
      <c r="HI1275" s="6"/>
      <c r="HJ1275" s="6"/>
      <c r="HK1275" s="6"/>
      <c r="HL1275" s="6"/>
      <c r="HM1275" s="6"/>
      <c r="HN1275" s="6"/>
      <c r="HO1275" s="6"/>
      <c r="HP1275" s="6"/>
      <c r="HQ1275" s="6"/>
      <c r="HR1275" s="6"/>
      <c r="HS1275" s="6"/>
      <c r="HT1275" s="6"/>
      <c r="HU1275" s="6"/>
      <c r="HV1275" s="6"/>
      <c r="HW1275" s="6"/>
      <c r="HX1275" s="6"/>
      <c r="HY1275" s="6"/>
      <c r="HZ1275" s="6"/>
      <c r="IA1275" s="6"/>
      <c r="IB1275" s="6"/>
      <c r="IC1275" s="6"/>
      <c r="ID1275" s="6"/>
      <c r="IE1275" s="6"/>
      <c r="IF1275" s="6"/>
      <c r="IG1275" s="6"/>
      <c r="IH1275" s="6"/>
      <c r="II1275" s="6"/>
    </row>
    <row r="1276" s="3" customFormat="true" ht="12.75" hidden="false" customHeight="false" outlineLevel="0" collapsed="false">
      <c r="A1276" s="337"/>
      <c r="B1276" s="336"/>
      <c r="I1276" s="5"/>
      <c r="J1276" s="6"/>
      <c r="K1276" s="6"/>
      <c r="L1276" s="6"/>
      <c r="M1276" s="6"/>
      <c r="N1276" s="6"/>
      <c r="O1276" s="6"/>
      <c r="P1276" s="6"/>
      <c r="Q1276" s="6"/>
      <c r="R1276" s="6"/>
      <c r="S1276" s="6"/>
      <c r="T1276" s="6"/>
      <c r="U1276" s="6"/>
      <c r="V1276" s="6"/>
      <c r="W1276" s="6"/>
      <c r="X1276" s="6"/>
      <c r="Y1276" s="6"/>
      <c r="Z1276" s="6"/>
      <c r="AA1276" s="6"/>
      <c r="AB1276" s="6"/>
      <c r="AC1276" s="6"/>
      <c r="AD1276" s="6"/>
      <c r="AE1276" s="6"/>
      <c r="AF1276" s="6"/>
      <c r="AG1276" s="6"/>
      <c r="AH1276" s="6"/>
      <c r="AI1276" s="6"/>
      <c r="AJ1276" s="6"/>
      <c r="AK1276" s="6"/>
      <c r="AL1276" s="6"/>
      <c r="AM1276" s="6"/>
      <c r="AN1276" s="6"/>
      <c r="AO1276" s="6"/>
      <c r="AP1276" s="6"/>
      <c r="AQ1276" s="6"/>
      <c r="AR1276" s="6"/>
      <c r="AS1276" s="6"/>
      <c r="AT1276" s="6"/>
      <c r="AU1276" s="6"/>
      <c r="AV1276" s="6"/>
      <c r="AW1276" s="6"/>
      <c r="AX1276" s="6"/>
      <c r="AY1276" s="6"/>
      <c r="AZ1276" s="6"/>
      <c r="BA1276" s="6"/>
      <c r="BB1276" s="6"/>
      <c r="BC1276" s="6"/>
      <c r="BD1276" s="6"/>
      <c r="BE1276" s="6"/>
      <c r="BF1276" s="6"/>
      <c r="BG1276" s="6"/>
      <c r="BH1276" s="6"/>
      <c r="BI1276" s="6"/>
      <c r="BJ1276" s="6"/>
      <c r="BK1276" s="6"/>
      <c r="BL1276" s="6"/>
      <c r="BM1276" s="6"/>
      <c r="BN1276" s="6"/>
      <c r="BO1276" s="6"/>
      <c r="BP1276" s="6"/>
      <c r="BQ1276" s="6"/>
      <c r="BR1276" s="6"/>
      <c r="BS1276" s="6"/>
      <c r="BT1276" s="6"/>
      <c r="BU1276" s="6"/>
      <c r="BV1276" s="6"/>
      <c r="BW1276" s="6"/>
      <c r="BX1276" s="6"/>
      <c r="BY1276" s="6"/>
      <c r="BZ1276" s="6"/>
      <c r="CA1276" s="6"/>
      <c r="CB1276" s="6"/>
      <c r="CC1276" s="6"/>
      <c r="CD1276" s="6"/>
      <c r="CE1276" s="6"/>
      <c r="CF1276" s="6"/>
      <c r="CG1276" s="6"/>
      <c r="CH1276" s="6"/>
      <c r="CI1276" s="6"/>
      <c r="CJ1276" s="6"/>
      <c r="CK1276" s="6"/>
      <c r="CL1276" s="6"/>
      <c r="CM1276" s="6"/>
      <c r="CN1276" s="6"/>
      <c r="CO1276" s="6"/>
      <c r="CP1276" s="6"/>
      <c r="CQ1276" s="6"/>
      <c r="CR1276" s="6"/>
      <c r="CS1276" s="6"/>
      <c r="CT1276" s="6"/>
      <c r="CU1276" s="6"/>
      <c r="CV1276" s="6"/>
      <c r="CW1276" s="6"/>
      <c r="CX1276" s="6"/>
      <c r="CY1276" s="6"/>
      <c r="CZ1276" s="6"/>
      <c r="DA1276" s="6"/>
      <c r="DB1276" s="6"/>
      <c r="DC1276" s="6"/>
      <c r="DD1276" s="6"/>
      <c r="DE1276" s="6"/>
      <c r="DF1276" s="6"/>
      <c r="DG1276" s="6"/>
      <c r="DH1276" s="6"/>
      <c r="DI1276" s="6"/>
      <c r="DJ1276" s="6"/>
      <c r="DK1276" s="6"/>
      <c r="DL1276" s="6"/>
      <c r="DM1276" s="6"/>
      <c r="DN1276" s="6"/>
      <c r="DO1276" s="6"/>
      <c r="DP1276" s="6"/>
      <c r="DQ1276" s="6"/>
      <c r="DR1276" s="6"/>
      <c r="DS1276" s="6"/>
      <c r="DT1276" s="6"/>
      <c r="DU1276" s="6"/>
      <c r="DV1276" s="6"/>
      <c r="DW1276" s="6"/>
      <c r="DX1276" s="6"/>
      <c r="DY1276" s="6"/>
      <c r="DZ1276" s="6"/>
      <c r="EA1276" s="6"/>
      <c r="EB1276" s="6"/>
      <c r="EC1276" s="6"/>
      <c r="ED1276" s="6"/>
      <c r="EE1276" s="6"/>
      <c r="EF1276" s="6"/>
      <c r="EG1276" s="6"/>
      <c r="EH1276" s="6"/>
      <c r="EI1276" s="6"/>
      <c r="EJ1276" s="6"/>
      <c r="EK1276" s="6"/>
      <c r="EL1276" s="6"/>
      <c r="EM1276" s="6"/>
      <c r="EN1276" s="6"/>
      <c r="EO1276" s="6"/>
      <c r="EP1276" s="6"/>
      <c r="EQ1276" s="6"/>
      <c r="ER1276" s="6"/>
      <c r="ES1276" s="6"/>
      <c r="ET1276" s="6"/>
      <c r="EU1276" s="6"/>
      <c r="EV1276" s="6"/>
      <c r="EW1276" s="6"/>
      <c r="EX1276" s="6"/>
      <c r="EY1276" s="6"/>
      <c r="EZ1276" s="6"/>
      <c r="FA1276" s="6"/>
      <c r="FB1276" s="6"/>
      <c r="FC1276" s="6"/>
      <c r="FD1276" s="6"/>
      <c r="FE1276" s="6"/>
      <c r="FF1276" s="6"/>
      <c r="FG1276" s="6"/>
      <c r="FH1276" s="6"/>
      <c r="FI1276" s="6"/>
      <c r="FJ1276" s="6"/>
      <c r="FK1276" s="6"/>
      <c r="FL1276" s="6"/>
      <c r="FM1276" s="6"/>
      <c r="FN1276" s="6"/>
      <c r="FO1276" s="6"/>
      <c r="FP1276" s="6"/>
      <c r="FQ1276" s="6"/>
      <c r="FR1276" s="6"/>
      <c r="FS1276" s="6"/>
      <c r="FT1276" s="6"/>
      <c r="FU1276" s="6"/>
      <c r="FV1276" s="6"/>
      <c r="FW1276" s="6"/>
      <c r="FX1276" s="6"/>
      <c r="FY1276" s="6"/>
      <c r="FZ1276" s="6"/>
      <c r="GA1276" s="6"/>
      <c r="GB1276" s="6"/>
      <c r="GC1276" s="6"/>
      <c r="GD1276" s="6"/>
      <c r="GE1276" s="6"/>
      <c r="GF1276" s="6"/>
      <c r="GG1276" s="6"/>
      <c r="GH1276" s="6"/>
      <c r="GI1276" s="6"/>
      <c r="GJ1276" s="6"/>
      <c r="GK1276" s="6"/>
      <c r="GL1276" s="6"/>
      <c r="GM1276" s="6"/>
      <c r="GN1276" s="6"/>
      <c r="GO1276" s="6"/>
      <c r="GP1276" s="6"/>
      <c r="GQ1276" s="6"/>
      <c r="GR1276" s="6"/>
      <c r="GS1276" s="6"/>
      <c r="GT1276" s="6"/>
      <c r="GU1276" s="6"/>
      <c r="GV1276" s="6"/>
      <c r="GW1276" s="6"/>
      <c r="GX1276" s="6"/>
      <c r="GY1276" s="6"/>
      <c r="GZ1276" s="6"/>
      <c r="HA1276" s="6"/>
      <c r="HB1276" s="6"/>
      <c r="HC1276" s="6"/>
      <c r="HD1276" s="6"/>
      <c r="HE1276" s="6"/>
      <c r="HF1276" s="6"/>
      <c r="HG1276" s="6"/>
      <c r="HH1276" s="6"/>
      <c r="HI1276" s="6"/>
      <c r="HJ1276" s="6"/>
      <c r="HK1276" s="6"/>
      <c r="HL1276" s="6"/>
      <c r="HM1276" s="6"/>
      <c r="HN1276" s="6"/>
      <c r="HO1276" s="6"/>
      <c r="HP1276" s="6"/>
      <c r="HQ1276" s="6"/>
      <c r="HR1276" s="6"/>
      <c r="HS1276" s="6"/>
      <c r="HT1276" s="6"/>
      <c r="HU1276" s="6"/>
      <c r="HV1276" s="6"/>
      <c r="HW1276" s="6"/>
      <c r="HX1276" s="6"/>
      <c r="HY1276" s="6"/>
      <c r="HZ1276" s="6"/>
      <c r="IA1276" s="6"/>
      <c r="IB1276" s="6"/>
      <c r="IC1276" s="6"/>
      <c r="ID1276" s="6"/>
      <c r="IE1276" s="6"/>
      <c r="IF1276" s="6"/>
      <c r="IG1276" s="6"/>
      <c r="IH1276" s="6"/>
      <c r="II1276" s="6"/>
    </row>
    <row r="1279" s="5" customFormat="true" ht="12.75" hidden="false" customHeight="false" outlineLevel="0" collapsed="false">
      <c r="A1279" s="1"/>
      <c r="B1279" s="2"/>
      <c r="C1279" s="3"/>
      <c r="D1279" s="3"/>
      <c r="E1279" s="3"/>
      <c r="F1279" s="3"/>
      <c r="G1279" s="661"/>
      <c r="H1279" s="661"/>
      <c r="J1279" s="6"/>
      <c r="K1279" s="6"/>
      <c r="L1279" s="6"/>
      <c r="M1279" s="6"/>
      <c r="N1279" s="6"/>
      <c r="O1279" s="6"/>
      <c r="P1279" s="6"/>
      <c r="Q1279" s="6"/>
      <c r="R1279" s="6"/>
      <c r="S1279" s="6"/>
      <c r="T1279" s="6"/>
      <c r="U1279" s="6"/>
      <c r="V1279" s="6"/>
      <c r="W1279" s="6"/>
      <c r="X1279" s="6"/>
      <c r="Y1279" s="6"/>
      <c r="Z1279" s="6"/>
      <c r="AA1279" s="6"/>
      <c r="AB1279" s="6"/>
      <c r="AC1279" s="6"/>
      <c r="AD1279" s="6"/>
      <c r="AE1279" s="6"/>
      <c r="AF1279" s="6"/>
      <c r="AG1279" s="6"/>
      <c r="AH1279" s="6"/>
      <c r="AI1279" s="6"/>
      <c r="AJ1279" s="6"/>
      <c r="AK1279" s="6"/>
      <c r="AL1279" s="6"/>
      <c r="AM1279" s="6"/>
      <c r="AN1279" s="6"/>
      <c r="AO1279" s="6"/>
      <c r="AP1279" s="6"/>
      <c r="AQ1279" s="6"/>
      <c r="AR1279" s="6"/>
      <c r="AS1279" s="6"/>
      <c r="AT1279" s="6"/>
      <c r="AU1279" s="6"/>
      <c r="AV1279" s="6"/>
      <c r="AW1279" s="6"/>
      <c r="AX1279" s="6"/>
      <c r="AY1279" s="6"/>
      <c r="AZ1279" s="6"/>
      <c r="BA1279" s="6"/>
      <c r="BB1279" s="6"/>
      <c r="BC1279" s="6"/>
      <c r="BD1279" s="6"/>
      <c r="BE1279" s="6"/>
      <c r="BF1279" s="6"/>
      <c r="BG1279" s="6"/>
      <c r="BH1279" s="6"/>
      <c r="BI1279" s="6"/>
      <c r="BJ1279" s="6"/>
      <c r="BK1279" s="6"/>
      <c r="BL1279" s="6"/>
      <c r="BM1279" s="6"/>
      <c r="BN1279" s="6"/>
      <c r="BO1279" s="6"/>
      <c r="BP1279" s="6"/>
      <c r="BQ1279" s="6"/>
      <c r="BR1279" s="6"/>
      <c r="BS1279" s="6"/>
      <c r="BT1279" s="6"/>
      <c r="BU1279" s="6"/>
      <c r="BV1279" s="6"/>
      <c r="BW1279" s="6"/>
      <c r="BX1279" s="6"/>
      <c r="BY1279" s="6"/>
      <c r="BZ1279" s="6"/>
      <c r="CA1279" s="6"/>
      <c r="CB1279" s="6"/>
      <c r="CC1279" s="6"/>
      <c r="CD1279" s="6"/>
      <c r="CE1279" s="6"/>
      <c r="CF1279" s="6"/>
      <c r="CG1279" s="6"/>
      <c r="CH1279" s="6"/>
      <c r="CI1279" s="6"/>
      <c r="CJ1279" s="6"/>
      <c r="CK1279" s="6"/>
      <c r="CL1279" s="6"/>
      <c r="CM1279" s="6"/>
      <c r="CN1279" s="6"/>
      <c r="CO1279" s="6"/>
      <c r="CP1279" s="6"/>
      <c r="CQ1279" s="6"/>
      <c r="CR1279" s="6"/>
      <c r="CS1279" s="6"/>
      <c r="CT1279" s="6"/>
      <c r="CU1279" s="6"/>
      <c r="CV1279" s="6"/>
      <c r="CW1279" s="6"/>
      <c r="CX1279" s="6"/>
      <c r="CY1279" s="6"/>
      <c r="CZ1279" s="6"/>
      <c r="DA1279" s="6"/>
      <c r="DB1279" s="6"/>
      <c r="DC1279" s="6"/>
      <c r="DD1279" s="6"/>
      <c r="DE1279" s="6"/>
      <c r="DF1279" s="6"/>
      <c r="DG1279" s="6"/>
      <c r="DH1279" s="6"/>
      <c r="DI1279" s="6"/>
      <c r="DJ1279" s="6"/>
      <c r="DK1279" s="6"/>
      <c r="DL1279" s="6"/>
      <c r="DM1279" s="6"/>
      <c r="DN1279" s="6"/>
      <c r="DO1279" s="6"/>
      <c r="DP1279" s="6"/>
      <c r="DQ1279" s="6"/>
      <c r="DR1279" s="6"/>
      <c r="DS1279" s="6"/>
      <c r="DT1279" s="6"/>
      <c r="DU1279" s="6"/>
      <c r="DV1279" s="6"/>
      <c r="DW1279" s="6"/>
      <c r="DX1279" s="6"/>
      <c r="DY1279" s="6"/>
      <c r="DZ1279" s="6"/>
      <c r="EA1279" s="6"/>
      <c r="EB1279" s="6"/>
      <c r="EC1279" s="6"/>
      <c r="ED1279" s="6"/>
      <c r="EE1279" s="6"/>
      <c r="EF1279" s="6"/>
      <c r="EG1279" s="6"/>
      <c r="EH1279" s="6"/>
      <c r="EI1279" s="6"/>
      <c r="EJ1279" s="6"/>
      <c r="EK1279" s="6"/>
      <c r="EL1279" s="6"/>
      <c r="EM1279" s="6"/>
      <c r="EN1279" s="6"/>
      <c r="EO1279" s="6"/>
      <c r="EP1279" s="6"/>
      <c r="EQ1279" s="6"/>
      <c r="ER1279" s="6"/>
      <c r="ES1279" s="6"/>
      <c r="ET1279" s="6"/>
      <c r="EU1279" s="6"/>
      <c r="EV1279" s="6"/>
      <c r="EW1279" s="6"/>
      <c r="EX1279" s="6"/>
      <c r="EY1279" s="6"/>
      <c r="EZ1279" s="6"/>
      <c r="FA1279" s="6"/>
      <c r="FB1279" s="6"/>
      <c r="FC1279" s="6"/>
      <c r="FD1279" s="6"/>
      <c r="FE1279" s="6"/>
      <c r="FF1279" s="6"/>
      <c r="FG1279" s="6"/>
      <c r="FH1279" s="6"/>
      <c r="FI1279" s="6"/>
      <c r="FJ1279" s="6"/>
      <c r="FK1279" s="6"/>
      <c r="FL1279" s="6"/>
      <c r="FM1279" s="6"/>
      <c r="FN1279" s="6"/>
      <c r="FO1279" s="6"/>
      <c r="FP1279" s="6"/>
      <c r="FQ1279" s="6"/>
      <c r="FR1279" s="6"/>
      <c r="FS1279" s="6"/>
      <c r="FT1279" s="6"/>
      <c r="FU1279" s="6"/>
      <c r="FV1279" s="6"/>
      <c r="FW1279" s="6"/>
      <c r="FX1279" s="6"/>
      <c r="FY1279" s="6"/>
      <c r="FZ1279" s="6"/>
      <c r="GA1279" s="6"/>
      <c r="GB1279" s="6"/>
      <c r="GC1279" s="6"/>
      <c r="GD1279" s="6"/>
      <c r="GE1279" s="6"/>
      <c r="GF1279" s="6"/>
      <c r="GG1279" s="6"/>
      <c r="GH1279" s="6"/>
      <c r="GI1279" s="6"/>
      <c r="GJ1279" s="6"/>
      <c r="GK1279" s="6"/>
      <c r="GL1279" s="6"/>
      <c r="GM1279" s="6"/>
      <c r="GN1279" s="6"/>
      <c r="GO1279" s="6"/>
      <c r="GP1279" s="6"/>
      <c r="GQ1279" s="6"/>
      <c r="GR1279" s="6"/>
      <c r="GS1279" s="6"/>
      <c r="GT1279" s="6"/>
      <c r="GU1279" s="6"/>
      <c r="GV1279" s="6"/>
      <c r="GW1279" s="6"/>
      <c r="GX1279" s="6"/>
      <c r="GY1279" s="6"/>
      <c r="GZ1279" s="6"/>
      <c r="HA1279" s="6"/>
      <c r="HB1279" s="6"/>
      <c r="HC1279" s="6"/>
      <c r="HD1279" s="6"/>
      <c r="HE1279" s="6"/>
      <c r="HF1279" s="6"/>
      <c r="HG1279" s="6"/>
      <c r="HH1279" s="6"/>
      <c r="HI1279" s="6"/>
      <c r="HJ1279" s="6"/>
      <c r="HK1279" s="6"/>
      <c r="HL1279" s="6"/>
      <c r="HM1279" s="6"/>
      <c r="HN1279" s="6"/>
      <c r="HO1279" s="6"/>
      <c r="HP1279" s="6"/>
      <c r="HQ1279" s="6"/>
      <c r="HR1279" s="6"/>
      <c r="HS1279" s="6"/>
      <c r="HT1279" s="6"/>
      <c r="HU1279" s="6"/>
      <c r="HV1279" s="6"/>
      <c r="HW1279" s="6"/>
      <c r="HX1279" s="6"/>
      <c r="HY1279" s="6"/>
      <c r="HZ1279" s="6"/>
      <c r="IA1279" s="6"/>
      <c r="IB1279" s="6"/>
      <c r="IC1279" s="6"/>
      <c r="ID1279" s="6"/>
      <c r="IE1279" s="6"/>
      <c r="IF1279" s="6"/>
      <c r="IG1279" s="6"/>
      <c r="IH1279" s="6"/>
      <c r="II1279" s="6"/>
    </row>
  </sheetData>
  <autoFilter ref="A8:H843"/>
  <mergeCells count="7">
    <mergeCell ref="A2:H2"/>
    <mergeCell ref="A5:J5"/>
    <mergeCell ref="A6:I6"/>
    <mergeCell ref="L430:M430"/>
    <mergeCell ref="L431:M431"/>
    <mergeCell ref="L432:M432"/>
    <mergeCell ref="A847:C847"/>
  </mergeCells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100" fitToWidth="1" fitToHeight="3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9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12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7" topLeftCell="A8" activePane="bottomLeft" state="frozen"/>
      <selection pane="topLeft" activeCell="A1" activeCellId="0" sqref="A1"/>
      <selection pane="bottomLeft" activeCell="A2" activeCellId="0" sqref="A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8.99"/>
    <col collapsed="false" customWidth="true" hidden="false" outlineLevel="0" max="3" min="3" style="3" width="7.7"/>
    <col collapsed="false" customWidth="true" hidden="false" outlineLevel="0" max="4" min="4" style="3" width="9.85"/>
    <col collapsed="false" customWidth="true" hidden="false" outlineLevel="0" max="5" min="5" style="3" width="14.28"/>
    <col collapsed="false" customWidth="true" hidden="false" outlineLevel="0" max="6" min="6" style="3" width="5.41"/>
    <col collapsed="false" customWidth="true" hidden="false" outlineLevel="0" max="7" min="7" style="3" width="22.56"/>
    <col collapsed="false" customWidth="true" hidden="false" outlineLevel="0" max="8" min="8" style="3" width="19.99"/>
    <col collapsed="false" customWidth="true" hidden="true" outlineLevel="0" max="9" min="9" style="5" width="19.56"/>
    <col collapsed="false" customWidth="true" hidden="true" outlineLevel="0" max="10" min="10" style="6" width="18.56"/>
    <col collapsed="false" customWidth="true" hidden="false" outlineLevel="0" max="11" min="11" style="6" width="16.7"/>
    <col collapsed="false" customWidth="true" hidden="false" outlineLevel="0" max="12" min="12" style="6" width="14.41"/>
    <col collapsed="false" customWidth="false" hidden="false" outlineLevel="0" max="13" min="13" style="6" width="9.14"/>
    <col collapsed="false" customWidth="true" hidden="false" outlineLevel="0" max="14" min="14" style="6" width="17.99"/>
    <col collapsed="false" customWidth="false" hidden="false" outlineLevel="0" max="17" min="15" style="6" width="9.14"/>
    <col collapsed="false" customWidth="true" hidden="false" outlineLevel="0" max="18" min="18" style="6" width="11.42"/>
    <col collapsed="false" customWidth="false" hidden="false" outlineLevel="0" max="257" min="19" style="6" width="9.14"/>
  </cols>
  <sheetData>
    <row r="1" customFormat="false" ht="74.25" hidden="false" customHeight="true" outlineLevel="0" collapsed="false">
      <c r="A1" s="341" t="s">
        <v>887</v>
      </c>
      <c r="B1" s="341"/>
      <c r="C1" s="341"/>
      <c r="D1" s="341"/>
      <c r="E1" s="341"/>
      <c r="F1" s="341"/>
      <c r="G1" s="341"/>
      <c r="H1" s="341"/>
    </row>
    <row r="4" customFormat="false" ht="50.25" hidden="false" customHeight="true" outlineLevel="0" collapsed="false">
      <c r="A4" s="17" t="s">
        <v>888</v>
      </c>
      <c r="B4" s="17"/>
      <c r="C4" s="17"/>
      <c r="D4" s="17"/>
      <c r="E4" s="17"/>
      <c r="F4" s="17"/>
      <c r="G4" s="17"/>
      <c r="H4" s="17"/>
      <c r="I4" s="17"/>
      <c r="J4" s="17"/>
    </row>
    <row r="5" s="19" customFormat="true" ht="9.75" hidden="false" customHeight="true" outlineLevel="0" collapsed="false">
      <c r="A5" s="18"/>
      <c r="B5" s="18"/>
      <c r="C5" s="18"/>
      <c r="D5" s="18"/>
      <c r="E5" s="18"/>
      <c r="F5" s="18"/>
      <c r="G5" s="18"/>
      <c r="H5" s="18"/>
      <c r="I5" s="18"/>
    </row>
    <row r="6" customFormat="false" ht="12.75" hidden="false" customHeight="false" outlineLevel="0" collapsed="false">
      <c r="A6" s="20"/>
      <c r="B6" s="13"/>
      <c r="C6" s="9"/>
      <c r="D6" s="9"/>
      <c r="E6" s="13"/>
      <c r="F6" s="13"/>
      <c r="G6" s="13"/>
      <c r="H6" s="342" t="s">
        <v>5</v>
      </c>
      <c r="I6" s="23"/>
      <c r="J6" s="23" t="s">
        <v>5</v>
      </c>
    </row>
    <row r="7" customFormat="false" ht="38.25" hidden="false" customHeight="false" outlineLevel="0" collapsed="false">
      <c r="A7" s="28" t="s">
        <v>6</v>
      </c>
      <c r="B7" s="343" t="s">
        <v>7</v>
      </c>
      <c r="C7" s="343" t="s">
        <v>8</v>
      </c>
      <c r="D7" s="343" t="s">
        <v>9</v>
      </c>
      <c r="E7" s="28" t="s">
        <v>10</v>
      </c>
      <c r="F7" s="28" t="s">
        <v>889</v>
      </c>
      <c r="G7" s="29" t="s">
        <v>890</v>
      </c>
      <c r="H7" s="29" t="s">
        <v>13</v>
      </c>
      <c r="I7" s="29" t="s">
        <v>891</v>
      </c>
      <c r="J7" s="29" t="s">
        <v>13</v>
      </c>
    </row>
    <row r="8" customFormat="false" ht="15.75" hidden="true" customHeight="false" outlineLevel="0" collapsed="false">
      <c r="A8" s="499" t="s">
        <v>16</v>
      </c>
      <c r="B8" s="662" t="s">
        <v>17</v>
      </c>
      <c r="C8" s="663"/>
      <c r="D8" s="647"/>
      <c r="E8" s="664"/>
      <c r="F8" s="664"/>
      <c r="G8" s="503" t="n">
        <f aca="false">G9+G41</f>
        <v>7372100</v>
      </c>
      <c r="H8" s="503"/>
      <c r="I8" s="350" t="e">
        <f aca="false">I9</f>
        <v>#REF!</v>
      </c>
      <c r="J8" s="350"/>
    </row>
    <row r="9" customFormat="false" ht="14.25" hidden="true" customHeight="false" outlineLevel="0" collapsed="false">
      <c r="A9" s="593" t="s">
        <v>18</v>
      </c>
      <c r="B9" s="665" t="s">
        <v>17</v>
      </c>
      <c r="C9" s="506" t="s">
        <v>19</v>
      </c>
      <c r="D9" s="506"/>
      <c r="E9" s="664"/>
      <c r="F9" s="664"/>
      <c r="G9" s="580" t="n">
        <f aca="false">G10+G22+G34</f>
        <v>7148100</v>
      </c>
      <c r="H9" s="580"/>
      <c r="I9" s="355" t="e">
        <f aca="false">I10+I22</f>
        <v>#REF!</v>
      </c>
      <c r="J9" s="355"/>
    </row>
    <row r="10" customFormat="false" ht="40.5" hidden="true" customHeight="false" outlineLevel="0" collapsed="false">
      <c r="A10" s="666" t="s">
        <v>20</v>
      </c>
      <c r="B10" s="510" t="s">
        <v>17</v>
      </c>
      <c r="C10" s="667" t="s">
        <v>19</v>
      </c>
      <c r="D10" s="667" t="s">
        <v>21</v>
      </c>
      <c r="E10" s="667"/>
      <c r="F10" s="510"/>
      <c r="G10" s="512" t="n">
        <f aca="false">G11</f>
        <v>2546000</v>
      </c>
      <c r="H10" s="512"/>
      <c r="I10" s="360" t="e">
        <f aca="false">I11</f>
        <v>#REF!</v>
      </c>
      <c r="J10" s="360"/>
    </row>
    <row r="11" customFormat="false" ht="13.5" hidden="true" customHeight="true" outlineLevel="0" collapsed="false">
      <c r="A11" s="256" t="s">
        <v>22</v>
      </c>
      <c r="B11" s="471" t="s">
        <v>17</v>
      </c>
      <c r="C11" s="600" t="s">
        <v>19</v>
      </c>
      <c r="D11" s="600" t="s">
        <v>21</v>
      </c>
      <c r="E11" s="600" t="s">
        <v>23</v>
      </c>
      <c r="F11" s="600"/>
      <c r="G11" s="473" t="n">
        <f aca="false">G12</f>
        <v>2546000</v>
      </c>
      <c r="H11" s="473"/>
      <c r="I11" s="365" t="e">
        <f aca="false">I12</f>
        <v>#REF!</v>
      </c>
      <c r="J11" s="365"/>
    </row>
    <row r="12" customFormat="false" ht="28.5" hidden="true" customHeight="true" outlineLevel="0" collapsed="false">
      <c r="A12" s="256" t="s">
        <v>24</v>
      </c>
      <c r="B12" s="471" t="s">
        <v>17</v>
      </c>
      <c r="C12" s="600" t="s">
        <v>19</v>
      </c>
      <c r="D12" s="600" t="s">
        <v>21</v>
      </c>
      <c r="E12" s="600" t="s">
        <v>25</v>
      </c>
      <c r="F12" s="600"/>
      <c r="G12" s="473" t="n">
        <f aca="false">G13+G15+G18+G20</f>
        <v>2546000</v>
      </c>
      <c r="H12" s="473"/>
      <c r="I12" s="365" t="e">
        <f aca="false">I13+#REF!</f>
        <v>#REF!</v>
      </c>
      <c r="J12" s="365"/>
    </row>
    <row r="13" customFormat="false" ht="24" hidden="true" customHeight="true" outlineLevel="0" collapsed="false">
      <c r="A13" s="256" t="s">
        <v>26</v>
      </c>
      <c r="B13" s="471" t="s">
        <v>17</v>
      </c>
      <c r="C13" s="600" t="s">
        <v>19</v>
      </c>
      <c r="D13" s="600" t="s">
        <v>21</v>
      </c>
      <c r="E13" s="600" t="s">
        <v>27</v>
      </c>
      <c r="F13" s="600"/>
      <c r="G13" s="473" t="n">
        <f aca="false">G14</f>
        <v>2411500</v>
      </c>
      <c r="H13" s="473"/>
      <c r="I13" s="365" t="e">
        <f aca="false">I14</f>
        <v>#REF!</v>
      </c>
      <c r="J13" s="365"/>
    </row>
    <row r="14" customFormat="false" ht="52.5" hidden="true" customHeight="true" outlineLevel="0" collapsed="false">
      <c r="A14" s="256" t="s">
        <v>28</v>
      </c>
      <c r="B14" s="471" t="s">
        <v>17</v>
      </c>
      <c r="C14" s="600" t="s">
        <v>19</v>
      </c>
      <c r="D14" s="600" t="s">
        <v>21</v>
      </c>
      <c r="E14" s="600" t="s">
        <v>27</v>
      </c>
      <c r="F14" s="472" t="n">
        <v>100</v>
      </c>
      <c r="G14" s="473" t="n">
        <v>2411500</v>
      </c>
      <c r="H14" s="473"/>
      <c r="I14" s="365" t="e">
        <f aca="false">#REF!</f>
        <v>#REF!</v>
      </c>
      <c r="J14" s="365"/>
    </row>
    <row r="15" customFormat="false" ht="25.5" hidden="true" customHeight="false" outlineLevel="0" collapsed="false">
      <c r="A15" s="522" t="s">
        <v>30</v>
      </c>
      <c r="B15" s="471" t="s">
        <v>17</v>
      </c>
      <c r="C15" s="600" t="s">
        <v>19</v>
      </c>
      <c r="D15" s="600" t="s">
        <v>21</v>
      </c>
      <c r="E15" s="600" t="s">
        <v>31</v>
      </c>
      <c r="F15" s="472"/>
      <c r="G15" s="473" t="n">
        <f aca="false">G16+G17</f>
        <v>104500</v>
      </c>
      <c r="H15" s="473"/>
      <c r="I15" s="365"/>
      <c r="J15" s="365"/>
    </row>
    <row r="16" customFormat="false" ht="63.75" hidden="true" customHeight="false" outlineLevel="0" collapsed="false">
      <c r="A16" s="368" t="s">
        <v>28</v>
      </c>
      <c r="B16" s="471" t="s">
        <v>17</v>
      </c>
      <c r="C16" s="600" t="s">
        <v>19</v>
      </c>
      <c r="D16" s="600" t="s">
        <v>21</v>
      </c>
      <c r="E16" s="600" t="s">
        <v>31</v>
      </c>
      <c r="F16" s="472" t="n">
        <v>100</v>
      </c>
      <c r="G16" s="473" t="n">
        <v>49500</v>
      </c>
      <c r="H16" s="473"/>
      <c r="I16" s="365"/>
      <c r="J16" s="365"/>
    </row>
    <row r="17" customFormat="false" ht="25.5" hidden="true" customHeight="false" outlineLevel="0" collapsed="false">
      <c r="A17" s="256" t="s">
        <v>43</v>
      </c>
      <c r="B17" s="471" t="s">
        <v>17</v>
      </c>
      <c r="C17" s="600" t="s">
        <v>19</v>
      </c>
      <c r="D17" s="600" t="s">
        <v>21</v>
      </c>
      <c r="E17" s="600" t="s">
        <v>31</v>
      </c>
      <c r="F17" s="472" t="n">
        <v>200</v>
      </c>
      <c r="G17" s="473" t="n">
        <v>55000</v>
      </c>
      <c r="H17" s="473"/>
      <c r="I17" s="365"/>
      <c r="J17" s="365"/>
    </row>
    <row r="18" customFormat="false" ht="51" hidden="true" customHeight="false" outlineLevel="0" collapsed="false">
      <c r="A18" s="256" t="s">
        <v>32</v>
      </c>
      <c r="B18" s="471" t="s">
        <v>17</v>
      </c>
      <c r="C18" s="601" t="s">
        <v>19</v>
      </c>
      <c r="D18" s="601" t="s">
        <v>21</v>
      </c>
      <c r="E18" s="600" t="s">
        <v>33</v>
      </c>
      <c r="F18" s="605"/>
      <c r="G18" s="473" t="n">
        <f aca="false">G19</f>
        <v>30000</v>
      </c>
      <c r="H18" s="473"/>
      <c r="I18" s="365"/>
      <c r="J18" s="365"/>
    </row>
    <row r="19" customFormat="false" ht="56.25" hidden="true" customHeight="true" outlineLevel="0" collapsed="false">
      <c r="A19" s="368" t="s">
        <v>28</v>
      </c>
      <c r="B19" s="471" t="s">
        <v>17</v>
      </c>
      <c r="C19" s="601" t="s">
        <v>19</v>
      </c>
      <c r="D19" s="601" t="s">
        <v>21</v>
      </c>
      <c r="E19" s="600" t="s">
        <v>33</v>
      </c>
      <c r="F19" s="605" t="n">
        <v>100</v>
      </c>
      <c r="G19" s="473" t="n">
        <v>30000</v>
      </c>
      <c r="H19" s="473"/>
      <c r="I19" s="365"/>
      <c r="J19" s="365"/>
    </row>
    <row r="20" customFormat="false" ht="63.75" hidden="true" customHeight="false" outlineLevel="0" collapsed="false">
      <c r="A20" s="644" t="s">
        <v>87</v>
      </c>
      <c r="B20" s="471" t="s">
        <v>17</v>
      </c>
      <c r="C20" s="600" t="s">
        <v>19</v>
      </c>
      <c r="D20" s="601" t="s">
        <v>21</v>
      </c>
      <c r="E20" s="600" t="s">
        <v>892</v>
      </c>
      <c r="F20" s="668"/>
      <c r="G20" s="669" t="n">
        <f aca="false">G21</f>
        <v>0</v>
      </c>
      <c r="H20" s="473"/>
      <c r="I20" s="365"/>
      <c r="J20" s="365"/>
    </row>
    <row r="21" customFormat="false" ht="12.75" hidden="true" customHeight="false" outlineLevel="0" collapsed="false">
      <c r="A21" s="470" t="s">
        <v>54</v>
      </c>
      <c r="B21" s="471" t="s">
        <v>17</v>
      </c>
      <c r="C21" s="600" t="s">
        <v>19</v>
      </c>
      <c r="D21" s="601" t="s">
        <v>21</v>
      </c>
      <c r="E21" s="600" t="s">
        <v>892</v>
      </c>
      <c r="F21" s="472" t="n">
        <v>300</v>
      </c>
      <c r="G21" s="669" t="n">
        <v>0</v>
      </c>
      <c r="H21" s="473"/>
      <c r="I21" s="365"/>
      <c r="J21" s="365"/>
    </row>
    <row r="22" customFormat="false" ht="40.5" hidden="true" customHeight="true" outlineLevel="0" collapsed="false">
      <c r="A22" s="525" t="s">
        <v>34</v>
      </c>
      <c r="B22" s="528" t="s">
        <v>17</v>
      </c>
      <c r="C22" s="528" t="s">
        <v>19</v>
      </c>
      <c r="D22" s="528" t="s">
        <v>35</v>
      </c>
      <c r="E22" s="528" t="s">
        <v>36</v>
      </c>
      <c r="F22" s="528"/>
      <c r="G22" s="512" t="n">
        <f aca="false">G23</f>
        <v>4113800</v>
      </c>
      <c r="H22" s="512"/>
      <c r="I22" s="360" t="e">
        <f aca="false">I23</f>
        <v>#REF!</v>
      </c>
      <c r="J22" s="360"/>
    </row>
    <row r="23" customFormat="false" ht="13.5" hidden="true" customHeight="true" outlineLevel="0" collapsed="false">
      <c r="A23" s="256" t="s">
        <v>22</v>
      </c>
      <c r="B23" s="471" t="s">
        <v>17</v>
      </c>
      <c r="C23" s="600" t="s">
        <v>19</v>
      </c>
      <c r="D23" s="600" t="s">
        <v>35</v>
      </c>
      <c r="E23" s="600" t="s">
        <v>23</v>
      </c>
      <c r="F23" s="600"/>
      <c r="G23" s="473" t="n">
        <f aca="false">G24</f>
        <v>4113800</v>
      </c>
      <c r="H23" s="473"/>
      <c r="I23" s="365" t="e">
        <f aca="false">I24</f>
        <v>#REF!</v>
      </c>
      <c r="J23" s="365"/>
    </row>
    <row r="24" customFormat="false" ht="29.25" hidden="true" customHeight="true" outlineLevel="0" collapsed="false">
      <c r="A24" s="256" t="s">
        <v>24</v>
      </c>
      <c r="B24" s="471" t="s">
        <v>17</v>
      </c>
      <c r="C24" s="600" t="s">
        <v>19</v>
      </c>
      <c r="D24" s="600" t="s">
        <v>35</v>
      </c>
      <c r="E24" s="600" t="s">
        <v>25</v>
      </c>
      <c r="F24" s="600"/>
      <c r="G24" s="473" t="n">
        <f aca="false">G27+G25+G29+G32</f>
        <v>4113800</v>
      </c>
      <c r="H24" s="473"/>
      <c r="I24" s="365" t="e">
        <f aca="false">I27+I25+I29+I32</f>
        <v>#REF!</v>
      </c>
      <c r="J24" s="365"/>
    </row>
    <row r="25" customFormat="false" ht="25.5" hidden="true" customHeight="false" outlineLevel="0" collapsed="false">
      <c r="A25" s="522" t="s">
        <v>37</v>
      </c>
      <c r="B25" s="471" t="s">
        <v>17</v>
      </c>
      <c r="C25" s="600" t="s">
        <v>19</v>
      </c>
      <c r="D25" s="600" t="s">
        <v>35</v>
      </c>
      <c r="E25" s="600" t="s">
        <v>38</v>
      </c>
      <c r="F25" s="472"/>
      <c r="G25" s="473" t="n">
        <f aca="false">G26</f>
        <v>200000</v>
      </c>
      <c r="H25" s="473"/>
      <c r="I25" s="365" t="e">
        <f aca="false">I26</f>
        <v>#REF!</v>
      </c>
      <c r="J25" s="365"/>
    </row>
    <row r="26" customFormat="false" ht="63.75" hidden="true" customHeight="false" outlineLevel="0" collapsed="false">
      <c r="A26" s="256" t="s">
        <v>28</v>
      </c>
      <c r="B26" s="471" t="s">
        <v>17</v>
      </c>
      <c r="C26" s="600" t="s">
        <v>19</v>
      </c>
      <c r="D26" s="600" t="s">
        <v>35</v>
      </c>
      <c r="E26" s="600" t="s">
        <v>38</v>
      </c>
      <c r="F26" s="472" t="n">
        <v>100</v>
      </c>
      <c r="G26" s="473" t="n">
        <v>200000</v>
      </c>
      <c r="H26" s="473"/>
      <c r="I26" s="365" t="e">
        <f aca="false">#REF!</f>
        <v>#REF!</v>
      </c>
      <c r="J26" s="365"/>
    </row>
    <row r="27" customFormat="false" ht="25.5" hidden="true" customHeight="false" outlineLevel="0" collapsed="false">
      <c r="A27" s="522" t="s">
        <v>39</v>
      </c>
      <c r="B27" s="471" t="s">
        <v>17</v>
      </c>
      <c r="C27" s="600" t="s">
        <v>19</v>
      </c>
      <c r="D27" s="600" t="s">
        <v>35</v>
      </c>
      <c r="E27" s="600" t="s">
        <v>40</v>
      </c>
      <c r="F27" s="600"/>
      <c r="G27" s="473" t="n">
        <f aca="false">G28</f>
        <v>3229000</v>
      </c>
      <c r="H27" s="473"/>
      <c r="I27" s="365" t="e">
        <f aca="false">I28</f>
        <v>#REF!</v>
      </c>
      <c r="J27" s="365"/>
    </row>
    <row r="28" customFormat="false" ht="63.75" hidden="true" customHeight="false" outlineLevel="0" collapsed="false">
      <c r="A28" s="256" t="s">
        <v>28</v>
      </c>
      <c r="B28" s="471" t="s">
        <v>17</v>
      </c>
      <c r="C28" s="600" t="s">
        <v>19</v>
      </c>
      <c r="D28" s="600" t="s">
        <v>35</v>
      </c>
      <c r="E28" s="600" t="s">
        <v>40</v>
      </c>
      <c r="F28" s="472" t="n">
        <v>100</v>
      </c>
      <c r="G28" s="473" t="n">
        <v>3229000</v>
      </c>
      <c r="H28" s="473"/>
      <c r="I28" s="365" t="e">
        <f aca="false">#REF!</f>
        <v>#REF!</v>
      </c>
      <c r="J28" s="365"/>
    </row>
    <row r="29" s="61" customFormat="true" ht="25.5" hidden="true" customHeight="false" outlineLevel="0" collapsed="false">
      <c r="A29" s="522" t="s">
        <v>41</v>
      </c>
      <c r="B29" s="471" t="s">
        <v>17</v>
      </c>
      <c r="C29" s="600" t="s">
        <v>19</v>
      </c>
      <c r="D29" s="600" t="s">
        <v>35</v>
      </c>
      <c r="E29" s="600" t="s">
        <v>42</v>
      </c>
      <c r="F29" s="472"/>
      <c r="G29" s="473" t="n">
        <f aca="false">G30+G31</f>
        <v>594800</v>
      </c>
      <c r="H29" s="473"/>
      <c r="I29" s="365" t="e">
        <f aca="false">#REF!+I31</f>
        <v>#REF!</v>
      </c>
      <c r="J29" s="365"/>
    </row>
    <row r="30" s="61" customFormat="true" ht="63.75" hidden="true" customHeight="false" outlineLevel="0" collapsed="false">
      <c r="A30" s="256" t="s">
        <v>28</v>
      </c>
      <c r="B30" s="471" t="s">
        <v>17</v>
      </c>
      <c r="C30" s="600" t="s">
        <v>19</v>
      </c>
      <c r="D30" s="600" t="s">
        <v>35</v>
      </c>
      <c r="E30" s="600" t="s">
        <v>42</v>
      </c>
      <c r="F30" s="472" t="n">
        <v>100</v>
      </c>
      <c r="G30" s="473" t="n">
        <v>154000</v>
      </c>
      <c r="H30" s="473"/>
      <c r="I30" s="365"/>
      <c r="J30" s="365"/>
    </row>
    <row r="31" s="61" customFormat="true" ht="25.5" hidden="true" customHeight="false" outlineLevel="0" collapsed="false">
      <c r="A31" s="256" t="s">
        <v>43</v>
      </c>
      <c r="B31" s="471" t="s">
        <v>17</v>
      </c>
      <c r="C31" s="600" t="s">
        <v>19</v>
      </c>
      <c r="D31" s="600" t="s">
        <v>35</v>
      </c>
      <c r="E31" s="600" t="s">
        <v>42</v>
      </c>
      <c r="F31" s="472" t="n">
        <v>200</v>
      </c>
      <c r="G31" s="473" t="n">
        <v>440800</v>
      </c>
      <c r="H31" s="473"/>
      <c r="I31" s="365" t="e">
        <f aca="false">#REF!</f>
        <v>#REF!</v>
      </c>
      <c r="J31" s="365"/>
    </row>
    <row r="32" customFormat="false" ht="51" hidden="true" customHeight="false" outlineLevel="0" collapsed="false">
      <c r="A32" s="256" t="s">
        <v>32</v>
      </c>
      <c r="B32" s="471" t="s">
        <v>17</v>
      </c>
      <c r="C32" s="600" t="s">
        <v>19</v>
      </c>
      <c r="D32" s="600" t="s">
        <v>35</v>
      </c>
      <c r="E32" s="600" t="s">
        <v>33</v>
      </c>
      <c r="F32" s="338"/>
      <c r="G32" s="473" t="n">
        <f aca="false">G33</f>
        <v>90000</v>
      </c>
      <c r="H32" s="670"/>
      <c r="I32" s="365" t="e">
        <f aca="false">I33</f>
        <v>#REF!</v>
      </c>
      <c r="J32" s="365"/>
    </row>
    <row r="33" customFormat="false" ht="51" hidden="true" customHeight="true" outlineLevel="0" collapsed="false">
      <c r="A33" s="256" t="s">
        <v>28</v>
      </c>
      <c r="B33" s="471" t="s">
        <v>17</v>
      </c>
      <c r="C33" s="600" t="s">
        <v>19</v>
      </c>
      <c r="D33" s="600" t="s">
        <v>35</v>
      </c>
      <c r="E33" s="600" t="s">
        <v>33</v>
      </c>
      <c r="F33" s="472" t="n">
        <v>100</v>
      </c>
      <c r="G33" s="473" t="n">
        <v>90000</v>
      </c>
      <c r="H33" s="670"/>
      <c r="I33" s="365" t="e">
        <f aca="false">#REF!</f>
        <v>#REF!</v>
      </c>
      <c r="J33" s="365"/>
    </row>
    <row r="34" customFormat="false" ht="21.75" hidden="true" customHeight="true" outlineLevel="0" collapsed="false">
      <c r="A34" s="602" t="s">
        <v>48</v>
      </c>
      <c r="B34" s="527" t="s">
        <v>17</v>
      </c>
      <c r="C34" s="527" t="s">
        <v>19</v>
      </c>
      <c r="D34" s="527" t="s">
        <v>49</v>
      </c>
      <c r="E34" s="600"/>
      <c r="F34" s="472"/>
      <c r="G34" s="598" t="n">
        <f aca="false">G35</f>
        <v>488300</v>
      </c>
      <c r="H34" s="670"/>
      <c r="I34" s="365"/>
      <c r="J34" s="365"/>
    </row>
    <row r="35" customFormat="false" ht="14.45" hidden="true" customHeight="true" outlineLevel="0" collapsed="false">
      <c r="A35" s="256" t="s">
        <v>22</v>
      </c>
      <c r="B35" s="471" t="s">
        <v>17</v>
      </c>
      <c r="C35" s="600" t="s">
        <v>19</v>
      </c>
      <c r="D35" s="600" t="s">
        <v>49</v>
      </c>
      <c r="E35" s="600" t="s">
        <v>23</v>
      </c>
      <c r="F35" s="472"/>
      <c r="G35" s="473" t="n">
        <f aca="false">G36</f>
        <v>488300</v>
      </c>
      <c r="H35" s="670"/>
      <c r="I35" s="365"/>
      <c r="J35" s="365"/>
    </row>
    <row r="36" customFormat="false" ht="30" hidden="true" customHeight="true" outlineLevel="0" collapsed="false">
      <c r="A36" s="256" t="s">
        <v>24</v>
      </c>
      <c r="B36" s="471" t="s">
        <v>17</v>
      </c>
      <c r="C36" s="600" t="s">
        <v>19</v>
      </c>
      <c r="D36" s="600" t="s">
        <v>49</v>
      </c>
      <c r="E36" s="600" t="s">
        <v>25</v>
      </c>
      <c r="F36" s="472"/>
      <c r="G36" s="473" t="n">
        <f aca="false">G37+G39</f>
        <v>488300</v>
      </c>
      <c r="H36" s="670"/>
      <c r="I36" s="365"/>
      <c r="J36" s="365"/>
    </row>
    <row r="37" customFormat="false" ht="22.9" hidden="true" customHeight="true" outlineLevel="0" collapsed="false">
      <c r="A37" s="590" t="s">
        <v>50</v>
      </c>
      <c r="B37" s="471" t="s">
        <v>17</v>
      </c>
      <c r="C37" s="600" t="s">
        <v>19</v>
      </c>
      <c r="D37" s="600" t="s">
        <v>49</v>
      </c>
      <c r="E37" s="471" t="s">
        <v>51</v>
      </c>
      <c r="F37" s="325"/>
      <c r="G37" s="532" t="n">
        <f aca="false">G38</f>
        <v>410100</v>
      </c>
      <c r="H37" s="532"/>
      <c r="I37" s="365"/>
      <c r="J37" s="365"/>
    </row>
    <row r="38" customFormat="false" ht="28.5" hidden="true" customHeight="true" outlineLevel="0" collapsed="false">
      <c r="A38" s="256" t="s">
        <v>43</v>
      </c>
      <c r="B38" s="471" t="s">
        <v>17</v>
      </c>
      <c r="C38" s="600" t="s">
        <v>19</v>
      </c>
      <c r="D38" s="600" t="s">
        <v>49</v>
      </c>
      <c r="E38" s="471" t="s">
        <v>51</v>
      </c>
      <c r="F38" s="325" t="s">
        <v>47</v>
      </c>
      <c r="G38" s="517" t="n">
        <v>410100</v>
      </c>
      <c r="H38" s="517"/>
      <c r="I38" s="365"/>
      <c r="J38" s="365"/>
    </row>
    <row r="39" customFormat="false" ht="29.25" hidden="true" customHeight="true" outlineLevel="0" collapsed="false">
      <c r="A39" s="671" t="s">
        <v>52</v>
      </c>
      <c r="B39" s="471" t="s">
        <v>17</v>
      </c>
      <c r="C39" s="600" t="s">
        <v>19</v>
      </c>
      <c r="D39" s="600" t="s">
        <v>49</v>
      </c>
      <c r="E39" s="600" t="s">
        <v>53</v>
      </c>
      <c r="F39" s="472"/>
      <c r="G39" s="473" t="n">
        <f aca="false">G40</f>
        <v>78200</v>
      </c>
      <c r="H39" s="670"/>
      <c r="I39" s="365"/>
      <c r="J39" s="365"/>
    </row>
    <row r="40" customFormat="false" ht="14.25" hidden="true" customHeight="true" outlineLevel="0" collapsed="false">
      <c r="A40" s="256" t="s">
        <v>54</v>
      </c>
      <c r="B40" s="471" t="s">
        <v>17</v>
      </c>
      <c r="C40" s="600" t="s">
        <v>19</v>
      </c>
      <c r="D40" s="600" t="s">
        <v>49</v>
      </c>
      <c r="E40" s="600" t="s">
        <v>53</v>
      </c>
      <c r="F40" s="472" t="n">
        <v>300</v>
      </c>
      <c r="G40" s="473" t="n">
        <v>78200</v>
      </c>
      <c r="H40" s="670"/>
      <c r="I40" s="365"/>
      <c r="J40" s="365"/>
    </row>
    <row r="41" customFormat="false" ht="14.25" hidden="true" customHeight="true" outlineLevel="0" collapsed="false">
      <c r="A41" s="623" t="s">
        <v>55</v>
      </c>
      <c r="B41" s="553" t="s">
        <v>17</v>
      </c>
      <c r="C41" s="553" t="s">
        <v>56</v>
      </c>
      <c r="D41" s="325"/>
      <c r="E41" s="553"/>
      <c r="F41" s="553"/>
      <c r="G41" s="592" t="n">
        <f aca="false">G42</f>
        <v>224000</v>
      </c>
      <c r="H41" s="592" t="n">
        <f aca="false">H42</f>
        <v>0</v>
      </c>
      <c r="I41" s="365"/>
      <c r="J41" s="365"/>
    </row>
    <row r="42" customFormat="false" ht="14.25" hidden="true" customHeight="true" outlineLevel="0" collapsed="false">
      <c r="A42" s="609" t="s">
        <v>57</v>
      </c>
      <c r="B42" s="526" t="s">
        <v>17</v>
      </c>
      <c r="C42" s="526" t="s">
        <v>56</v>
      </c>
      <c r="D42" s="526" t="s">
        <v>19</v>
      </c>
      <c r="E42" s="526"/>
      <c r="F42" s="526"/>
      <c r="G42" s="512" t="n">
        <f aca="false">G43</f>
        <v>224000</v>
      </c>
      <c r="H42" s="512"/>
      <c r="I42" s="365"/>
      <c r="J42" s="365"/>
    </row>
    <row r="43" customFormat="false" ht="25.5" hidden="true" customHeight="false" outlineLevel="0" collapsed="false">
      <c r="A43" s="604" t="s">
        <v>58</v>
      </c>
      <c r="B43" s="471" t="s">
        <v>17</v>
      </c>
      <c r="C43" s="514" t="s">
        <v>56</v>
      </c>
      <c r="D43" s="514" t="s">
        <v>19</v>
      </c>
      <c r="E43" s="514" t="s">
        <v>59</v>
      </c>
      <c r="F43" s="514"/>
      <c r="G43" s="517" t="n">
        <f aca="false">G44</f>
        <v>224000</v>
      </c>
      <c r="H43" s="517"/>
      <c r="I43" s="365"/>
      <c r="J43" s="365"/>
    </row>
    <row r="44" customFormat="false" ht="38.25" hidden="true" customHeight="false" outlineLevel="0" collapsed="false">
      <c r="A44" s="539" t="s">
        <v>60</v>
      </c>
      <c r="B44" s="471" t="s">
        <v>17</v>
      </c>
      <c r="C44" s="514" t="s">
        <v>56</v>
      </c>
      <c r="D44" s="514" t="s">
        <v>19</v>
      </c>
      <c r="E44" s="514" t="s">
        <v>61</v>
      </c>
      <c r="F44" s="514"/>
      <c r="G44" s="517" t="n">
        <f aca="false">G45</f>
        <v>224000</v>
      </c>
      <c r="H44" s="517"/>
      <c r="I44" s="365"/>
      <c r="J44" s="365"/>
    </row>
    <row r="45" customFormat="false" ht="38.25" hidden="true" customHeight="false" outlineLevel="0" collapsed="false">
      <c r="A45" s="672" t="s">
        <v>62</v>
      </c>
      <c r="B45" s="471" t="s">
        <v>17</v>
      </c>
      <c r="C45" s="514" t="s">
        <v>56</v>
      </c>
      <c r="D45" s="514" t="s">
        <v>19</v>
      </c>
      <c r="E45" s="514" t="s">
        <v>63</v>
      </c>
      <c r="F45" s="514"/>
      <c r="G45" s="517" t="n">
        <f aca="false">G46</f>
        <v>224000</v>
      </c>
      <c r="H45" s="517"/>
      <c r="I45" s="365"/>
      <c r="J45" s="365"/>
    </row>
    <row r="46" customFormat="false" ht="12.75" hidden="true" customHeight="false" outlineLevel="0" collapsed="false">
      <c r="A46" s="539" t="s">
        <v>64</v>
      </c>
      <c r="B46" s="471" t="s">
        <v>17</v>
      </c>
      <c r="C46" s="514" t="s">
        <v>56</v>
      </c>
      <c r="D46" s="514" t="s">
        <v>19</v>
      </c>
      <c r="E46" s="514" t="s">
        <v>63</v>
      </c>
      <c r="F46" s="514" t="s">
        <v>65</v>
      </c>
      <c r="G46" s="517" t="n">
        <v>224000</v>
      </c>
      <c r="H46" s="517"/>
      <c r="I46" s="365"/>
      <c r="J46" s="365"/>
    </row>
    <row r="47" customFormat="false" ht="15.75" hidden="true" customHeight="false" outlineLevel="0" collapsed="false">
      <c r="A47" s="499" t="s">
        <v>66</v>
      </c>
      <c r="B47" s="591" t="s">
        <v>67</v>
      </c>
      <c r="C47" s="663"/>
      <c r="D47" s="663"/>
      <c r="E47" s="663"/>
      <c r="F47" s="663"/>
      <c r="G47" s="503" t="n">
        <f aca="false">G48+G178+G208+G270+G349+G368+G384+G416+G424</f>
        <v>490691193.49</v>
      </c>
      <c r="H47" s="503" t="n">
        <f aca="false">H48+H178+H208+H270+H349+H368+H384+H416+H424</f>
        <v>222722603.52</v>
      </c>
      <c r="I47" s="350" t="e">
        <f aca="false">I48+I178+I208+I349+I368+I384+I416+I424</f>
        <v>#REF!</v>
      </c>
      <c r="J47" s="350" t="e">
        <f aca="false">J48+J178+J208+J349+J368+J384+J416+J424</f>
        <v>#REF!</v>
      </c>
    </row>
    <row r="48" customFormat="false" ht="15" hidden="true" customHeight="false" outlineLevel="0" collapsed="false">
      <c r="A48" s="593" t="s">
        <v>18</v>
      </c>
      <c r="B48" s="673" t="s">
        <v>67</v>
      </c>
      <c r="C48" s="506" t="s">
        <v>19</v>
      </c>
      <c r="D48" s="506"/>
      <c r="E48" s="674"/>
      <c r="F48" s="674"/>
      <c r="G48" s="595" t="n">
        <f aca="false">G49+G75+G81</f>
        <v>214169559.02</v>
      </c>
      <c r="H48" s="595" t="n">
        <f aca="false">H49+H75+H81</f>
        <v>9223259.02</v>
      </c>
      <c r="I48" s="396" t="e">
        <f aca="false">I49+I81+#REF!</f>
        <v>#REF!</v>
      </c>
      <c r="J48" s="396" t="e">
        <f aca="false">J49+J81+#REF!</f>
        <v>#REF!</v>
      </c>
    </row>
    <row r="49" customFormat="false" ht="54" hidden="true" customHeight="false" outlineLevel="0" collapsed="false">
      <c r="A49" s="555" t="s">
        <v>68</v>
      </c>
      <c r="B49" s="510" t="s">
        <v>67</v>
      </c>
      <c r="C49" s="510" t="s">
        <v>19</v>
      </c>
      <c r="D49" s="510" t="s">
        <v>69</v>
      </c>
      <c r="E49" s="510"/>
      <c r="F49" s="510"/>
      <c r="G49" s="512" t="n">
        <f aca="false">G50</f>
        <v>88417100</v>
      </c>
      <c r="H49" s="512"/>
      <c r="I49" s="360" t="e">
        <f aca="false">I50</f>
        <v>#REF!</v>
      </c>
      <c r="J49" s="360"/>
    </row>
    <row r="50" customFormat="false" ht="26.25" hidden="true" customHeight="false" outlineLevel="0" collapsed="false">
      <c r="A50" s="256" t="s">
        <v>70</v>
      </c>
      <c r="B50" s="471" t="s">
        <v>67</v>
      </c>
      <c r="C50" s="600" t="s">
        <v>19</v>
      </c>
      <c r="D50" s="600" t="s">
        <v>69</v>
      </c>
      <c r="E50" s="471" t="s">
        <v>71</v>
      </c>
      <c r="F50" s="510"/>
      <c r="G50" s="517" t="n">
        <f aca="false">G51</f>
        <v>88417100</v>
      </c>
      <c r="H50" s="517"/>
      <c r="I50" s="398" t="e">
        <f aca="false">I51</f>
        <v>#REF!</v>
      </c>
      <c r="J50" s="398"/>
    </row>
    <row r="51" customFormat="false" ht="39" hidden="true" customHeight="false" outlineLevel="0" collapsed="false">
      <c r="A51" s="522" t="s">
        <v>72</v>
      </c>
      <c r="B51" s="471" t="s">
        <v>67</v>
      </c>
      <c r="C51" s="600" t="s">
        <v>19</v>
      </c>
      <c r="D51" s="600" t="s">
        <v>69</v>
      </c>
      <c r="E51" s="471" t="s">
        <v>73</v>
      </c>
      <c r="F51" s="510"/>
      <c r="G51" s="517" t="n">
        <f aca="false">G52</f>
        <v>88417100</v>
      </c>
      <c r="H51" s="517"/>
      <c r="I51" s="398" t="e">
        <f aca="false">I53+I55+I57+I69</f>
        <v>#REF!</v>
      </c>
      <c r="J51" s="398"/>
    </row>
    <row r="52" customFormat="false" ht="38.25" hidden="true" customHeight="false" outlineLevel="0" collapsed="false">
      <c r="A52" s="537" t="s">
        <v>74</v>
      </c>
      <c r="B52" s="471" t="s">
        <v>67</v>
      </c>
      <c r="C52" s="600" t="s">
        <v>19</v>
      </c>
      <c r="D52" s="600" t="s">
        <v>69</v>
      </c>
      <c r="E52" s="471" t="s">
        <v>75</v>
      </c>
      <c r="F52" s="510"/>
      <c r="G52" s="517" t="n">
        <f aca="false">G53+G55+G57+G61+G63+G65+G67+G69+G71+G73</f>
        <v>88417100</v>
      </c>
      <c r="H52" s="517"/>
      <c r="I52" s="398"/>
      <c r="J52" s="398"/>
    </row>
    <row r="53" customFormat="false" ht="26.25" hidden="true" customHeight="false" outlineLevel="0" collapsed="false">
      <c r="A53" s="675" t="s">
        <v>76</v>
      </c>
      <c r="B53" s="471" t="s">
        <v>67</v>
      </c>
      <c r="C53" s="600" t="s">
        <v>19</v>
      </c>
      <c r="D53" s="600" t="s">
        <v>69</v>
      </c>
      <c r="E53" s="676" t="s">
        <v>77</v>
      </c>
      <c r="F53" s="510"/>
      <c r="G53" s="517" t="n">
        <f aca="false">G54</f>
        <v>3186800</v>
      </c>
      <c r="H53" s="517"/>
      <c r="I53" s="398" t="e">
        <f aca="false">I54</f>
        <v>#REF!</v>
      </c>
      <c r="J53" s="398"/>
    </row>
    <row r="54" customFormat="false" ht="63.75" hidden="true" customHeight="false" outlineLevel="0" collapsed="false">
      <c r="A54" s="256" t="s">
        <v>28</v>
      </c>
      <c r="B54" s="471" t="s">
        <v>67</v>
      </c>
      <c r="C54" s="600" t="s">
        <v>19</v>
      </c>
      <c r="D54" s="600" t="s">
        <v>69</v>
      </c>
      <c r="E54" s="676" t="s">
        <v>77</v>
      </c>
      <c r="F54" s="472" t="n">
        <v>100</v>
      </c>
      <c r="G54" s="473" t="n">
        <v>3186800</v>
      </c>
      <c r="H54" s="473"/>
      <c r="I54" s="365" t="e">
        <f aca="false">#REF!</f>
        <v>#REF!</v>
      </c>
      <c r="J54" s="365"/>
    </row>
    <row r="55" customFormat="false" ht="25.5" hidden="true" customHeight="false" outlineLevel="0" collapsed="false">
      <c r="A55" s="256" t="s">
        <v>39</v>
      </c>
      <c r="B55" s="471" t="s">
        <v>67</v>
      </c>
      <c r="C55" s="600" t="s">
        <v>19</v>
      </c>
      <c r="D55" s="600" t="s">
        <v>69</v>
      </c>
      <c r="E55" s="676" t="s">
        <v>78</v>
      </c>
      <c r="F55" s="472"/>
      <c r="G55" s="473" t="n">
        <f aca="false">G56</f>
        <v>82426600</v>
      </c>
      <c r="H55" s="473"/>
      <c r="I55" s="365" t="e">
        <f aca="false">I56</f>
        <v>#REF!</v>
      </c>
      <c r="J55" s="365"/>
    </row>
    <row r="56" customFormat="false" ht="63.75" hidden="true" customHeight="false" outlineLevel="0" collapsed="false">
      <c r="A56" s="256" t="s">
        <v>28</v>
      </c>
      <c r="B56" s="471" t="s">
        <v>67</v>
      </c>
      <c r="C56" s="600" t="s">
        <v>19</v>
      </c>
      <c r="D56" s="600" t="s">
        <v>69</v>
      </c>
      <c r="E56" s="676" t="s">
        <v>78</v>
      </c>
      <c r="F56" s="472" t="n">
        <v>100</v>
      </c>
      <c r="G56" s="473" t="n">
        <f aca="false">82231600+195000</f>
        <v>82426600</v>
      </c>
      <c r="H56" s="473"/>
      <c r="I56" s="365" t="e">
        <f aca="false">#REF!</f>
        <v>#REF!</v>
      </c>
      <c r="J56" s="365"/>
    </row>
    <row r="57" customFormat="false" ht="25.5" hidden="true" customHeight="false" outlineLevel="0" collapsed="false">
      <c r="A57" s="522" t="s">
        <v>41</v>
      </c>
      <c r="B57" s="471" t="s">
        <v>67</v>
      </c>
      <c r="C57" s="600" t="s">
        <v>19</v>
      </c>
      <c r="D57" s="600" t="s">
        <v>69</v>
      </c>
      <c r="E57" s="676" t="s">
        <v>79</v>
      </c>
      <c r="F57" s="472"/>
      <c r="G57" s="473" t="n">
        <f aca="false">G58+G59+G60</f>
        <v>85000</v>
      </c>
      <c r="H57" s="473"/>
      <c r="I57" s="365" t="e">
        <f aca="false">I58+#REF!+#REF!</f>
        <v>#REF!</v>
      </c>
      <c r="J57" s="365"/>
      <c r="K57" s="96"/>
      <c r="L57" s="96"/>
      <c r="M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  <c r="Y57" s="96"/>
      <c r="Z57" s="96"/>
      <c r="AA57" s="96"/>
      <c r="AB57" s="96"/>
      <c r="AC57" s="96"/>
      <c r="AD57" s="96"/>
      <c r="AE57" s="96"/>
      <c r="AF57" s="96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  <c r="AS57" s="96"/>
      <c r="AT57" s="96"/>
      <c r="AU57" s="96"/>
      <c r="AV57" s="96"/>
      <c r="AW57" s="96"/>
      <c r="AX57" s="96"/>
      <c r="AY57" s="96"/>
      <c r="AZ57" s="96"/>
      <c r="BA57" s="96"/>
      <c r="BB57" s="96"/>
      <c r="BC57" s="96"/>
      <c r="BD57" s="96"/>
      <c r="BE57" s="96"/>
      <c r="BF57" s="96"/>
      <c r="BG57" s="96"/>
      <c r="BH57" s="96"/>
      <c r="BI57" s="96"/>
      <c r="BJ57" s="96"/>
      <c r="BK57" s="96"/>
      <c r="BL57" s="96"/>
      <c r="BM57" s="96"/>
      <c r="BN57" s="96"/>
      <c r="BO57" s="96"/>
      <c r="BP57" s="96"/>
      <c r="BQ57" s="96"/>
      <c r="BR57" s="96"/>
      <c r="BS57" s="96"/>
      <c r="BT57" s="96"/>
      <c r="BU57" s="96"/>
      <c r="BV57" s="96"/>
      <c r="BW57" s="96"/>
      <c r="BX57" s="96"/>
      <c r="BY57" s="96"/>
      <c r="BZ57" s="96"/>
      <c r="CA57" s="96"/>
      <c r="CB57" s="96"/>
      <c r="CC57" s="96"/>
      <c r="CD57" s="96"/>
      <c r="CE57" s="96"/>
      <c r="CF57" s="96"/>
      <c r="CG57" s="96"/>
      <c r="CH57" s="96"/>
      <c r="CI57" s="96"/>
      <c r="CJ57" s="96"/>
      <c r="CK57" s="96"/>
      <c r="CL57" s="96"/>
      <c r="CM57" s="96"/>
      <c r="CN57" s="96"/>
      <c r="CO57" s="96"/>
      <c r="CP57" s="96"/>
      <c r="CQ57" s="96"/>
      <c r="CR57" s="96"/>
      <c r="CS57" s="96"/>
      <c r="CT57" s="96"/>
      <c r="CU57" s="96"/>
      <c r="CV57" s="96"/>
      <c r="CW57" s="96"/>
      <c r="CX57" s="96"/>
      <c r="CY57" s="96"/>
      <c r="CZ57" s="96"/>
      <c r="DA57" s="96"/>
      <c r="DB57" s="96"/>
      <c r="DC57" s="96"/>
      <c r="DD57" s="96"/>
      <c r="DE57" s="96"/>
      <c r="DF57" s="96"/>
      <c r="DG57" s="96"/>
      <c r="DH57" s="96"/>
      <c r="DI57" s="96"/>
      <c r="DJ57" s="96"/>
      <c r="DK57" s="96"/>
      <c r="DL57" s="96"/>
      <c r="DM57" s="96"/>
      <c r="DN57" s="96"/>
      <c r="DO57" s="96"/>
      <c r="DP57" s="96"/>
      <c r="DQ57" s="96"/>
      <c r="DR57" s="96"/>
      <c r="DS57" s="96"/>
      <c r="DT57" s="96"/>
      <c r="DU57" s="96"/>
      <c r="DV57" s="96"/>
      <c r="DW57" s="96"/>
      <c r="DX57" s="96"/>
      <c r="DY57" s="96"/>
      <c r="DZ57" s="96"/>
      <c r="EA57" s="96"/>
      <c r="EB57" s="96"/>
      <c r="EC57" s="96"/>
      <c r="ED57" s="96"/>
      <c r="EE57" s="96"/>
      <c r="EF57" s="96"/>
      <c r="EG57" s="96"/>
      <c r="EH57" s="96"/>
      <c r="EI57" s="96"/>
      <c r="EJ57" s="96"/>
      <c r="EK57" s="96"/>
      <c r="EL57" s="96"/>
      <c r="EM57" s="96"/>
      <c r="EN57" s="96"/>
      <c r="EO57" s="96"/>
      <c r="EP57" s="96"/>
      <c r="EQ57" s="96"/>
      <c r="ER57" s="96"/>
      <c r="ES57" s="96"/>
      <c r="ET57" s="96"/>
      <c r="EU57" s="96"/>
      <c r="EV57" s="96"/>
      <c r="EW57" s="96"/>
      <c r="EX57" s="96"/>
      <c r="EY57" s="96"/>
      <c r="EZ57" s="96"/>
      <c r="FA57" s="96"/>
      <c r="FB57" s="96"/>
      <c r="FC57" s="96"/>
      <c r="FD57" s="96"/>
      <c r="FE57" s="96"/>
      <c r="FF57" s="96"/>
      <c r="FG57" s="96"/>
      <c r="FH57" s="96"/>
      <c r="FI57" s="96"/>
      <c r="FJ57" s="96"/>
      <c r="FK57" s="96"/>
      <c r="FL57" s="96"/>
      <c r="FM57" s="96"/>
      <c r="FN57" s="96"/>
      <c r="FO57" s="96"/>
      <c r="FP57" s="96"/>
      <c r="FQ57" s="96"/>
      <c r="FR57" s="96"/>
      <c r="FS57" s="96"/>
      <c r="FT57" s="96"/>
      <c r="FU57" s="96"/>
      <c r="FV57" s="96"/>
      <c r="FW57" s="96"/>
      <c r="FX57" s="96"/>
      <c r="FY57" s="96"/>
      <c r="FZ57" s="96"/>
      <c r="GA57" s="96"/>
      <c r="GB57" s="96"/>
      <c r="GC57" s="96"/>
      <c r="GD57" s="96"/>
      <c r="GE57" s="96"/>
      <c r="GF57" s="96"/>
      <c r="GG57" s="96"/>
      <c r="GH57" s="96"/>
      <c r="GI57" s="96"/>
      <c r="GJ57" s="96"/>
      <c r="GK57" s="96"/>
      <c r="GL57" s="96"/>
      <c r="GM57" s="96"/>
      <c r="GN57" s="96"/>
      <c r="GO57" s="96"/>
      <c r="GP57" s="96"/>
      <c r="GQ57" s="96"/>
      <c r="GR57" s="96"/>
      <c r="GS57" s="96"/>
      <c r="GT57" s="96"/>
      <c r="GU57" s="96"/>
      <c r="GV57" s="96"/>
      <c r="GW57" s="96"/>
      <c r="GX57" s="96"/>
      <c r="GY57" s="96"/>
      <c r="GZ57" s="96"/>
      <c r="HA57" s="96"/>
      <c r="HB57" s="96"/>
      <c r="HC57" s="96"/>
      <c r="HD57" s="96"/>
      <c r="HE57" s="96"/>
      <c r="HF57" s="96"/>
      <c r="HG57" s="96"/>
      <c r="HH57" s="96"/>
      <c r="HI57" s="96"/>
      <c r="HJ57" s="96"/>
      <c r="HK57" s="96"/>
      <c r="HL57" s="96"/>
      <c r="HM57" s="96"/>
      <c r="HN57" s="96"/>
      <c r="HO57" s="96"/>
      <c r="HP57" s="96"/>
      <c r="HQ57" s="96"/>
      <c r="HR57" s="96"/>
      <c r="HS57" s="96"/>
      <c r="HT57" s="96"/>
      <c r="HU57" s="96"/>
      <c r="HV57" s="96"/>
      <c r="HW57" s="96"/>
      <c r="HX57" s="96"/>
      <c r="HY57" s="96"/>
      <c r="HZ57" s="96"/>
      <c r="IA57" s="96"/>
      <c r="IB57" s="96"/>
      <c r="IC57" s="96"/>
      <c r="ID57" s="96"/>
      <c r="IE57" s="96"/>
      <c r="IF57" s="96"/>
      <c r="IG57" s="96"/>
      <c r="IH57" s="96"/>
      <c r="II57" s="96"/>
    </row>
    <row r="58" customFormat="false" ht="63.75" hidden="true" customHeight="false" outlineLevel="0" collapsed="false">
      <c r="A58" s="256" t="s">
        <v>28</v>
      </c>
      <c r="B58" s="471" t="s">
        <v>67</v>
      </c>
      <c r="C58" s="600" t="s">
        <v>19</v>
      </c>
      <c r="D58" s="600" t="s">
        <v>69</v>
      </c>
      <c r="E58" s="676" t="s">
        <v>79</v>
      </c>
      <c r="F58" s="472" t="n">
        <v>100</v>
      </c>
      <c r="G58" s="473" t="n">
        <f aca="false">200000-195000</f>
        <v>5000</v>
      </c>
      <c r="H58" s="473"/>
      <c r="I58" s="365" t="e">
        <f aca="false">#REF!</f>
        <v>#REF!</v>
      </c>
      <c r="J58" s="365"/>
      <c r="K58" s="96"/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  <c r="Y58" s="96"/>
      <c r="Z58" s="96"/>
      <c r="AA58" s="96"/>
      <c r="AB58" s="96"/>
      <c r="AC58" s="96"/>
      <c r="AD58" s="96"/>
      <c r="AE58" s="96"/>
      <c r="AF58" s="96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  <c r="AS58" s="96"/>
      <c r="AT58" s="96"/>
      <c r="AU58" s="96"/>
      <c r="AV58" s="96"/>
      <c r="AW58" s="96"/>
      <c r="AX58" s="96"/>
      <c r="AY58" s="96"/>
      <c r="AZ58" s="96"/>
      <c r="BA58" s="96"/>
      <c r="BB58" s="96"/>
      <c r="BC58" s="96"/>
      <c r="BD58" s="96"/>
      <c r="BE58" s="96"/>
      <c r="BF58" s="96"/>
      <c r="BG58" s="96"/>
      <c r="BH58" s="96"/>
      <c r="BI58" s="96"/>
      <c r="BJ58" s="96"/>
      <c r="BK58" s="96"/>
      <c r="BL58" s="96"/>
      <c r="BM58" s="96"/>
      <c r="BN58" s="96"/>
      <c r="BO58" s="96"/>
      <c r="BP58" s="96"/>
      <c r="BQ58" s="96"/>
      <c r="BR58" s="96"/>
      <c r="BS58" s="96"/>
      <c r="BT58" s="96"/>
      <c r="BU58" s="96"/>
      <c r="BV58" s="96"/>
      <c r="BW58" s="96"/>
      <c r="BX58" s="96"/>
      <c r="BY58" s="96"/>
      <c r="BZ58" s="96"/>
      <c r="CA58" s="96"/>
      <c r="CB58" s="96"/>
      <c r="CC58" s="96"/>
      <c r="CD58" s="96"/>
      <c r="CE58" s="96"/>
      <c r="CF58" s="96"/>
      <c r="CG58" s="96"/>
      <c r="CH58" s="96"/>
      <c r="CI58" s="96"/>
      <c r="CJ58" s="96"/>
      <c r="CK58" s="96"/>
      <c r="CL58" s="96"/>
      <c r="CM58" s="96"/>
      <c r="CN58" s="96"/>
      <c r="CO58" s="96"/>
      <c r="CP58" s="96"/>
      <c r="CQ58" s="96"/>
      <c r="CR58" s="96"/>
      <c r="CS58" s="96"/>
      <c r="CT58" s="96"/>
      <c r="CU58" s="96"/>
      <c r="CV58" s="96"/>
      <c r="CW58" s="96"/>
      <c r="CX58" s="96"/>
      <c r="CY58" s="96"/>
      <c r="CZ58" s="96"/>
      <c r="DA58" s="96"/>
      <c r="DB58" s="96"/>
      <c r="DC58" s="96"/>
      <c r="DD58" s="96"/>
      <c r="DE58" s="96"/>
      <c r="DF58" s="96"/>
      <c r="DG58" s="96"/>
      <c r="DH58" s="96"/>
      <c r="DI58" s="96"/>
      <c r="DJ58" s="96"/>
      <c r="DK58" s="96"/>
      <c r="DL58" s="96"/>
      <c r="DM58" s="96"/>
      <c r="DN58" s="96"/>
      <c r="DO58" s="96"/>
      <c r="DP58" s="96"/>
      <c r="DQ58" s="96"/>
      <c r="DR58" s="96"/>
      <c r="DS58" s="96"/>
      <c r="DT58" s="96"/>
      <c r="DU58" s="96"/>
      <c r="DV58" s="96"/>
      <c r="DW58" s="96"/>
      <c r="DX58" s="96"/>
      <c r="DY58" s="96"/>
      <c r="DZ58" s="96"/>
      <c r="EA58" s="96"/>
      <c r="EB58" s="96"/>
      <c r="EC58" s="96"/>
      <c r="ED58" s="96"/>
      <c r="EE58" s="96"/>
      <c r="EF58" s="96"/>
      <c r="EG58" s="96"/>
      <c r="EH58" s="96"/>
      <c r="EI58" s="96"/>
      <c r="EJ58" s="96"/>
      <c r="EK58" s="96"/>
      <c r="EL58" s="96"/>
      <c r="EM58" s="96"/>
      <c r="EN58" s="96"/>
      <c r="EO58" s="96"/>
      <c r="EP58" s="96"/>
      <c r="EQ58" s="96"/>
      <c r="ER58" s="96"/>
      <c r="ES58" s="96"/>
      <c r="ET58" s="96"/>
      <c r="EU58" s="96"/>
      <c r="EV58" s="96"/>
      <c r="EW58" s="96"/>
      <c r="EX58" s="96"/>
      <c r="EY58" s="96"/>
      <c r="EZ58" s="96"/>
      <c r="FA58" s="96"/>
      <c r="FB58" s="96"/>
      <c r="FC58" s="96"/>
      <c r="FD58" s="96"/>
      <c r="FE58" s="96"/>
      <c r="FF58" s="96"/>
      <c r="FG58" s="96"/>
      <c r="FH58" s="96"/>
      <c r="FI58" s="96"/>
      <c r="FJ58" s="96"/>
      <c r="FK58" s="96"/>
      <c r="FL58" s="96"/>
      <c r="FM58" s="96"/>
      <c r="FN58" s="96"/>
      <c r="FO58" s="96"/>
      <c r="FP58" s="96"/>
      <c r="FQ58" s="96"/>
      <c r="FR58" s="96"/>
      <c r="FS58" s="96"/>
      <c r="FT58" s="96"/>
      <c r="FU58" s="96"/>
      <c r="FV58" s="96"/>
      <c r="FW58" s="96"/>
      <c r="FX58" s="96"/>
      <c r="FY58" s="96"/>
      <c r="FZ58" s="96"/>
      <c r="GA58" s="96"/>
      <c r="GB58" s="96"/>
      <c r="GC58" s="96"/>
      <c r="GD58" s="96"/>
      <c r="GE58" s="96"/>
      <c r="GF58" s="96"/>
      <c r="GG58" s="96"/>
      <c r="GH58" s="96"/>
      <c r="GI58" s="96"/>
      <c r="GJ58" s="96"/>
      <c r="GK58" s="96"/>
      <c r="GL58" s="96"/>
      <c r="GM58" s="96"/>
      <c r="GN58" s="96"/>
      <c r="GO58" s="96"/>
      <c r="GP58" s="96"/>
      <c r="GQ58" s="96"/>
      <c r="GR58" s="96"/>
      <c r="GS58" s="96"/>
      <c r="GT58" s="96"/>
      <c r="GU58" s="96"/>
      <c r="GV58" s="96"/>
      <c r="GW58" s="96"/>
      <c r="GX58" s="96"/>
      <c r="GY58" s="96"/>
      <c r="GZ58" s="96"/>
      <c r="HA58" s="96"/>
      <c r="HB58" s="96"/>
      <c r="HC58" s="96"/>
      <c r="HD58" s="96"/>
      <c r="HE58" s="96"/>
      <c r="HF58" s="96"/>
      <c r="HG58" s="96"/>
      <c r="HH58" s="96"/>
      <c r="HI58" s="96"/>
      <c r="HJ58" s="96"/>
      <c r="HK58" s="96"/>
      <c r="HL58" s="96"/>
      <c r="HM58" s="96"/>
      <c r="HN58" s="96"/>
      <c r="HO58" s="96"/>
      <c r="HP58" s="96"/>
      <c r="HQ58" s="96"/>
      <c r="HR58" s="96"/>
      <c r="HS58" s="96"/>
      <c r="HT58" s="96"/>
      <c r="HU58" s="96"/>
      <c r="HV58" s="96"/>
      <c r="HW58" s="96"/>
      <c r="HX58" s="96"/>
      <c r="HY58" s="96"/>
      <c r="HZ58" s="96"/>
      <c r="IA58" s="96"/>
      <c r="IB58" s="96"/>
      <c r="IC58" s="96"/>
      <c r="ID58" s="96"/>
      <c r="IE58" s="96"/>
      <c r="IF58" s="96"/>
      <c r="IG58" s="96"/>
      <c r="IH58" s="96"/>
      <c r="II58" s="96"/>
    </row>
    <row r="59" customFormat="false" ht="25.5" hidden="true" customHeight="true" outlineLevel="0" collapsed="false">
      <c r="A59" s="256" t="s">
        <v>43</v>
      </c>
      <c r="B59" s="471" t="s">
        <v>67</v>
      </c>
      <c r="C59" s="600" t="s">
        <v>19</v>
      </c>
      <c r="D59" s="600" t="s">
        <v>69</v>
      </c>
      <c r="E59" s="676" t="s">
        <v>79</v>
      </c>
      <c r="F59" s="472" t="n">
        <v>200</v>
      </c>
      <c r="G59" s="473" t="n">
        <v>80000</v>
      </c>
      <c r="H59" s="473"/>
      <c r="I59" s="365"/>
      <c r="J59" s="365"/>
      <c r="K59" s="96"/>
      <c r="L59" s="96"/>
      <c r="M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  <c r="Y59" s="96"/>
      <c r="Z59" s="96"/>
      <c r="AA59" s="96"/>
      <c r="AB59" s="96"/>
      <c r="AC59" s="96"/>
      <c r="AD59" s="96"/>
      <c r="AE59" s="96"/>
      <c r="AF59" s="96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  <c r="AS59" s="96"/>
      <c r="AT59" s="96"/>
      <c r="AU59" s="96"/>
      <c r="AV59" s="96"/>
      <c r="AW59" s="96"/>
      <c r="AX59" s="96"/>
      <c r="AY59" s="96"/>
      <c r="AZ59" s="96"/>
      <c r="BA59" s="96"/>
      <c r="BB59" s="96"/>
      <c r="BC59" s="96"/>
      <c r="BD59" s="96"/>
      <c r="BE59" s="96"/>
      <c r="BF59" s="96"/>
      <c r="BG59" s="96"/>
      <c r="BH59" s="96"/>
      <c r="BI59" s="96"/>
      <c r="BJ59" s="96"/>
      <c r="BK59" s="96"/>
      <c r="BL59" s="96"/>
      <c r="BM59" s="96"/>
      <c r="BN59" s="96"/>
      <c r="BO59" s="96"/>
      <c r="BP59" s="96"/>
      <c r="BQ59" s="96"/>
      <c r="BR59" s="96"/>
      <c r="BS59" s="96"/>
      <c r="BT59" s="96"/>
      <c r="BU59" s="96"/>
      <c r="BV59" s="96"/>
      <c r="BW59" s="96"/>
      <c r="BX59" s="96"/>
      <c r="BY59" s="96"/>
      <c r="BZ59" s="96"/>
      <c r="CA59" s="96"/>
      <c r="CB59" s="96"/>
      <c r="CC59" s="96"/>
      <c r="CD59" s="96"/>
      <c r="CE59" s="96"/>
      <c r="CF59" s="96"/>
      <c r="CG59" s="96"/>
      <c r="CH59" s="96"/>
      <c r="CI59" s="96"/>
      <c r="CJ59" s="96"/>
      <c r="CK59" s="96"/>
      <c r="CL59" s="96"/>
      <c r="CM59" s="96"/>
      <c r="CN59" s="96"/>
      <c r="CO59" s="96"/>
      <c r="CP59" s="96"/>
      <c r="CQ59" s="96"/>
      <c r="CR59" s="96"/>
      <c r="CS59" s="96"/>
      <c r="CT59" s="96"/>
      <c r="CU59" s="96"/>
      <c r="CV59" s="96"/>
      <c r="CW59" s="96"/>
      <c r="CX59" s="96"/>
      <c r="CY59" s="96"/>
      <c r="CZ59" s="96"/>
      <c r="DA59" s="96"/>
      <c r="DB59" s="96"/>
      <c r="DC59" s="96"/>
      <c r="DD59" s="96"/>
      <c r="DE59" s="96"/>
      <c r="DF59" s="96"/>
      <c r="DG59" s="96"/>
      <c r="DH59" s="96"/>
      <c r="DI59" s="96"/>
      <c r="DJ59" s="96"/>
      <c r="DK59" s="96"/>
      <c r="DL59" s="96"/>
      <c r="DM59" s="96"/>
      <c r="DN59" s="96"/>
      <c r="DO59" s="96"/>
      <c r="DP59" s="96"/>
      <c r="DQ59" s="96"/>
      <c r="DR59" s="96"/>
      <c r="DS59" s="96"/>
      <c r="DT59" s="96"/>
      <c r="DU59" s="96"/>
      <c r="DV59" s="96"/>
      <c r="DW59" s="96"/>
      <c r="DX59" s="96"/>
      <c r="DY59" s="96"/>
      <c r="DZ59" s="96"/>
      <c r="EA59" s="96"/>
      <c r="EB59" s="96"/>
      <c r="EC59" s="96"/>
      <c r="ED59" s="96"/>
      <c r="EE59" s="96"/>
      <c r="EF59" s="96"/>
      <c r="EG59" s="96"/>
      <c r="EH59" s="96"/>
      <c r="EI59" s="96"/>
      <c r="EJ59" s="96"/>
      <c r="EK59" s="96"/>
      <c r="EL59" s="96"/>
      <c r="EM59" s="96"/>
      <c r="EN59" s="96"/>
      <c r="EO59" s="96"/>
      <c r="EP59" s="96"/>
      <c r="EQ59" s="96"/>
      <c r="ER59" s="96"/>
      <c r="ES59" s="96"/>
      <c r="ET59" s="96"/>
      <c r="EU59" s="96"/>
      <c r="EV59" s="96"/>
      <c r="EW59" s="96"/>
      <c r="EX59" s="96"/>
      <c r="EY59" s="96"/>
      <c r="EZ59" s="96"/>
      <c r="FA59" s="96"/>
      <c r="FB59" s="96"/>
      <c r="FC59" s="96"/>
      <c r="FD59" s="96"/>
      <c r="FE59" s="96"/>
      <c r="FF59" s="96"/>
      <c r="FG59" s="96"/>
      <c r="FH59" s="96"/>
      <c r="FI59" s="96"/>
      <c r="FJ59" s="96"/>
      <c r="FK59" s="96"/>
      <c r="FL59" s="96"/>
      <c r="FM59" s="96"/>
      <c r="FN59" s="96"/>
      <c r="FO59" s="96"/>
      <c r="FP59" s="96"/>
      <c r="FQ59" s="96"/>
      <c r="FR59" s="96"/>
      <c r="FS59" s="96"/>
      <c r="FT59" s="96"/>
      <c r="FU59" s="96"/>
      <c r="FV59" s="96"/>
      <c r="FW59" s="96"/>
      <c r="FX59" s="96"/>
      <c r="FY59" s="96"/>
      <c r="FZ59" s="96"/>
      <c r="GA59" s="96"/>
      <c r="GB59" s="96"/>
      <c r="GC59" s="96"/>
      <c r="GD59" s="96"/>
      <c r="GE59" s="96"/>
      <c r="GF59" s="96"/>
      <c r="GG59" s="96"/>
      <c r="GH59" s="96"/>
      <c r="GI59" s="96"/>
      <c r="GJ59" s="96"/>
      <c r="GK59" s="96"/>
      <c r="GL59" s="96"/>
      <c r="GM59" s="96"/>
      <c r="GN59" s="96"/>
      <c r="GO59" s="96"/>
      <c r="GP59" s="96"/>
      <c r="GQ59" s="96"/>
      <c r="GR59" s="96"/>
      <c r="GS59" s="96"/>
      <c r="GT59" s="96"/>
      <c r="GU59" s="96"/>
      <c r="GV59" s="96"/>
      <c r="GW59" s="96"/>
      <c r="GX59" s="96"/>
      <c r="GY59" s="96"/>
      <c r="GZ59" s="96"/>
      <c r="HA59" s="96"/>
      <c r="HB59" s="96"/>
      <c r="HC59" s="96"/>
      <c r="HD59" s="96"/>
      <c r="HE59" s="96"/>
      <c r="HF59" s="96"/>
      <c r="HG59" s="96"/>
      <c r="HH59" s="96"/>
      <c r="HI59" s="96"/>
      <c r="HJ59" s="96"/>
      <c r="HK59" s="96"/>
      <c r="HL59" s="96"/>
      <c r="HM59" s="96"/>
      <c r="HN59" s="96"/>
      <c r="HO59" s="96"/>
      <c r="HP59" s="96"/>
      <c r="HQ59" s="96"/>
      <c r="HR59" s="96"/>
      <c r="HS59" s="96"/>
      <c r="HT59" s="96"/>
      <c r="HU59" s="96"/>
      <c r="HV59" s="96"/>
      <c r="HW59" s="96"/>
      <c r="HX59" s="96"/>
      <c r="HY59" s="96"/>
      <c r="HZ59" s="96"/>
      <c r="IA59" s="96"/>
      <c r="IB59" s="96"/>
      <c r="IC59" s="96"/>
      <c r="ID59" s="96"/>
      <c r="IE59" s="96"/>
      <c r="IF59" s="96"/>
      <c r="IG59" s="96"/>
      <c r="IH59" s="96"/>
      <c r="II59" s="96"/>
    </row>
    <row r="60" customFormat="false" ht="12.75" hidden="true" customHeight="false" outlineLevel="0" collapsed="false">
      <c r="A60" s="256" t="s">
        <v>29</v>
      </c>
      <c r="B60" s="471" t="s">
        <v>67</v>
      </c>
      <c r="C60" s="600" t="s">
        <v>19</v>
      </c>
      <c r="D60" s="600" t="s">
        <v>69</v>
      </c>
      <c r="E60" s="600" t="s">
        <v>79</v>
      </c>
      <c r="F60" s="540" t="s">
        <v>145</v>
      </c>
      <c r="G60" s="481" t="n">
        <v>0</v>
      </c>
      <c r="H60" s="473"/>
      <c r="I60" s="365"/>
      <c r="J60" s="365"/>
      <c r="K60" s="96"/>
      <c r="L60" s="96"/>
      <c r="M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  <c r="Y60" s="96"/>
      <c r="Z60" s="96"/>
      <c r="AA60" s="96"/>
      <c r="AB60" s="96"/>
      <c r="AC60" s="96"/>
      <c r="AD60" s="96"/>
      <c r="AE60" s="96"/>
      <c r="AF60" s="96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  <c r="AS60" s="96"/>
      <c r="AT60" s="96"/>
      <c r="AU60" s="96"/>
      <c r="AV60" s="96"/>
      <c r="AW60" s="96"/>
      <c r="AX60" s="96"/>
      <c r="AY60" s="96"/>
      <c r="AZ60" s="96"/>
      <c r="BA60" s="96"/>
      <c r="BB60" s="96"/>
      <c r="BC60" s="96"/>
      <c r="BD60" s="96"/>
      <c r="BE60" s="96"/>
      <c r="BF60" s="96"/>
      <c r="BG60" s="96"/>
      <c r="BH60" s="96"/>
      <c r="BI60" s="96"/>
      <c r="BJ60" s="96"/>
      <c r="BK60" s="96"/>
      <c r="BL60" s="96"/>
      <c r="BM60" s="96"/>
      <c r="BN60" s="96"/>
      <c r="BO60" s="96"/>
      <c r="BP60" s="96"/>
      <c r="BQ60" s="96"/>
      <c r="BR60" s="96"/>
      <c r="BS60" s="96"/>
      <c r="BT60" s="96"/>
      <c r="BU60" s="96"/>
      <c r="BV60" s="96"/>
      <c r="BW60" s="96"/>
      <c r="BX60" s="96"/>
      <c r="BY60" s="96"/>
      <c r="BZ60" s="96"/>
      <c r="CA60" s="96"/>
      <c r="CB60" s="96"/>
      <c r="CC60" s="96"/>
      <c r="CD60" s="96"/>
      <c r="CE60" s="96"/>
      <c r="CF60" s="96"/>
      <c r="CG60" s="96"/>
      <c r="CH60" s="96"/>
      <c r="CI60" s="96"/>
      <c r="CJ60" s="96"/>
      <c r="CK60" s="96"/>
      <c r="CL60" s="96"/>
      <c r="CM60" s="96"/>
      <c r="CN60" s="96"/>
      <c r="CO60" s="96"/>
      <c r="CP60" s="96"/>
      <c r="CQ60" s="96"/>
      <c r="CR60" s="96"/>
      <c r="CS60" s="96"/>
      <c r="CT60" s="96"/>
      <c r="CU60" s="96"/>
      <c r="CV60" s="96"/>
      <c r="CW60" s="96"/>
      <c r="CX60" s="96"/>
      <c r="CY60" s="96"/>
      <c r="CZ60" s="96"/>
      <c r="DA60" s="96"/>
      <c r="DB60" s="96"/>
      <c r="DC60" s="96"/>
      <c r="DD60" s="96"/>
      <c r="DE60" s="96"/>
      <c r="DF60" s="96"/>
      <c r="DG60" s="96"/>
      <c r="DH60" s="96"/>
      <c r="DI60" s="96"/>
      <c r="DJ60" s="96"/>
      <c r="DK60" s="96"/>
      <c r="DL60" s="96"/>
      <c r="DM60" s="96"/>
      <c r="DN60" s="96"/>
      <c r="DO60" s="96"/>
      <c r="DP60" s="96"/>
      <c r="DQ60" s="96"/>
      <c r="DR60" s="96"/>
      <c r="DS60" s="96"/>
      <c r="DT60" s="96"/>
      <c r="DU60" s="96"/>
      <c r="DV60" s="96"/>
      <c r="DW60" s="96"/>
      <c r="DX60" s="96"/>
      <c r="DY60" s="96"/>
      <c r="DZ60" s="96"/>
      <c r="EA60" s="96"/>
      <c r="EB60" s="96"/>
      <c r="EC60" s="96"/>
      <c r="ED60" s="96"/>
      <c r="EE60" s="96"/>
      <c r="EF60" s="96"/>
      <c r="EG60" s="96"/>
      <c r="EH60" s="96"/>
      <c r="EI60" s="96"/>
      <c r="EJ60" s="96"/>
      <c r="EK60" s="96"/>
      <c r="EL60" s="96"/>
      <c r="EM60" s="96"/>
      <c r="EN60" s="96"/>
      <c r="EO60" s="96"/>
      <c r="EP60" s="96"/>
      <c r="EQ60" s="96"/>
      <c r="ER60" s="96"/>
      <c r="ES60" s="96"/>
      <c r="ET60" s="96"/>
      <c r="EU60" s="96"/>
      <c r="EV60" s="96"/>
      <c r="EW60" s="96"/>
      <c r="EX60" s="96"/>
      <c r="EY60" s="96"/>
      <c r="EZ60" s="96"/>
      <c r="FA60" s="96"/>
      <c r="FB60" s="96"/>
      <c r="FC60" s="96"/>
      <c r="FD60" s="96"/>
      <c r="FE60" s="96"/>
      <c r="FF60" s="96"/>
      <c r="FG60" s="96"/>
      <c r="FH60" s="96"/>
      <c r="FI60" s="96"/>
      <c r="FJ60" s="96"/>
      <c r="FK60" s="96"/>
      <c r="FL60" s="96"/>
      <c r="FM60" s="96"/>
      <c r="FN60" s="96"/>
      <c r="FO60" s="96"/>
      <c r="FP60" s="96"/>
      <c r="FQ60" s="96"/>
      <c r="FR60" s="96"/>
      <c r="FS60" s="96"/>
      <c r="FT60" s="96"/>
      <c r="FU60" s="96"/>
      <c r="FV60" s="96"/>
      <c r="FW60" s="96"/>
      <c r="FX60" s="96"/>
      <c r="FY60" s="96"/>
      <c r="FZ60" s="96"/>
      <c r="GA60" s="96"/>
      <c r="GB60" s="96"/>
      <c r="GC60" s="96"/>
      <c r="GD60" s="96"/>
      <c r="GE60" s="96"/>
      <c r="GF60" s="96"/>
      <c r="GG60" s="96"/>
      <c r="GH60" s="96"/>
      <c r="GI60" s="96"/>
      <c r="GJ60" s="96"/>
      <c r="GK60" s="96"/>
      <c r="GL60" s="96"/>
      <c r="GM60" s="96"/>
      <c r="GN60" s="96"/>
      <c r="GO60" s="96"/>
      <c r="GP60" s="96"/>
      <c r="GQ60" s="96"/>
      <c r="GR60" s="96"/>
      <c r="GS60" s="96"/>
      <c r="GT60" s="96"/>
      <c r="GU60" s="96"/>
      <c r="GV60" s="96"/>
      <c r="GW60" s="96"/>
      <c r="GX60" s="96"/>
      <c r="GY60" s="96"/>
      <c r="GZ60" s="96"/>
      <c r="HA60" s="96"/>
      <c r="HB60" s="96"/>
      <c r="HC60" s="96"/>
      <c r="HD60" s="96"/>
      <c r="HE60" s="96"/>
      <c r="HF60" s="96"/>
      <c r="HG60" s="96"/>
      <c r="HH60" s="96"/>
      <c r="HI60" s="96"/>
      <c r="HJ60" s="96"/>
      <c r="HK60" s="96"/>
      <c r="HL60" s="96"/>
      <c r="HM60" s="96"/>
      <c r="HN60" s="96"/>
      <c r="HO60" s="96"/>
      <c r="HP60" s="96"/>
      <c r="HQ60" s="96"/>
      <c r="HR60" s="96"/>
      <c r="HS60" s="96"/>
      <c r="HT60" s="96"/>
      <c r="HU60" s="96"/>
      <c r="HV60" s="96"/>
      <c r="HW60" s="96"/>
      <c r="HX60" s="96"/>
      <c r="HY60" s="96"/>
      <c r="HZ60" s="96"/>
      <c r="IA60" s="96"/>
      <c r="IB60" s="96"/>
      <c r="IC60" s="96"/>
      <c r="ID60" s="96"/>
      <c r="IE60" s="96"/>
      <c r="IF60" s="96"/>
      <c r="IG60" s="96"/>
      <c r="IH60" s="96"/>
      <c r="II60" s="96"/>
    </row>
    <row r="61" customFormat="false" ht="38.25" hidden="true" customHeight="false" outlineLevel="0" collapsed="false">
      <c r="A61" s="368" t="s">
        <v>893</v>
      </c>
      <c r="B61" s="471" t="s">
        <v>67</v>
      </c>
      <c r="C61" s="600" t="s">
        <v>19</v>
      </c>
      <c r="D61" s="600" t="s">
        <v>69</v>
      </c>
      <c r="E61" s="676" t="s">
        <v>894</v>
      </c>
      <c r="F61" s="472"/>
      <c r="G61" s="473" t="n">
        <f aca="false">G62</f>
        <v>0</v>
      </c>
      <c r="H61" s="473"/>
      <c r="I61" s="365"/>
      <c r="J61" s="365"/>
      <c r="K61" s="96"/>
      <c r="L61" s="96"/>
      <c r="M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  <c r="Y61" s="96"/>
      <c r="Z61" s="96"/>
      <c r="AA61" s="96"/>
      <c r="AB61" s="96"/>
      <c r="AC61" s="96"/>
      <c r="AD61" s="96"/>
      <c r="AE61" s="96"/>
      <c r="AF61" s="96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  <c r="AS61" s="96"/>
      <c r="AT61" s="96"/>
      <c r="AU61" s="96"/>
      <c r="AV61" s="96"/>
      <c r="AW61" s="96"/>
      <c r="AX61" s="96"/>
      <c r="AY61" s="96"/>
      <c r="AZ61" s="96"/>
      <c r="BA61" s="96"/>
      <c r="BB61" s="96"/>
      <c r="BC61" s="96"/>
      <c r="BD61" s="96"/>
      <c r="BE61" s="96"/>
      <c r="BF61" s="96"/>
      <c r="BG61" s="96"/>
      <c r="BH61" s="96"/>
      <c r="BI61" s="96"/>
      <c r="BJ61" s="96"/>
      <c r="BK61" s="96"/>
      <c r="BL61" s="96"/>
      <c r="BM61" s="96"/>
      <c r="BN61" s="96"/>
      <c r="BO61" s="96"/>
      <c r="BP61" s="96"/>
      <c r="BQ61" s="96"/>
      <c r="BR61" s="96"/>
      <c r="BS61" s="96"/>
      <c r="BT61" s="96"/>
      <c r="BU61" s="96"/>
      <c r="BV61" s="96"/>
      <c r="BW61" s="96"/>
      <c r="BX61" s="96"/>
      <c r="BY61" s="96"/>
      <c r="BZ61" s="96"/>
      <c r="CA61" s="96"/>
      <c r="CB61" s="96"/>
      <c r="CC61" s="96"/>
      <c r="CD61" s="96"/>
      <c r="CE61" s="96"/>
      <c r="CF61" s="96"/>
      <c r="CG61" s="96"/>
      <c r="CH61" s="96"/>
      <c r="CI61" s="96"/>
      <c r="CJ61" s="96"/>
      <c r="CK61" s="96"/>
      <c r="CL61" s="96"/>
      <c r="CM61" s="96"/>
      <c r="CN61" s="96"/>
      <c r="CO61" s="96"/>
      <c r="CP61" s="96"/>
      <c r="CQ61" s="96"/>
      <c r="CR61" s="96"/>
      <c r="CS61" s="96"/>
      <c r="CT61" s="96"/>
      <c r="CU61" s="96"/>
      <c r="CV61" s="96"/>
      <c r="CW61" s="96"/>
      <c r="CX61" s="96"/>
      <c r="CY61" s="96"/>
      <c r="CZ61" s="96"/>
      <c r="DA61" s="96"/>
      <c r="DB61" s="96"/>
      <c r="DC61" s="96"/>
      <c r="DD61" s="96"/>
      <c r="DE61" s="96"/>
      <c r="DF61" s="96"/>
      <c r="DG61" s="96"/>
      <c r="DH61" s="96"/>
      <c r="DI61" s="96"/>
      <c r="DJ61" s="96"/>
      <c r="DK61" s="96"/>
      <c r="DL61" s="96"/>
      <c r="DM61" s="96"/>
      <c r="DN61" s="96"/>
      <c r="DO61" s="96"/>
      <c r="DP61" s="96"/>
      <c r="DQ61" s="96"/>
      <c r="DR61" s="96"/>
      <c r="DS61" s="96"/>
      <c r="DT61" s="96"/>
      <c r="DU61" s="96"/>
      <c r="DV61" s="96"/>
      <c r="DW61" s="96"/>
      <c r="DX61" s="96"/>
      <c r="DY61" s="96"/>
      <c r="DZ61" s="96"/>
      <c r="EA61" s="96"/>
      <c r="EB61" s="96"/>
      <c r="EC61" s="96"/>
      <c r="ED61" s="96"/>
      <c r="EE61" s="96"/>
      <c r="EF61" s="96"/>
      <c r="EG61" s="96"/>
      <c r="EH61" s="96"/>
      <c r="EI61" s="96"/>
      <c r="EJ61" s="96"/>
      <c r="EK61" s="96"/>
      <c r="EL61" s="96"/>
      <c r="EM61" s="96"/>
      <c r="EN61" s="96"/>
      <c r="EO61" s="96"/>
      <c r="EP61" s="96"/>
      <c r="EQ61" s="96"/>
      <c r="ER61" s="96"/>
      <c r="ES61" s="96"/>
      <c r="ET61" s="96"/>
      <c r="EU61" s="96"/>
      <c r="EV61" s="96"/>
      <c r="EW61" s="96"/>
      <c r="EX61" s="96"/>
      <c r="EY61" s="96"/>
      <c r="EZ61" s="96"/>
      <c r="FA61" s="96"/>
      <c r="FB61" s="96"/>
      <c r="FC61" s="96"/>
      <c r="FD61" s="96"/>
      <c r="FE61" s="96"/>
      <c r="FF61" s="96"/>
      <c r="FG61" s="96"/>
      <c r="FH61" s="96"/>
      <c r="FI61" s="96"/>
      <c r="FJ61" s="96"/>
      <c r="FK61" s="96"/>
      <c r="FL61" s="96"/>
      <c r="FM61" s="96"/>
      <c r="FN61" s="96"/>
      <c r="FO61" s="96"/>
      <c r="FP61" s="96"/>
      <c r="FQ61" s="96"/>
      <c r="FR61" s="96"/>
      <c r="FS61" s="96"/>
      <c r="FT61" s="96"/>
      <c r="FU61" s="96"/>
      <c r="FV61" s="96"/>
      <c r="FW61" s="96"/>
      <c r="FX61" s="96"/>
      <c r="FY61" s="96"/>
      <c r="FZ61" s="96"/>
      <c r="GA61" s="96"/>
      <c r="GB61" s="96"/>
      <c r="GC61" s="96"/>
      <c r="GD61" s="96"/>
      <c r="GE61" s="96"/>
      <c r="GF61" s="96"/>
      <c r="GG61" s="96"/>
      <c r="GH61" s="96"/>
      <c r="GI61" s="96"/>
      <c r="GJ61" s="96"/>
      <c r="GK61" s="96"/>
      <c r="GL61" s="96"/>
      <c r="GM61" s="96"/>
      <c r="GN61" s="96"/>
      <c r="GO61" s="96"/>
      <c r="GP61" s="96"/>
      <c r="GQ61" s="96"/>
      <c r="GR61" s="96"/>
      <c r="GS61" s="96"/>
      <c r="GT61" s="96"/>
      <c r="GU61" s="96"/>
      <c r="GV61" s="96"/>
      <c r="GW61" s="96"/>
      <c r="GX61" s="96"/>
      <c r="GY61" s="96"/>
      <c r="GZ61" s="96"/>
      <c r="HA61" s="96"/>
      <c r="HB61" s="96"/>
      <c r="HC61" s="96"/>
      <c r="HD61" s="96"/>
      <c r="HE61" s="96"/>
      <c r="HF61" s="96"/>
      <c r="HG61" s="96"/>
      <c r="HH61" s="96"/>
      <c r="HI61" s="96"/>
      <c r="HJ61" s="96"/>
      <c r="HK61" s="96"/>
      <c r="HL61" s="96"/>
      <c r="HM61" s="96"/>
      <c r="HN61" s="96"/>
      <c r="HO61" s="96"/>
      <c r="HP61" s="96"/>
      <c r="HQ61" s="96"/>
      <c r="HR61" s="96"/>
      <c r="HS61" s="96"/>
      <c r="HT61" s="96"/>
      <c r="HU61" s="96"/>
      <c r="HV61" s="96"/>
      <c r="HW61" s="96"/>
      <c r="HX61" s="96"/>
      <c r="HY61" s="96"/>
      <c r="HZ61" s="96"/>
      <c r="IA61" s="96"/>
      <c r="IB61" s="96"/>
      <c r="IC61" s="96"/>
      <c r="ID61" s="96"/>
      <c r="IE61" s="96"/>
      <c r="IF61" s="96"/>
      <c r="IG61" s="96"/>
      <c r="IH61" s="96"/>
      <c r="II61" s="96"/>
    </row>
    <row r="62" customFormat="false" ht="63.75" hidden="true" customHeight="false" outlineLevel="0" collapsed="false">
      <c r="A62" s="256" t="s">
        <v>28</v>
      </c>
      <c r="B62" s="471" t="s">
        <v>67</v>
      </c>
      <c r="C62" s="600" t="s">
        <v>19</v>
      </c>
      <c r="D62" s="600" t="s">
        <v>69</v>
      </c>
      <c r="E62" s="676" t="s">
        <v>894</v>
      </c>
      <c r="F62" s="472" t="n">
        <v>100</v>
      </c>
      <c r="G62" s="473" t="n">
        <v>0</v>
      </c>
      <c r="H62" s="473"/>
      <c r="I62" s="365"/>
      <c r="J62" s="365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  <c r="Y62" s="96"/>
      <c r="Z62" s="96"/>
      <c r="AA62" s="96"/>
      <c r="AB62" s="96"/>
      <c r="AC62" s="96"/>
      <c r="AD62" s="96"/>
      <c r="AE62" s="96"/>
      <c r="AF62" s="96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  <c r="AS62" s="96"/>
      <c r="AT62" s="96"/>
      <c r="AU62" s="96"/>
      <c r="AV62" s="96"/>
      <c r="AW62" s="96"/>
      <c r="AX62" s="96"/>
      <c r="AY62" s="96"/>
      <c r="AZ62" s="96"/>
      <c r="BA62" s="96"/>
      <c r="BB62" s="96"/>
      <c r="BC62" s="96"/>
      <c r="BD62" s="96"/>
      <c r="BE62" s="96"/>
      <c r="BF62" s="96"/>
      <c r="BG62" s="96"/>
      <c r="BH62" s="96"/>
      <c r="BI62" s="96"/>
      <c r="BJ62" s="96"/>
      <c r="BK62" s="96"/>
      <c r="BL62" s="96"/>
      <c r="BM62" s="96"/>
      <c r="BN62" s="96"/>
      <c r="BO62" s="96"/>
      <c r="BP62" s="96"/>
      <c r="BQ62" s="96"/>
      <c r="BR62" s="96"/>
      <c r="BS62" s="96"/>
      <c r="BT62" s="96"/>
      <c r="BU62" s="96"/>
      <c r="BV62" s="96"/>
      <c r="BW62" s="96"/>
      <c r="BX62" s="96"/>
      <c r="BY62" s="96"/>
      <c r="BZ62" s="96"/>
      <c r="CA62" s="96"/>
      <c r="CB62" s="96"/>
      <c r="CC62" s="96"/>
      <c r="CD62" s="96"/>
      <c r="CE62" s="96"/>
      <c r="CF62" s="96"/>
      <c r="CG62" s="96"/>
      <c r="CH62" s="96"/>
      <c r="CI62" s="96"/>
      <c r="CJ62" s="96"/>
      <c r="CK62" s="96"/>
      <c r="CL62" s="96"/>
      <c r="CM62" s="96"/>
      <c r="CN62" s="96"/>
      <c r="CO62" s="96"/>
      <c r="CP62" s="96"/>
      <c r="CQ62" s="96"/>
      <c r="CR62" s="96"/>
      <c r="CS62" s="96"/>
      <c r="CT62" s="96"/>
      <c r="CU62" s="96"/>
      <c r="CV62" s="96"/>
      <c r="CW62" s="96"/>
      <c r="CX62" s="96"/>
      <c r="CY62" s="96"/>
      <c r="CZ62" s="96"/>
      <c r="DA62" s="96"/>
      <c r="DB62" s="96"/>
      <c r="DC62" s="96"/>
      <c r="DD62" s="96"/>
      <c r="DE62" s="96"/>
      <c r="DF62" s="96"/>
      <c r="DG62" s="96"/>
      <c r="DH62" s="96"/>
      <c r="DI62" s="96"/>
      <c r="DJ62" s="96"/>
      <c r="DK62" s="96"/>
      <c r="DL62" s="96"/>
      <c r="DM62" s="96"/>
      <c r="DN62" s="96"/>
      <c r="DO62" s="96"/>
      <c r="DP62" s="96"/>
      <c r="DQ62" s="96"/>
      <c r="DR62" s="96"/>
      <c r="DS62" s="96"/>
      <c r="DT62" s="96"/>
      <c r="DU62" s="96"/>
      <c r="DV62" s="96"/>
      <c r="DW62" s="96"/>
      <c r="DX62" s="96"/>
      <c r="DY62" s="96"/>
      <c r="DZ62" s="96"/>
      <c r="EA62" s="96"/>
      <c r="EB62" s="96"/>
      <c r="EC62" s="96"/>
      <c r="ED62" s="96"/>
      <c r="EE62" s="96"/>
      <c r="EF62" s="96"/>
      <c r="EG62" s="96"/>
      <c r="EH62" s="96"/>
      <c r="EI62" s="96"/>
      <c r="EJ62" s="96"/>
      <c r="EK62" s="96"/>
      <c r="EL62" s="96"/>
      <c r="EM62" s="96"/>
      <c r="EN62" s="96"/>
      <c r="EO62" s="96"/>
      <c r="EP62" s="96"/>
      <c r="EQ62" s="96"/>
      <c r="ER62" s="96"/>
      <c r="ES62" s="96"/>
      <c r="ET62" s="96"/>
      <c r="EU62" s="96"/>
      <c r="EV62" s="96"/>
      <c r="EW62" s="96"/>
      <c r="EX62" s="96"/>
      <c r="EY62" s="96"/>
      <c r="EZ62" s="96"/>
      <c r="FA62" s="96"/>
      <c r="FB62" s="96"/>
      <c r="FC62" s="96"/>
      <c r="FD62" s="96"/>
      <c r="FE62" s="96"/>
      <c r="FF62" s="96"/>
      <c r="FG62" s="96"/>
      <c r="FH62" s="96"/>
      <c r="FI62" s="96"/>
      <c r="FJ62" s="96"/>
      <c r="FK62" s="96"/>
      <c r="FL62" s="96"/>
      <c r="FM62" s="96"/>
      <c r="FN62" s="96"/>
      <c r="FO62" s="96"/>
      <c r="FP62" s="96"/>
      <c r="FQ62" s="96"/>
      <c r="FR62" s="96"/>
      <c r="FS62" s="96"/>
      <c r="FT62" s="96"/>
      <c r="FU62" s="96"/>
      <c r="FV62" s="96"/>
      <c r="FW62" s="96"/>
      <c r="FX62" s="96"/>
      <c r="FY62" s="96"/>
      <c r="FZ62" s="96"/>
      <c r="GA62" s="96"/>
      <c r="GB62" s="96"/>
      <c r="GC62" s="96"/>
      <c r="GD62" s="96"/>
      <c r="GE62" s="96"/>
      <c r="GF62" s="96"/>
      <c r="GG62" s="96"/>
      <c r="GH62" s="96"/>
      <c r="GI62" s="96"/>
      <c r="GJ62" s="96"/>
      <c r="GK62" s="96"/>
      <c r="GL62" s="96"/>
      <c r="GM62" s="96"/>
      <c r="GN62" s="96"/>
      <c r="GO62" s="96"/>
      <c r="GP62" s="96"/>
      <c r="GQ62" s="96"/>
      <c r="GR62" s="96"/>
      <c r="GS62" s="96"/>
      <c r="GT62" s="96"/>
      <c r="GU62" s="96"/>
      <c r="GV62" s="96"/>
      <c r="GW62" s="96"/>
      <c r="GX62" s="96"/>
      <c r="GY62" s="96"/>
      <c r="GZ62" s="96"/>
      <c r="HA62" s="96"/>
      <c r="HB62" s="96"/>
      <c r="HC62" s="96"/>
      <c r="HD62" s="96"/>
      <c r="HE62" s="96"/>
      <c r="HF62" s="96"/>
      <c r="HG62" s="96"/>
      <c r="HH62" s="96"/>
      <c r="HI62" s="96"/>
      <c r="HJ62" s="96"/>
      <c r="HK62" s="96"/>
      <c r="HL62" s="96"/>
      <c r="HM62" s="96"/>
      <c r="HN62" s="96"/>
      <c r="HO62" s="96"/>
      <c r="HP62" s="96"/>
      <c r="HQ62" s="96"/>
      <c r="HR62" s="96"/>
      <c r="HS62" s="96"/>
      <c r="HT62" s="96"/>
      <c r="HU62" s="96"/>
      <c r="HV62" s="96"/>
      <c r="HW62" s="96"/>
      <c r="HX62" s="96"/>
      <c r="HY62" s="96"/>
      <c r="HZ62" s="96"/>
      <c r="IA62" s="96"/>
      <c r="IB62" s="96"/>
      <c r="IC62" s="96"/>
      <c r="ID62" s="96"/>
      <c r="IE62" s="96"/>
      <c r="IF62" s="96"/>
      <c r="IG62" s="96"/>
      <c r="IH62" s="96"/>
      <c r="II62" s="96"/>
    </row>
    <row r="63" customFormat="false" ht="38.45" hidden="true" customHeight="true" outlineLevel="0" collapsed="false">
      <c r="A63" s="256" t="s">
        <v>80</v>
      </c>
      <c r="B63" s="471" t="s">
        <v>67</v>
      </c>
      <c r="C63" s="677" t="s">
        <v>19</v>
      </c>
      <c r="D63" s="677" t="s">
        <v>69</v>
      </c>
      <c r="E63" s="678" t="s">
        <v>81</v>
      </c>
      <c r="F63" s="472"/>
      <c r="G63" s="473" t="n">
        <f aca="false">G64</f>
        <v>519300</v>
      </c>
      <c r="H63" s="473"/>
      <c r="I63" s="365"/>
      <c r="J63" s="365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  <c r="Y63" s="96"/>
      <c r="Z63" s="96"/>
      <c r="AA63" s="96"/>
      <c r="AB63" s="96"/>
      <c r="AC63" s="96"/>
      <c r="AD63" s="96"/>
      <c r="AE63" s="96"/>
      <c r="AF63" s="96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  <c r="AS63" s="96"/>
      <c r="AT63" s="96"/>
      <c r="AU63" s="96"/>
      <c r="AV63" s="96"/>
      <c r="AW63" s="96"/>
      <c r="AX63" s="96"/>
      <c r="AY63" s="96"/>
      <c r="AZ63" s="96"/>
      <c r="BA63" s="96"/>
      <c r="BB63" s="96"/>
      <c r="BC63" s="96"/>
      <c r="BD63" s="96"/>
      <c r="BE63" s="96"/>
      <c r="BF63" s="96"/>
      <c r="BG63" s="96"/>
      <c r="BH63" s="96"/>
      <c r="BI63" s="96"/>
      <c r="BJ63" s="96"/>
      <c r="BK63" s="96"/>
      <c r="BL63" s="96"/>
      <c r="BM63" s="96"/>
      <c r="BN63" s="96"/>
      <c r="BO63" s="96"/>
      <c r="BP63" s="96"/>
      <c r="BQ63" s="96"/>
      <c r="BR63" s="96"/>
      <c r="BS63" s="96"/>
      <c r="BT63" s="96"/>
      <c r="BU63" s="96"/>
      <c r="BV63" s="96"/>
      <c r="BW63" s="96"/>
      <c r="BX63" s="96"/>
      <c r="BY63" s="96"/>
      <c r="BZ63" s="96"/>
      <c r="CA63" s="96"/>
      <c r="CB63" s="96"/>
      <c r="CC63" s="96"/>
      <c r="CD63" s="96"/>
      <c r="CE63" s="96"/>
      <c r="CF63" s="96"/>
      <c r="CG63" s="96"/>
      <c r="CH63" s="96"/>
      <c r="CI63" s="96"/>
      <c r="CJ63" s="96"/>
      <c r="CK63" s="96"/>
      <c r="CL63" s="96"/>
      <c r="CM63" s="96"/>
      <c r="CN63" s="96"/>
      <c r="CO63" s="96"/>
      <c r="CP63" s="96"/>
      <c r="CQ63" s="96"/>
      <c r="CR63" s="96"/>
      <c r="CS63" s="96"/>
      <c r="CT63" s="96"/>
      <c r="CU63" s="96"/>
      <c r="CV63" s="96"/>
      <c r="CW63" s="96"/>
      <c r="CX63" s="96"/>
      <c r="CY63" s="96"/>
      <c r="CZ63" s="96"/>
      <c r="DA63" s="96"/>
      <c r="DB63" s="96"/>
      <c r="DC63" s="96"/>
      <c r="DD63" s="96"/>
      <c r="DE63" s="96"/>
      <c r="DF63" s="96"/>
      <c r="DG63" s="96"/>
      <c r="DH63" s="96"/>
      <c r="DI63" s="96"/>
      <c r="DJ63" s="96"/>
      <c r="DK63" s="96"/>
      <c r="DL63" s="96"/>
      <c r="DM63" s="96"/>
      <c r="DN63" s="96"/>
      <c r="DO63" s="96"/>
      <c r="DP63" s="96"/>
      <c r="DQ63" s="96"/>
      <c r="DR63" s="96"/>
      <c r="DS63" s="96"/>
      <c r="DT63" s="96"/>
      <c r="DU63" s="96"/>
      <c r="DV63" s="96"/>
      <c r="DW63" s="96"/>
      <c r="DX63" s="96"/>
      <c r="DY63" s="96"/>
      <c r="DZ63" s="96"/>
      <c r="EA63" s="96"/>
      <c r="EB63" s="96"/>
      <c r="EC63" s="96"/>
      <c r="ED63" s="96"/>
      <c r="EE63" s="96"/>
      <c r="EF63" s="96"/>
      <c r="EG63" s="96"/>
      <c r="EH63" s="96"/>
      <c r="EI63" s="96"/>
      <c r="EJ63" s="96"/>
      <c r="EK63" s="96"/>
      <c r="EL63" s="96"/>
      <c r="EM63" s="96"/>
      <c r="EN63" s="96"/>
      <c r="EO63" s="96"/>
      <c r="EP63" s="96"/>
      <c r="EQ63" s="96"/>
      <c r="ER63" s="96"/>
      <c r="ES63" s="96"/>
      <c r="ET63" s="96"/>
      <c r="EU63" s="96"/>
      <c r="EV63" s="96"/>
      <c r="EW63" s="96"/>
      <c r="EX63" s="96"/>
      <c r="EY63" s="96"/>
      <c r="EZ63" s="96"/>
      <c r="FA63" s="96"/>
      <c r="FB63" s="96"/>
      <c r="FC63" s="96"/>
      <c r="FD63" s="96"/>
      <c r="FE63" s="96"/>
      <c r="FF63" s="96"/>
      <c r="FG63" s="96"/>
      <c r="FH63" s="96"/>
      <c r="FI63" s="96"/>
      <c r="FJ63" s="96"/>
      <c r="FK63" s="96"/>
      <c r="FL63" s="96"/>
      <c r="FM63" s="96"/>
      <c r="FN63" s="96"/>
      <c r="FO63" s="96"/>
      <c r="FP63" s="96"/>
      <c r="FQ63" s="96"/>
      <c r="FR63" s="96"/>
      <c r="FS63" s="96"/>
      <c r="FT63" s="96"/>
      <c r="FU63" s="96"/>
      <c r="FV63" s="96"/>
      <c r="FW63" s="96"/>
      <c r="FX63" s="96"/>
      <c r="FY63" s="96"/>
      <c r="FZ63" s="96"/>
      <c r="GA63" s="96"/>
      <c r="GB63" s="96"/>
      <c r="GC63" s="96"/>
      <c r="GD63" s="96"/>
      <c r="GE63" s="96"/>
      <c r="GF63" s="96"/>
      <c r="GG63" s="96"/>
      <c r="GH63" s="96"/>
      <c r="GI63" s="96"/>
      <c r="GJ63" s="96"/>
      <c r="GK63" s="96"/>
      <c r="GL63" s="96"/>
      <c r="GM63" s="96"/>
      <c r="GN63" s="96"/>
      <c r="GO63" s="96"/>
      <c r="GP63" s="96"/>
      <c r="GQ63" s="96"/>
      <c r="GR63" s="96"/>
      <c r="GS63" s="96"/>
      <c r="GT63" s="96"/>
      <c r="GU63" s="96"/>
      <c r="GV63" s="96"/>
      <c r="GW63" s="96"/>
      <c r="GX63" s="96"/>
      <c r="GY63" s="96"/>
      <c r="GZ63" s="96"/>
      <c r="HA63" s="96"/>
      <c r="HB63" s="96"/>
      <c r="HC63" s="96"/>
      <c r="HD63" s="96"/>
      <c r="HE63" s="96"/>
      <c r="HF63" s="96"/>
      <c r="HG63" s="96"/>
      <c r="HH63" s="96"/>
      <c r="HI63" s="96"/>
      <c r="HJ63" s="96"/>
      <c r="HK63" s="96"/>
      <c r="HL63" s="96"/>
      <c r="HM63" s="96"/>
      <c r="HN63" s="96"/>
      <c r="HO63" s="96"/>
      <c r="HP63" s="96"/>
      <c r="HQ63" s="96"/>
      <c r="HR63" s="96"/>
      <c r="HS63" s="96"/>
      <c r="HT63" s="96"/>
      <c r="HU63" s="96"/>
      <c r="HV63" s="96"/>
      <c r="HW63" s="96"/>
      <c r="HX63" s="96"/>
      <c r="HY63" s="96"/>
      <c r="HZ63" s="96"/>
      <c r="IA63" s="96"/>
      <c r="IB63" s="96"/>
      <c r="IC63" s="96"/>
      <c r="ID63" s="96"/>
      <c r="IE63" s="96"/>
      <c r="IF63" s="96"/>
      <c r="IG63" s="96"/>
      <c r="IH63" s="96"/>
      <c r="II63" s="96"/>
    </row>
    <row r="64" customFormat="false" ht="63.75" hidden="true" customHeight="false" outlineLevel="0" collapsed="false">
      <c r="A64" s="368" t="s">
        <v>28</v>
      </c>
      <c r="B64" s="471" t="s">
        <v>67</v>
      </c>
      <c r="C64" s="677" t="s">
        <v>19</v>
      </c>
      <c r="D64" s="677" t="s">
        <v>69</v>
      </c>
      <c r="E64" s="678" t="s">
        <v>81</v>
      </c>
      <c r="F64" s="472" t="n">
        <v>100</v>
      </c>
      <c r="G64" s="473" t="n">
        <v>519300</v>
      </c>
      <c r="H64" s="473"/>
      <c r="I64" s="365"/>
      <c r="J64" s="365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  <c r="Y64" s="96"/>
      <c r="Z64" s="96"/>
      <c r="AA64" s="96"/>
      <c r="AB64" s="96"/>
      <c r="AC64" s="96"/>
      <c r="AD64" s="96"/>
      <c r="AE64" s="96"/>
      <c r="AF64" s="96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  <c r="AS64" s="96"/>
      <c r="AT64" s="96"/>
      <c r="AU64" s="96"/>
      <c r="AV64" s="96"/>
      <c r="AW64" s="96"/>
      <c r="AX64" s="96"/>
      <c r="AY64" s="96"/>
      <c r="AZ64" s="96"/>
      <c r="BA64" s="96"/>
      <c r="BB64" s="96"/>
      <c r="BC64" s="96"/>
      <c r="BD64" s="96"/>
      <c r="BE64" s="96"/>
      <c r="BF64" s="96"/>
      <c r="BG64" s="96"/>
      <c r="BH64" s="96"/>
      <c r="BI64" s="96"/>
      <c r="BJ64" s="96"/>
      <c r="BK64" s="96"/>
      <c r="BL64" s="96"/>
      <c r="BM64" s="96"/>
      <c r="BN64" s="96"/>
      <c r="BO64" s="96"/>
      <c r="BP64" s="96"/>
      <c r="BQ64" s="96"/>
      <c r="BR64" s="96"/>
      <c r="BS64" s="96"/>
      <c r="BT64" s="96"/>
      <c r="BU64" s="96"/>
      <c r="BV64" s="96"/>
      <c r="BW64" s="96"/>
      <c r="BX64" s="96"/>
      <c r="BY64" s="96"/>
      <c r="BZ64" s="96"/>
      <c r="CA64" s="96"/>
      <c r="CB64" s="96"/>
      <c r="CC64" s="96"/>
      <c r="CD64" s="96"/>
      <c r="CE64" s="96"/>
      <c r="CF64" s="96"/>
      <c r="CG64" s="96"/>
      <c r="CH64" s="96"/>
      <c r="CI64" s="96"/>
      <c r="CJ64" s="96"/>
      <c r="CK64" s="96"/>
      <c r="CL64" s="96"/>
      <c r="CM64" s="96"/>
      <c r="CN64" s="96"/>
      <c r="CO64" s="96"/>
      <c r="CP64" s="96"/>
      <c r="CQ64" s="96"/>
      <c r="CR64" s="96"/>
      <c r="CS64" s="96"/>
      <c r="CT64" s="96"/>
      <c r="CU64" s="96"/>
      <c r="CV64" s="96"/>
      <c r="CW64" s="96"/>
      <c r="CX64" s="96"/>
      <c r="CY64" s="96"/>
      <c r="CZ64" s="96"/>
      <c r="DA64" s="96"/>
      <c r="DB64" s="96"/>
      <c r="DC64" s="96"/>
      <c r="DD64" s="96"/>
      <c r="DE64" s="96"/>
      <c r="DF64" s="96"/>
      <c r="DG64" s="96"/>
      <c r="DH64" s="96"/>
      <c r="DI64" s="96"/>
      <c r="DJ64" s="96"/>
      <c r="DK64" s="96"/>
      <c r="DL64" s="96"/>
      <c r="DM64" s="96"/>
      <c r="DN64" s="96"/>
      <c r="DO64" s="96"/>
      <c r="DP64" s="96"/>
      <c r="DQ64" s="96"/>
      <c r="DR64" s="96"/>
      <c r="DS64" s="96"/>
      <c r="DT64" s="96"/>
      <c r="DU64" s="96"/>
      <c r="DV64" s="96"/>
      <c r="DW64" s="96"/>
      <c r="DX64" s="96"/>
      <c r="DY64" s="96"/>
      <c r="DZ64" s="96"/>
      <c r="EA64" s="96"/>
      <c r="EB64" s="96"/>
      <c r="EC64" s="96"/>
      <c r="ED64" s="96"/>
      <c r="EE64" s="96"/>
      <c r="EF64" s="96"/>
      <c r="EG64" s="96"/>
      <c r="EH64" s="96"/>
      <c r="EI64" s="96"/>
      <c r="EJ64" s="96"/>
      <c r="EK64" s="96"/>
      <c r="EL64" s="96"/>
      <c r="EM64" s="96"/>
      <c r="EN64" s="96"/>
      <c r="EO64" s="96"/>
      <c r="EP64" s="96"/>
      <c r="EQ64" s="96"/>
      <c r="ER64" s="96"/>
      <c r="ES64" s="96"/>
      <c r="ET64" s="96"/>
      <c r="EU64" s="96"/>
      <c r="EV64" s="96"/>
      <c r="EW64" s="96"/>
      <c r="EX64" s="96"/>
      <c r="EY64" s="96"/>
      <c r="EZ64" s="96"/>
      <c r="FA64" s="96"/>
      <c r="FB64" s="96"/>
      <c r="FC64" s="96"/>
      <c r="FD64" s="96"/>
      <c r="FE64" s="96"/>
      <c r="FF64" s="96"/>
      <c r="FG64" s="96"/>
      <c r="FH64" s="96"/>
      <c r="FI64" s="96"/>
      <c r="FJ64" s="96"/>
      <c r="FK64" s="96"/>
      <c r="FL64" s="96"/>
      <c r="FM64" s="96"/>
      <c r="FN64" s="96"/>
      <c r="FO64" s="96"/>
      <c r="FP64" s="96"/>
      <c r="FQ64" s="96"/>
      <c r="FR64" s="96"/>
      <c r="FS64" s="96"/>
      <c r="FT64" s="96"/>
      <c r="FU64" s="96"/>
      <c r="FV64" s="96"/>
      <c r="FW64" s="96"/>
      <c r="FX64" s="96"/>
      <c r="FY64" s="96"/>
      <c r="FZ64" s="96"/>
      <c r="GA64" s="96"/>
      <c r="GB64" s="96"/>
      <c r="GC64" s="96"/>
      <c r="GD64" s="96"/>
      <c r="GE64" s="96"/>
      <c r="GF64" s="96"/>
      <c r="GG64" s="96"/>
      <c r="GH64" s="96"/>
      <c r="GI64" s="96"/>
      <c r="GJ64" s="96"/>
      <c r="GK64" s="96"/>
      <c r="GL64" s="96"/>
      <c r="GM64" s="96"/>
      <c r="GN64" s="96"/>
      <c r="GO64" s="96"/>
      <c r="GP64" s="96"/>
      <c r="GQ64" s="96"/>
      <c r="GR64" s="96"/>
      <c r="GS64" s="96"/>
      <c r="GT64" s="96"/>
      <c r="GU64" s="96"/>
      <c r="GV64" s="96"/>
      <c r="GW64" s="96"/>
      <c r="GX64" s="96"/>
      <c r="GY64" s="96"/>
      <c r="GZ64" s="96"/>
      <c r="HA64" s="96"/>
      <c r="HB64" s="96"/>
      <c r="HC64" s="96"/>
      <c r="HD64" s="96"/>
      <c r="HE64" s="96"/>
      <c r="HF64" s="96"/>
      <c r="HG64" s="96"/>
      <c r="HH64" s="96"/>
      <c r="HI64" s="96"/>
      <c r="HJ64" s="96"/>
      <c r="HK64" s="96"/>
      <c r="HL64" s="96"/>
      <c r="HM64" s="96"/>
      <c r="HN64" s="96"/>
      <c r="HO64" s="96"/>
      <c r="HP64" s="96"/>
      <c r="HQ64" s="96"/>
      <c r="HR64" s="96"/>
      <c r="HS64" s="96"/>
      <c r="HT64" s="96"/>
      <c r="HU64" s="96"/>
      <c r="HV64" s="96"/>
      <c r="HW64" s="96"/>
      <c r="HX64" s="96"/>
      <c r="HY64" s="96"/>
      <c r="HZ64" s="96"/>
      <c r="IA64" s="96"/>
      <c r="IB64" s="96"/>
      <c r="IC64" s="96"/>
      <c r="ID64" s="96"/>
      <c r="IE64" s="96"/>
      <c r="IF64" s="96"/>
      <c r="IG64" s="96"/>
      <c r="IH64" s="96"/>
      <c r="II64" s="96"/>
    </row>
    <row r="65" customFormat="false" ht="51" hidden="true" customHeight="false" outlineLevel="0" collapsed="false">
      <c r="A65" s="256" t="s">
        <v>895</v>
      </c>
      <c r="B65" s="471" t="s">
        <v>67</v>
      </c>
      <c r="C65" s="677" t="s">
        <v>19</v>
      </c>
      <c r="D65" s="677" t="s">
        <v>69</v>
      </c>
      <c r="E65" s="678" t="s">
        <v>896</v>
      </c>
      <c r="F65" s="472"/>
      <c r="G65" s="473" t="n">
        <f aca="false">G66</f>
        <v>180000</v>
      </c>
      <c r="H65" s="473"/>
      <c r="I65" s="365"/>
      <c r="J65" s="365"/>
      <c r="K65" s="96"/>
      <c r="L65" s="96"/>
      <c r="M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  <c r="Y65" s="96"/>
      <c r="Z65" s="96"/>
      <c r="AA65" s="96"/>
      <c r="AB65" s="96"/>
      <c r="AC65" s="96"/>
      <c r="AD65" s="96"/>
      <c r="AE65" s="96"/>
      <c r="AF65" s="96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  <c r="AS65" s="96"/>
      <c r="AT65" s="96"/>
      <c r="AU65" s="96"/>
      <c r="AV65" s="96"/>
      <c r="AW65" s="96"/>
      <c r="AX65" s="96"/>
      <c r="AY65" s="96"/>
      <c r="AZ65" s="96"/>
      <c r="BA65" s="96"/>
      <c r="BB65" s="96"/>
      <c r="BC65" s="96"/>
      <c r="BD65" s="96"/>
      <c r="BE65" s="96"/>
      <c r="BF65" s="96"/>
      <c r="BG65" s="96"/>
      <c r="BH65" s="96"/>
      <c r="BI65" s="96"/>
      <c r="BJ65" s="96"/>
      <c r="BK65" s="96"/>
      <c r="BL65" s="96"/>
      <c r="BM65" s="96"/>
      <c r="BN65" s="96"/>
      <c r="BO65" s="96"/>
      <c r="BP65" s="96"/>
      <c r="BQ65" s="96"/>
      <c r="BR65" s="96"/>
      <c r="BS65" s="96"/>
      <c r="BT65" s="96"/>
      <c r="BU65" s="96"/>
      <c r="BV65" s="96"/>
      <c r="BW65" s="96"/>
      <c r="BX65" s="96"/>
      <c r="BY65" s="96"/>
      <c r="BZ65" s="96"/>
      <c r="CA65" s="96"/>
      <c r="CB65" s="96"/>
      <c r="CC65" s="96"/>
      <c r="CD65" s="96"/>
      <c r="CE65" s="96"/>
      <c r="CF65" s="96"/>
      <c r="CG65" s="96"/>
      <c r="CH65" s="96"/>
      <c r="CI65" s="96"/>
      <c r="CJ65" s="96"/>
      <c r="CK65" s="96"/>
      <c r="CL65" s="96"/>
      <c r="CM65" s="96"/>
      <c r="CN65" s="96"/>
      <c r="CO65" s="96"/>
      <c r="CP65" s="96"/>
      <c r="CQ65" s="96"/>
      <c r="CR65" s="96"/>
      <c r="CS65" s="96"/>
      <c r="CT65" s="96"/>
      <c r="CU65" s="96"/>
      <c r="CV65" s="96"/>
      <c r="CW65" s="96"/>
      <c r="CX65" s="96"/>
      <c r="CY65" s="96"/>
      <c r="CZ65" s="96"/>
      <c r="DA65" s="96"/>
      <c r="DB65" s="96"/>
      <c r="DC65" s="96"/>
      <c r="DD65" s="96"/>
      <c r="DE65" s="96"/>
      <c r="DF65" s="96"/>
      <c r="DG65" s="96"/>
      <c r="DH65" s="96"/>
      <c r="DI65" s="96"/>
      <c r="DJ65" s="96"/>
      <c r="DK65" s="96"/>
      <c r="DL65" s="96"/>
      <c r="DM65" s="96"/>
      <c r="DN65" s="96"/>
      <c r="DO65" s="96"/>
      <c r="DP65" s="96"/>
      <c r="DQ65" s="96"/>
      <c r="DR65" s="96"/>
      <c r="DS65" s="96"/>
      <c r="DT65" s="96"/>
      <c r="DU65" s="96"/>
      <c r="DV65" s="96"/>
      <c r="DW65" s="96"/>
      <c r="DX65" s="96"/>
      <c r="DY65" s="96"/>
      <c r="DZ65" s="96"/>
      <c r="EA65" s="96"/>
      <c r="EB65" s="96"/>
      <c r="EC65" s="96"/>
      <c r="ED65" s="96"/>
      <c r="EE65" s="96"/>
      <c r="EF65" s="96"/>
      <c r="EG65" s="96"/>
      <c r="EH65" s="96"/>
      <c r="EI65" s="96"/>
      <c r="EJ65" s="96"/>
      <c r="EK65" s="96"/>
      <c r="EL65" s="96"/>
      <c r="EM65" s="96"/>
      <c r="EN65" s="96"/>
      <c r="EO65" s="96"/>
      <c r="EP65" s="96"/>
      <c r="EQ65" s="96"/>
      <c r="ER65" s="96"/>
      <c r="ES65" s="96"/>
      <c r="ET65" s="96"/>
      <c r="EU65" s="96"/>
      <c r="EV65" s="96"/>
      <c r="EW65" s="96"/>
      <c r="EX65" s="96"/>
      <c r="EY65" s="96"/>
      <c r="EZ65" s="96"/>
      <c r="FA65" s="96"/>
      <c r="FB65" s="96"/>
      <c r="FC65" s="96"/>
      <c r="FD65" s="96"/>
      <c r="FE65" s="96"/>
      <c r="FF65" s="96"/>
      <c r="FG65" s="96"/>
      <c r="FH65" s="96"/>
      <c r="FI65" s="96"/>
      <c r="FJ65" s="96"/>
      <c r="FK65" s="96"/>
      <c r="FL65" s="96"/>
      <c r="FM65" s="96"/>
      <c r="FN65" s="96"/>
      <c r="FO65" s="96"/>
      <c r="FP65" s="96"/>
      <c r="FQ65" s="96"/>
      <c r="FR65" s="96"/>
      <c r="FS65" s="96"/>
      <c r="FT65" s="96"/>
      <c r="FU65" s="96"/>
      <c r="FV65" s="96"/>
      <c r="FW65" s="96"/>
      <c r="FX65" s="96"/>
      <c r="FY65" s="96"/>
      <c r="FZ65" s="96"/>
      <c r="GA65" s="96"/>
      <c r="GB65" s="96"/>
      <c r="GC65" s="96"/>
      <c r="GD65" s="96"/>
      <c r="GE65" s="96"/>
      <c r="GF65" s="96"/>
      <c r="GG65" s="96"/>
      <c r="GH65" s="96"/>
      <c r="GI65" s="96"/>
      <c r="GJ65" s="96"/>
      <c r="GK65" s="96"/>
      <c r="GL65" s="96"/>
      <c r="GM65" s="96"/>
      <c r="GN65" s="96"/>
      <c r="GO65" s="96"/>
      <c r="GP65" s="96"/>
      <c r="GQ65" s="96"/>
      <c r="GR65" s="96"/>
      <c r="GS65" s="96"/>
      <c r="GT65" s="96"/>
      <c r="GU65" s="96"/>
      <c r="GV65" s="96"/>
      <c r="GW65" s="96"/>
      <c r="GX65" s="96"/>
      <c r="GY65" s="96"/>
      <c r="GZ65" s="96"/>
      <c r="HA65" s="96"/>
      <c r="HB65" s="96"/>
      <c r="HC65" s="96"/>
      <c r="HD65" s="96"/>
      <c r="HE65" s="96"/>
      <c r="HF65" s="96"/>
      <c r="HG65" s="96"/>
      <c r="HH65" s="96"/>
      <c r="HI65" s="96"/>
      <c r="HJ65" s="96"/>
      <c r="HK65" s="96"/>
      <c r="HL65" s="96"/>
      <c r="HM65" s="96"/>
      <c r="HN65" s="96"/>
      <c r="HO65" s="96"/>
      <c r="HP65" s="96"/>
      <c r="HQ65" s="96"/>
      <c r="HR65" s="96"/>
      <c r="HS65" s="96"/>
      <c r="HT65" s="96"/>
      <c r="HU65" s="96"/>
      <c r="HV65" s="96"/>
      <c r="HW65" s="96"/>
      <c r="HX65" s="96"/>
      <c r="HY65" s="96"/>
      <c r="HZ65" s="96"/>
      <c r="IA65" s="96"/>
      <c r="IB65" s="96"/>
      <c r="IC65" s="96"/>
      <c r="ID65" s="96"/>
      <c r="IE65" s="96"/>
      <c r="IF65" s="96"/>
      <c r="IG65" s="96"/>
      <c r="IH65" s="96"/>
      <c r="II65" s="96"/>
    </row>
    <row r="66" customFormat="false" ht="56.45" hidden="true" customHeight="true" outlineLevel="0" collapsed="false">
      <c r="A66" s="368" t="s">
        <v>28</v>
      </c>
      <c r="B66" s="471" t="s">
        <v>67</v>
      </c>
      <c r="C66" s="677" t="s">
        <v>19</v>
      </c>
      <c r="D66" s="677" t="s">
        <v>69</v>
      </c>
      <c r="E66" s="678" t="s">
        <v>896</v>
      </c>
      <c r="F66" s="472" t="n">
        <v>100</v>
      </c>
      <c r="G66" s="473" t="n">
        <v>180000</v>
      </c>
      <c r="H66" s="473"/>
      <c r="I66" s="365"/>
      <c r="J66" s="365"/>
      <c r="K66" s="96"/>
      <c r="L66" s="96"/>
      <c r="M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  <c r="Y66" s="96"/>
      <c r="Z66" s="96"/>
      <c r="AA66" s="96"/>
      <c r="AB66" s="96"/>
      <c r="AC66" s="96"/>
      <c r="AD66" s="96"/>
      <c r="AE66" s="96"/>
      <c r="AF66" s="96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  <c r="AS66" s="96"/>
      <c r="AT66" s="96"/>
      <c r="AU66" s="96"/>
      <c r="AV66" s="96"/>
      <c r="AW66" s="96"/>
      <c r="AX66" s="96"/>
      <c r="AY66" s="96"/>
      <c r="AZ66" s="96"/>
      <c r="BA66" s="96"/>
      <c r="BB66" s="96"/>
      <c r="BC66" s="96"/>
      <c r="BD66" s="96"/>
      <c r="BE66" s="96"/>
      <c r="BF66" s="96"/>
      <c r="BG66" s="96"/>
      <c r="BH66" s="96"/>
      <c r="BI66" s="96"/>
      <c r="BJ66" s="96"/>
      <c r="BK66" s="96"/>
      <c r="BL66" s="96"/>
      <c r="BM66" s="96"/>
      <c r="BN66" s="96"/>
      <c r="BO66" s="96"/>
      <c r="BP66" s="96"/>
      <c r="BQ66" s="96"/>
      <c r="BR66" s="96"/>
      <c r="BS66" s="96"/>
      <c r="BT66" s="96"/>
      <c r="BU66" s="96"/>
      <c r="BV66" s="96"/>
      <c r="BW66" s="96"/>
      <c r="BX66" s="96"/>
      <c r="BY66" s="96"/>
      <c r="BZ66" s="96"/>
      <c r="CA66" s="96"/>
      <c r="CB66" s="96"/>
      <c r="CC66" s="96"/>
      <c r="CD66" s="96"/>
      <c r="CE66" s="96"/>
      <c r="CF66" s="96"/>
      <c r="CG66" s="96"/>
      <c r="CH66" s="96"/>
      <c r="CI66" s="96"/>
      <c r="CJ66" s="96"/>
      <c r="CK66" s="96"/>
      <c r="CL66" s="96"/>
      <c r="CM66" s="96"/>
      <c r="CN66" s="96"/>
      <c r="CO66" s="96"/>
      <c r="CP66" s="96"/>
      <c r="CQ66" s="96"/>
      <c r="CR66" s="96"/>
      <c r="CS66" s="96"/>
      <c r="CT66" s="96"/>
      <c r="CU66" s="96"/>
      <c r="CV66" s="96"/>
      <c r="CW66" s="96"/>
      <c r="CX66" s="96"/>
      <c r="CY66" s="96"/>
      <c r="CZ66" s="96"/>
      <c r="DA66" s="96"/>
      <c r="DB66" s="96"/>
      <c r="DC66" s="96"/>
      <c r="DD66" s="96"/>
      <c r="DE66" s="96"/>
      <c r="DF66" s="96"/>
      <c r="DG66" s="96"/>
      <c r="DH66" s="96"/>
      <c r="DI66" s="96"/>
      <c r="DJ66" s="96"/>
      <c r="DK66" s="96"/>
      <c r="DL66" s="96"/>
      <c r="DM66" s="96"/>
      <c r="DN66" s="96"/>
      <c r="DO66" s="96"/>
      <c r="DP66" s="96"/>
      <c r="DQ66" s="96"/>
      <c r="DR66" s="96"/>
      <c r="DS66" s="96"/>
      <c r="DT66" s="96"/>
      <c r="DU66" s="96"/>
      <c r="DV66" s="96"/>
      <c r="DW66" s="96"/>
      <c r="DX66" s="96"/>
      <c r="DY66" s="96"/>
      <c r="DZ66" s="96"/>
      <c r="EA66" s="96"/>
      <c r="EB66" s="96"/>
      <c r="EC66" s="96"/>
      <c r="ED66" s="96"/>
      <c r="EE66" s="96"/>
      <c r="EF66" s="96"/>
      <c r="EG66" s="96"/>
      <c r="EH66" s="96"/>
      <c r="EI66" s="96"/>
      <c r="EJ66" s="96"/>
      <c r="EK66" s="96"/>
      <c r="EL66" s="96"/>
      <c r="EM66" s="96"/>
      <c r="EN66" s="96"/>
      <c r="EO66" s="96"/>
      <c r="EP66" s="96"/>
      <c r="EQ66" s="96"/>
      <c r="ER66" s="96"/>
      <c r="ES66" s="96"/>
      <c r="ET66" s="96"/>
      <c r="EU66" s="96"/>
      <c r="EV66" s="96"/>
      <c r="EW66" s="96"/>
      <c r="EX66" s="96"/>
      <c r="EY66" s="96"/>
      <c r="EZ66" s="96"/>
      <c r="FA66" s="96"/>
      <c r="FB66" s="96"/>
      <c r="FC66" s="96"/>
      <c r="FD66" s="96"/>
      <c r="FE66" s="96"/>
      <c r="FF66" s="96"/>
      <c r="FG66" s="96"/>
      <c r="FH66" s="96"/>
      <c r="FI66" s="96"/>
      <c r="FJ66" s="96"/>
      <c r="FK66" s="96"/>
      <c r="FL66" s="96"/>
      <c r="FM66" s="96"/>
      <c r="FN66" s="96"/>
      <c r="FO66" s="96"/>
      <c r="FP66" s="96"/>
      <c r="FQ66" s="96"/>
      <c r="FR66" s="96"/>
      <c r="FS66" s="96"/>
      <c r="FT66" s="96"/>
      <c r="FU66" s="96"/>
      <c r="FV66" s="96"/>
      <c r="FW66" s="96"/>
      <c r="FX66" s="96"/>
      <c r="FY66" s="96"/>
      <c r="FZ66" s="96"/>
      <c r="GA66" s="96"/>
      <c r="GB66" s="96"/>
      <c r="GC66" s="96"/>
      <c r="GD66" s="96"/>
      <c r="GE66" s="96"/>
      <c r="GF66" s="96"/>
      <c r="GG66" s="96"/>
      <c r="GH66" s="96"/>
      <c r="GI66" s="96"/>
      <c r="GJ66" s="96"/>
      <c r="GK66" s="96"/>
      <c r="GL66" s="96"/>
      <c r="GM66" s="96"/>
      <c r="GN66" s="96"/>
      <c r="GO66" s="96"/>
      <c r="GP66" s="96"/>
      <c r="GQ66" s="96"/>
      <c r="GR66" s="96"/>
      <c r="GS66" s="96"/>
      <c r="GT66" s="96"/>
      <c r="GU66" s="96"/>
      <c r="GV66" s="96"/>
      <c r="GW66" s="96"/>
      <c r="GX66" s="96"/>
      <c r="GY66" s="96"/>
      <c r="GZ66" s="96"/>
      <c r="HA66" s="96"/>
      <c r="HB66" s="96"/>
      <c r="HC66" s="96"/>
      <c r="HD66" s="96"/>
      <c r="HE66" s="96"/>
      <c r="HF66" s="96"/>
      <c r="HG66" s="96"/>
      <c r="HH66" s="96"/>
      <c r="HI66" s="96"/>
      <c r="HJ66" s="96"/>
      <c r="HK66" s="96"/>
      <c r="HL66" s="96"/>
      <c r="HM66" s="96"/>
      <c r="HN66" s="96"/>
      <c r="HO66" s="96"/>
      <c r="HP66" s="96"/>
      <c r="HQ66" s="96"/>
      <c r="HR66" s="96"/>
      <c r="HS66" s="96"/>
      <c r="HT66" s="96"/>
      <c r="HU66" s="96"/>
      <c r="HV66" s="96"/>
      <c r="HW66" s="96"/>
      <c r="HX66" s="96"/>
      <c r="HY66" s="96"/>
      <c r="HZ66" s="96"/>
      <c r="IA66" s="96"/>
      <c r="IB66" s="96"/>
      <c r="IC66" s="96"/>
      <c r="ID66" s="96"/>
      <c r="IE66" s="96"/>
      <c r="IF66" s="96"/>
      <c r="IG66" s="96"/>
      <c r="IH66" s="96"/>
      <c r="II66" s="96"/>
    </row>
    <row r="67" customFormat="false" ht="38.25" hidden="true" customHeight="false" outlineLevel="0" collapsed="false">
      <c r="A67" s="522" t="s">
        <v>82</v>
      </c>
      <c r="B67" s="471" t="s">
        <v>67</v>
      </c>
      <c r="C67" s="677" t="s">
        <v>19</v>
      </c>
      <c r="D67" s="677" t="s">
        <v>69</v>
      </c>
      <c r="E67" s="678" t="s">
        <v>83</v>
      </c>
      <c r="F67" s="472"/>
      <c r="G67" s="473" t="n">
        <f aca="false">G68</f>
        <v>8300</v>
      </c>
      <c r="H67" s="473"/>
      <c r="I67" s="365"/>
      <c r="J67" s="365"/>
      <c r="K67" s="96"/>
      <c r="L67" s="96"/>
      <c r="M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  <c r="Y67" s="96"/>
      <c r="Z67" s="96"/>
      <c r="AA67" s="96"/>
      <c r="AB67" s="96"/>
      <c r="AC67" s="96"/>
      <c r="AD67" s="96"/>
      <c r="AE67" s="96"/>
      <c r="AF67" s="96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  <c r="AS67" s="96"/>
      <c r="AT67" s="96"/>
      <c r="AU67" s="96"/>
      <c r="AV67" s="96"/>
      <c r="AW67" s="96"/>
      <c r="AX67" s="96"/>
      <c r="AY67" s="96"/>
      <c r="AZ67" s="96"/>
      <c r="BA67" s="96"/>
      <c r="BB67" s="96"/>
      <c r="BC67" s="96"/>
      <c r="BD67" s="96"/>
      <c r="BE67" s="96"/>
      <c r="BF67" s="96"/>
      <c r="BG67" s="96"/>
      <c r="BH67" s="96"/>
      <c r="BI67" s="96"/>
      <c r="BJ67" s="96"/>
      <c r="BK67" s="96"/>
      <c r="BL67" s="96"/>
      <c r="BM67" s="96"/>
      <c r="BN67" s="96"/>
      <c r="BO67" s="96"/>
      <c r="BP67" s="96"/>
      <c r="BQ67" s="96"/>
      <c r="BR67" s="96"/>
      <c r="BS67" s="96"/>
      <c r="BT67" s="96"/>
      <c r="BU67" s="96"/>
      <c r="BV67" s="96"/>
      <c r="BW67" s="96"/>
      <c r="BX67" s="96"/>
      <c r="BY67" s="96"/>
      <c r="BZ67" s="96"/>
      <c r="CA67" s="96"/>
      <c r="CB67" s="96"/>
      <c r="CC67" s="96"/>
      <c r="CD67" s="96"/>
      <c r="CE67" s="96"/>
      <c r="CF67" s="96"/>
      <c r="CG67" s="96"/>
      <c r="CH67" s="96"/>
      <c r="CI67" s="96"/>
      <c r="CJ67" s="96"/>
      <c r="CK67" s="96"/>
      <c r="CL67" s="96"/>
      <c r="CM67" s="96"/>
      <c r="CN67" s="96"/>
      <c r="CO67" s="96"/>
      <c r="CP67" s="96"/>
      <c r="CQ67" s="96"/>
      <c r="CR67" s="96"/>
      <c r="CS67" s="96"/>
      <c r="CT67" s="96"/>
      <c r="CU67" s="96"/>
      <c r="CV67" s="96"/>
      <c r="CW67" s="96"/>
      <c r="CX67" s="96"/>
      <c r="CY67" s="96"/>
      <c r="CZ67" s="96"/>
      <c r="DA67" s="96"/>
      <c r="DB67" s="96"/>
      <c r="DC67" s="96"/>
      <c r="DD67" s="96"/>
      <c r="DE67" s="96"/>
      <c r="DF67" s="96"/>
      <c r="DG67" s="96"/>
      <c r="DH67" s="96"/>
      <c r="DI67" s="96"/>
      <c r="DJ67" s="96"/>
      <c r="DK67" s="96"/>
      <c r="DL67" s="96"/>
      <c r="DM67" s="96"/>
      <c r="DN67" s="96"/>
      <c r="DO67" s="96"/>
      <c r="DP67" s="96"/>
      <c r="DQ67" s="96"/>
      <c r="DR67" s="96"/>
      <c r="DS67" s="96"/>
      <c r="DT67" s="96"/>
      <c r="DU67" s="96"/>
      <c r="DV67" s="96"/>
      <c r="DW67" s="96"/>
      <c r="DX67" s="96"/>
      <c r="DY67" s="96"/>
      <c r="DZ67" s="96"/>
      <c r="EA67" s="96"/>
      <c r="EB67" s="96"/>
      <c r="EC67" s="96"/>
      <c r="ED67" s="96"/>
      <c r="EE67" s="96"/>
      <c r="EF67" s="96"/>
      <c r="EG67" s="96"/>
      <c r="EH67" s="96"/>
      <c r="EI67" s="96"/>
      <c r="EJ67" s="96"/>
      <c r="EK67" s="96"/>
      <c r="EL67" s="96"/>
      <c r="EM67" s="96"/>
      <c r="EN67" s="96"/>
      <c r="EO67" s="96"/>
      <c r="EP67" s="96"/>
      <c r="EQ67" s="96"/>
      <c r="ER67" s="96"/>
      <c r="ES67" s="96"/>
      <c r="ET67" s="96"/>
      <c r="EU67" s="96"/>
      <c r="EV67" s="96"/>
      <c r="EW67" s="96"/>
      <c r="EX67" s="96"/>
      <c r="EY67" s="96"/>
      <c r="EZ67" s="96"/>
      <c r="FA67" s="96"/>
      <c r="FB67" s="96"/>
      <c r="FC67" s="96"/>
      <c r="FD67" s="96"/>
      <c r="FE67" s="96"/>
      <c r="FF67" s="96"/>
      <c r="FG67" s="96"/>
      <c r="FH67" s="96"/>
      <c r="FI67" s="96"/>
      <c r="FJ67" s="96"/>
      <c r="FK67" s="96"/>
      <c r="FL67" s="96"/>
      <c r="FM67" s="96"/>
      <c r="FN67" s="96"/>
      <c r="FO67" s="96"/>
      <c r="FP67" s="96"/>
      <c r="FQ67" s="96"/>
      <c r="FR67" s="96"/>
      <c r="FS67" s="96"/>
      <c r="FT67" s="96"/>
      <c r="FU67" s="96"/>
      <c r="FV67" s="96"/>
      <c r="FW67" s="96"/>
      <c r="FX67" s="96"/>
      <c r="FY67" s="96"/>
      <c r="FZ67" s="96"/>
      <c r="GA67" s="96"/>
      <c r="GB67" s="96"/>
      <c r="GC67" s="96"/>
      <c r="GD67" s="96"/>
      <c r="GE67" s="96"/>
      <c r="GF67" s="96"/>
      <c r="GG67" s="96"/>
      <c r="GH67" s="96"/>
      <c r="GI67" s="96"/>
      <c r="GJ67" s="96"/>
      <c r="GK67" s="96"/>
      <c r="GL67" s="96"/>
      <c r="GM67" s="96"/>
      <c r="GN67" s="96"/>
      <c r="GO67" s="96"/>
      <c r="GP67" s="96"/>
      <c r="GQ67" s="96"/>
      <c r="GR67" s="96"/>
      <c r="GS67" s="96"/>
      <c r="GT67" s="96"/>
      <c r="GU67" s="96"/>
      <c r="GV67" s="96"/>
      <c r="GW67" s="96"/>
      <c r="GX67" s="96"/>
      <c r="GY67" s="96"/>
      <c r="GZ67" s="96"/>
      <c r="HA67" s="96"/>
      <c r="HB67" s="96"/>
      <c r="HC67" s="96"/>
      <c r="HD67" s="96"/>
      <c r="HE67" s="96"/>
      <c r="HF67" s="96"/>
      <c r="HG67" s="96"/>
      <c r="HH67" s="96"/>
      <c r="HI67" s="96"/>
      <c r="HJ67" s="96"/>
      <c r="HK67" s="96"/>
      <c r="HL67" s="96"/>
      <c r="HM67" s="96"/>
      <c r="HN67" s="96"/>
      <c r="HO67" s="96"/>
      <c r="HP67" s="96"/>
      <c r="HQ67" s="96"/>
      <c r="HR67" s="96"/>
      <c r="HS67" s="96"/>
      <c r="HT67" s="96"/>
      <c r="HU67" s="96"/>
      <c r="HV67" s="96"/>
      <c r="HW67" s="96"/>
      <c r="HX67" s="96"/>
      <c r="HY67" s="96"/>
      <c r="HZ67" s="96"/>
      <c r="IA67" s="96"/>
      <c r="IB67" s="96"/>
      <c r="IC67" s="96"/>
      <c r="ID67" s="96"/>
      <c r="IE67" s="96"/>
      <c r="IF67" s="96"/>
      <c r="IG67" s="96"/>
      <c r="IH67" s="96"/>
      <c r="II67" s="96"/>
    </row>
    <row r="68" customFormat="false" ht="25.5" hidden="true" customHeight="false" outlineLevel="0" collapsed="false">
      <c r="A68" s="256" t="s">
        <v>43</v>
      </c>
      <c r="B68" s="471" t="s">
        <v>67</v>
      </c>
      <c r="C68" s="677" t="s">
        <v>19</v>
      </c>
      <c r="D68" s="677" t="s">
        <v>69</v>
      </c>
      <c r="E68" s="678" t="s">
        <v>83</v>
      </c>
      <c r="F68" s="472" t="n">
        <v>200</v>
      </c>
      <c r="G68" s="473" t="n">
        <v>8300</v>
      </c>
      <c r="H68" s="473"/>
      <c r="I68" s="365"/>
      <c r="J68" s="365"/>
      <c r="K68" s="96"/>
      <c r="L68" s="96"/>
      <c r="M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  <c r="Y68" s="96"/>
      <c r="Z68" s="96"/>
      <c r="AA68" s="96"/>
      <c r="AB68" s="96"/>
      <c r="AC68" s="96"/>
      <c r="AD68" s="96"/>
      <c r="AE68" s="96"/>
      <c r="AF68" s="96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  <c r="AS68" s="96"/>
      <c r="AT68" s="96"/>
      <c r="AU68" s="96"/>
      <c r="AV68" s="96"/>
      <c r="AW68" s="96"/>
      <c r="AX68" s="96"/>
      <c r="AY68" s="96"/>
      <c r="AZ68" s="96"/>
      <c r="BA68" s="96"/>
      <c r="BB68" s="96"/>
      <c r="BC68" s="96"/>
      <c r="BD68" s="96"/>
      <c r="BE68" s="96"/>
      <c r="BF68" s="96"/>
      <c r="BG68" s="96"/>
      <c r="BH68" s="96"/>
      <c r="BI68" s="96"/>
      <c r="BJ68" s="96"/>
      <c r="BK68" s="96"/>
      <c r="BL68" s="96"/>
      <c r="BM68" s="96"/>
      <c r="BN68" s="96"/>
      <c r="BO68" s="96"/>
      <c r="BP68" s="96"/>
      <c r="BQ68" s="96"/>
      <c r="BR68" s="96"/>
      <c r="BS68" s="96"/>
      <c r="BT68" s="96"/>
      <c r="BU68" s="96"/>
      <c r="BV68" s="96"/>
      <c r="BW68" s="96"/>
      <c r="BX68" s="96"/>
      <c r="BY68" s="96"/>
      <c r="BZ68" s="96"/>
      <c r="CA68" s="96"/>
      <c r="CB68" s="96"/>
      <c r="CC68" s="96"/>
      <c r="CD68" s="96"/>
      <c r="CE68" s="96"/>
      <c r="CF68" s="96"/>
      <c r="CG68" s="96"/>
      <c r="CH68" s="96"/>
      <c r="CI68" s="96"/>
      <c r="CJ68" s="96"/>
      <c r="CK68" s="96"/>
      <c r="CL68" s="96"/>
      <c r="CM68" s="96"/>
      <c r="CN68" s="96"/>
      <c r="CO68" s="96"/>
      <c r="CP68" s="96"/>
      <c r="CQ68" s="96"/>
      <c r="CR68" s="96"/>
      <c r="CS68" s="96"/>
      <c r="CT68" s="96"/>
      <c r="CU68" s="96"/>
      <c r="CV68" s="96"/>
      <c r="CW68" s="96"/>
      <c r="CX68" s="96"/>
      <c r="CY68" s="96"/>
      <c r="CZ68" s="96"/>
      <c r="DA68" s="96"/>
      <c r="DB68" s="96"/>
      <c r="DC68" s="96"/>
      <c r="DD68" s="96"/>
      <c r="DE68" s="96"/>
      <c r="DF68" s="96"/>
      <c r="DG68" s="96"/>
      <c r="DH68" s="96"/>
      <c r="DI68" s="96"/>
      <c r="DJ68" s="96"/>
      <c r="DK68" s="96"/>
      <c r="DL68" s="96"/>
      <c r="DM68" s="96"/>
      <c r="DN68" s="96"/>
      <c r="DO68" s="96"/>
      <c r="DP68" s="96"/>
      <c r="DQ68" s="96"/>
      <c r="DR68" s="96"/>
      <c r="DS68" s="96"/>
      <c r="DT68" s="96"/>
      <c r="DU68" s="96"/>
      <c r="DV68" s="96"/>
      <c r="DW68" s="96"/>
      <c r="DX68" s="96"/>
      <c r="DY68" s="96"/>
      <c r="DZ68" s="96"/>
      <c r="EA68" s="96"/>
      <c r="EB68" s="96"/>
      <c r="EC68" s="96"/>
      <c r="ED68" s="96"/>
      <c r="EE68" s="96"/>
      <c r="EF68" s="96"/>
      <c r="EG68" s="96"/>
      <c r="EH68" s="96"/>
      <c r="EI68" s="96"/>
      <c r="EJ68" s="96"/>
      <c r="EK68" s="96"/>
      <c r="EL68" s="96"/>
      <c r="EM68" s="96"/>
      <c r="EN68" s="96"/>
      <c r="EO68" s="96"/>
      <c r="EP68" s="96"/>
      <c r="EQ68" s="96"/>
      <c r="ER68" s="96"/>
      <c r="ES68" s="96"/>
      <c r="ET68" s="96"/>
      <c r="EU68" s="96"/>
      <c r="EV68" s="96"/>
      <c r="EW68" s="96"/>
      <c r="EX68" s="96"/>
      <c r="EY68" s="96"/>
      <c r="EZ68" s="96"/>
      <c r="FA68" s="96"/>
      <c r="FB68" s="96"/>
      <c r="FC68" s="96"/>
      <c r="FD68" s="96"/>
      <c r="FE68" s="96"/>
      <c r="FF68" s="96"/>
      <c r="FG68" s="96"/>
      <c r="FH68" s="96"/>
      <c r="FI68" s="96"/>
      <c r="FJ68" s="96"/>
      <c r="FK68" s="96"/>
      <c r="FL68" s="96"/>
      <c r="FM68" s="96"/>
      <c r="FN68" s="96"/>
      <c r="FO68" s="96"/>
      <c r="FP68" s="96"/>
      <c r="FQ68" s="96"/>
      <c r="FR68" s="96"/>
      <c r="FS68" s="96"/>
      <c r="FT68" s="96"/>
      <c r="FU68" s="96"/>
      <c r="FV68" s="96"/>
      <c r="FW68" s="96"/>
      <c r="FX68" s="96"/>
      <c r="FY68" s="96"/>
      <c r="FZ68" s="96"/>
      <c r="GA68" s="96"/>
      <c r="GB68" s="96"/>
      <c r="GC68" s="96"/>
      <c r="GD68" s="96"/>
      <c r="GE68" s="96"/>
      <c r="GF68" s="96"/>
      <c r="GG68" s="96"/>
      <c r="GH68" s="96"/>
      <c r="GI68" s="96"/>
      <c r="GJ68" s="96"/>
      <c r="GK68" s="96"/>
      <c r="GL68" s="96"/>
      <c r="GM68" s="96"/>
      <c r="GN68" s="96"/>
      <c r="GO68" s="96"/>
      <c r="GP68" s="96"/>
      <c r="GQ68" s="96"/>
      <c r="GR68" s="96"/>
      <c r="GS68" s="96"/>
      <c r="GT68" s="96"/>
      <c r="GU68" s="96"/>
      <c r="GV68" s="96"/>
      <c r="GW68" s="96"/>
      <c r="GX68" s="96"/>
      <c r="GY68" s="96"/>
      <c r="GZ68" s="96"/>
      <c r="HA68" s="96"/>
      <c r="HB68" s="96"/>
      <c r="HC68" s="96"/>
      <c r="HD68" s="96"/>
      <c r="HE68" s="96"/>
      <c r="HF68" s="96"/>
      <c r="HG68" s="96"/>
      <c r="HH68" s="96"/>
      <c r="HI68" s="96"/>
      <c r="HJ68" s="96"/>
      <c r="HK68" s="96"/>
      <c r="HL68" s="96"/>
      <c r="HM68" s="96"/>
      <c r="HN68" s="96"/>
      <c r="HO68" s="96"/>
      <c r="HP68" s="96"/>
      <c r="HQ68" s="96"/>
      <c r="HR68" s="96"/>
      <c r="HS68" s="96"/>
      <c r="HT68" s="96"/>
      <c r="HU68" s="96"/>
      <c r="HV68" s="96"/>
      <c r="HW68" s="96"/>
      <c r="HX68" s="96"/>
      <c r="HY68" s="96"/>
      <c r="HZ68" s="96"/>
      <c r="IA68" s="96"/>
      <c r="IB68" s="96"/>
      <c r="IC68" s="96"/>
      <c r="ID68" s="96"/>
      <c r="IE68" s="96"/>
      <c r="IF68" s="96"/>
      <c r="IG68" s="96"/>
      <c r="IH68" s="96"/>
      <c r="II68" s="96"/>
    </row>
    <row r="69" customFormat="false" ht="51" hidden="true" customHeight="false" outlineLevel="0" collapsed="false">
      <c r="A69" s="256" t="s">
        <v>32</v>
      </c>
      <c r="B69" s="471" t="s">
        <v>67</v>
      </c>
      <c r="C69" s="600" t="s">
        <v>19</v>
      </c>
      <c r="D69" s="600" t="s">
        <v>69</v>
      </c>
      <c r="E69" s="676" t="s">
        <v>84</v>
      </c>
      <c r="F69" s="472"/>
      <c r="G69" s="473" t="n">
        <f aca="false">G70</f>
        <v>2000000</v>
      </c>
      <c r="H69" s="473"/>
      <c r="I69" s="365" t="e">
        <f aca="false">I70</f>
        <v>#REF!</v>
      </c>
      <c r="J69" s="365"/>
      <c r="K69" s="96"/>
      <c r="L69" s="96"/>
      <c r="M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  <c r="Y69" s="96"/>
      <c r="Z69" s="96"/>
      <c r="AA69" s="96"/>
      <c r="AB69" s="96"/>
      <c r="AC69" s="96"/>
      <c r="AD69" s="96"/>
      <c r="AE69" s="96"/>
      <c r="AF69" s="96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  <c r="AS69" s="96"/>
      <c r="AT69" s="96"/>
      <c r="AU69" s="96"/>
      <c r="AV69" s="96"/>
      <c r="AW69" s="96"/>
      <c r="AX69" s="96"/>
      <c r="AY69" s="96"/>
      <c r="AZ69" s="96"/>
      <c r="BA69" s="96"/>
      <c r="BB69" s="96"/>
      <c r="BC69" s="96"/>
      <c r="BD69" s="96"/>
      <c r="BE69" s="96"/>
      <c r="BF69" s="96"/>
      <c r="BG69" s="96"/>
      <c r="BH69" s="96"/>
      <c r="BI69" s="96"/>
      <c r="BJ69" s="96"/>
      <c r="BK69" s="96"/>
      <c r="BL69" s="96"/>
      <c r="BM69" s="96"/>
      <c r="BN69" s="96"/>
      <c r="BO69" s="96"/>
      <c r="BP69" s="96"/>
      <c r="BQ69" s="96"/>
      <c r="BR69" s="96"/>
      <c r="BS69" s="96"/>
      <c r="BT69" s="96"/>
      <c r="BU69" s="96"/>
      <c r="BV69" s="96"/>
      <c r="BW69" s="96"/>
      <c r="BX69" s="96"/>
      <c r="BY69" s="96"/>
      <c r="BZ69" s="96"/>
      <c r="CA69" s="96"/>
      <c r="CB69" s="96"/>
      <c r="CC69" s="96"/>
      <c r="CD69" s="96"/>
      <c r="CE69" s="96"/>
      <c r="CF69" s="96"/>
      <c r="CG69" s="96"/>
      <c r="CH69" s="96"/>
      <c r="CI69" s="96"/>
      <c r="CJ69" s="96"/>
      <c r="CK69" s="96"/>
      <c r="CL69" s="96"/>
      <c r="CM69" s="96"/>
      <c r="CN69" s="96"/>
      <c r="CO69" s="96"/>
      <c r="CP69" s="96"/>
      <c r="CQ69" s="96"/>
      <c r="CR69" s="96"/>
      <c r="CS69" s="96"/>
      <c r="CT69" s="96"/>
      <c r="CU69" s="96"/>
      <c r="CV69" s="96"/>
      <c r="CW69" s="96"/>
      <c r="CX69" s="96"/>
      <c r="CY69" s="96"/>
      <c r="CZ69" s="96"/>
      <c r="DA69" s="96"/>
      <c r="DB69" s="96"/>
      <c r="DC69" s="96"/>
      <c r="DD69" s="96"/>
      <c r="DE69" s="96"/>
      <c r="DF69" s="96"/>
      <c r="DG69" s="96"/>
      <c r="DH69" s="96"/>
      <c r="DI69" s="96"/>
      <c r="DJ69" s="96"/>
      <c r="DK69" s="96"/>
      <c r="DL69" s="96"/>
      <c r="DM69" s="96"/>
      <c r="DN69" s="96"/>
      <c r="DO69" s="96"/>
      <c r="DP69" s="96"/>
      <c r="DQ69" s="96"/>
      <c r="DR69" s="96"/>
      <c r="DS69" s="96"/>
      <c r="DT69" s="96"/>
      <c r="DU69" s="96"/>
      <c r="DV69" s="96"/>
      <c r="DW69" s="96"/>
      <c r="DX69" s="96"/>
      <c r="DY69" s="96"/>
      <c r="DZ69" s="96"/>
      <c r="EA69" s="96"/>
      <c r="EB69" s="96"/>
      <c r="EC69" s="96"/>
      <c r="ED69" s="96"/>
      <c r="EE69" s="96"/>
      <c r="EF69" s="96"/>
      <c r="EG69" s="96"/>
      <c r="EH69" s="96"/>
      <c r="EI69" s="96"/>
      <c r="EJ69" s="96"/>
      <c r="EK69" s="96"/>
      <c r="EL69" s="96"/>
      <c r="EM69" s="96"/>
      <c r="EN69" s="96"/>
      <c r="EO69" s="96"/>
      <c r="EP69" s="96"/>
      <c r="EQ69" s="96"/>
      <c r="ER69" s="96"/>
      <c r="ES69" s="96"/>
      <c r="ET69" s="96"/>
      <c r="EU69" s="96"/>
      <c r="EV69" s="96"/>
      <c r="EW69" s="96"/>
      <c r="EX69" s="96"/>
      <c r="EY69" s="96"/>
      <c r="EZ69" s="96"/>
      <c r="FA69" s="96"/>
      <c r="FB69" s="96"/>
      <c r="FC69" s="96"/>
      <c r="FD69" s="96"/>
      <c r="FE69" s="96"/>
      <c r="FF69" s="96"/>
      <c r="FG69" s="96"/>
      <c r="FH69" s="96"/>
      <c r="FI69" s="96"/>
      <c r="FJ69" s="96"/>
      <c r="FK69" s="96"/>
      <c r="FL69" s="96"/>
      <c r="FM69" s="96"/>
      <c r="FN69" s="96"/>
      <c r="FO69" s="96"/>
      <c r="FP69" s="96"/>
      <c r="FQ69" s="96"/>
      <c r="FR69" s="96"/>
      <c r="FS69" s="96"/>
      <c r="FT69" s="96"/>
      <c r="FU69" s="96"/>
      <c r="FV69" s="96"/>
      <c r="FW69" s="96"/>
      <c r="FX69" s="96"/>
      <c r="FY69" s="96"/>
      <c r="FZ69" s="96"/>
      <c r="GA69" s="96"/>
      <c r="GB69" s="96"/>
      <c r="GC69" s="96"/>
      <c r="GD69" s="96"/>
      <c r="GE69" s="96"/>
      <c r="GF69" s="96"/>
      <c r="GG69" s="96"/>
      <c r="GH69" s="96"/>
      <c r="GI69" s="96"/>
      <c r="GJ69" s="96"/>
      <c r="GK69" s="96"/>
      <c r="GL69" s="96"/>
      <c r="GM69" s="96"/>
      <c r="GN69" s="96"/>
      <c r="GO69" s="96"/>
      <c r="GP69" s="96"/>
      <c r="GQ69" s="96"/>
      <c r="GR69" s="96"/>
      <c r="GS69" s="96"/>
      <c r="GT69" s="96"/>
      <c r="GU69" s="96"/>
      <c r="GV69" s="96"/>
      <c r="GW69" s="96"/>
      <c r="GX69" s="96"/>
      <c r="GY69" s="96"/>
      <c r="GZ69" s="96"/>
      <c r="HA69" s="96"/>
      <c r="HB69" s="96"/>
      <c r="HC69" s="96"/>
      <c r="HD69" s="96"/>
      <c r="HE69" s="96"/>
      <c r="HF69" s="96"/>
      <c r="HG69" s="96"/>
      <c r="HH69" s="96"/>
      <c r="HI69" s="96"/>
      <c r="HJ69" s="96"/>
      <c r="HK69" s="96"/>
      <c r="HL69" s="96"/>
      <c r="HM69" s="96"/>
      <c r="HN69" s="96"/>
      <c r="HO69" s="96"/>
      <c r="HP69" s="96"/>
      <c r="HQ69" s="96"/>
      <c r="HR69" s="96"/>
      <c r="HS69" s="96"/>
      <c r="HT69" s="96"/>
      <c r="HU69" s="96"/>
      <c r="HV69" s="96"/>
      <c r="HW69" s="96"/>
      <c r="HX69" s="96"/>
      <c r="HY69" s="96"/>
      <c r="HZ69" s="96"/>
      <c r="IA69" s="96"/>
      <c r="IB69" s="96"/>
      <c r="IC69" s="96"/>
      <c r="ID69" s="96"/>
      <c r="IE69" s="96"/>
      <c r="IF69" s="96"/>
      <c r="IG69" s="96"/>
      <c r="IH69" s="96"/>
      <c r="II69" s="96"/>
    </row>
    <row r="70" customFormat="false" ht="63.75" hidden="true" customHeight="false" outlineLevel="0" collapsed="false">
      <c r="A70" s="256" t="s">
        <v>28</v>
      </c>
      <c r="B70" s="471" t="s">
        <v>67</v>
      </c>
      <c r="C70" s="600" t="s">
        <v>19</v>
      </c>
      <c r="D70" s="600" t="s">
        <v>69</v>
      </c>
      <c r="E70" s="676" t="s">
        <v>84</v>
      </c>
      <c r="F70" s="472" t="n">
        <v>100</v>
      </c>
      <c r="G70" s="473" t="n">
        <v>2000000</v>
      </c>
      <c r="H70" s="473"/>
      <c r="I70" s="365" t="e">
        <f aca="false">#REF!</f>
        <v>#REF!</v>
      </c>
      <c r="J70" s="365"/>
      <c r="K70" s="96"/>
      <c r="L70" s="96"/>
      <c r="M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  <c r="Y70" s="96"/>
      <c r="Z70" s="96"/>
      <c r="AA70" s="96"/>
      <c r="AB70" s="96"/>
      <c r="AC70" s="96"/>
      <c r="AD70" s="96"/>
      <c r="AE70" s="96"/>
      <c r="AF70" s="96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  <c r="AS70" s="96"/>
      <c r="AT70" s="96"/>
      <c r="AU70" s="96"/>
      <c r="AV70" s="96"/>
      <c r="AW70" s="96"/>
      <c r="AX70" s="96"/>
      <c r="AY70" s="96"/>
      <c r="AZ70" s="96"/>
      <c r="BA70" s="96"/>
      <c r="BB70" s="96"/>
      <c r="BC70" s="96"/>
      <c r="BD70" s="96"/>
      <c r="BE70" s="96"/>
      <c r="BF70" s="96"/>
      <c r="BG70" s="96"/>
      <c r="BH70" s="96"/>
      <c r="BI70" s="96"/>
      <c r="BJ70" s="96"/>
      <c r="BK70" s="96"/>
      <c r="BL70" s="96"/>
      <c r="BM70" s="96"/>
      <c r="BN70" s="96"/>
      <c r="BO70" s="96"/>
      <c r="BP70" s="96"/>
      <c r="BQ70" s="96"/>
      <c r="BR70" s="96"/>
      <c r="BS70" s="96"/>
      <c r="BT70" s="96"/>
      <c r="BU70" s="96"/>
      <c r="BV70" s="96"/>
      <c r="BW70" s="96"/>
      <c r="BX70" s="96"/>
      <c r="BY70" s="96"/>
      <c r="BZ70" s="96"/>
      <c r="CA70" s="96"/>
      <c r="CB70" s="96"/>
      <c r="CC70" s="96"/>
      <c r="CD70" s="96"/>
      <c r="CE70" s="96"/>
      <c r="CF70" s="96"/>
      <c r="CG70" s="96"/>
      <c r="CH70" s="96"/>
      <c r="CI70" s="96"/>
      <c r="CJ70" s="96"/>
      <c r="CK70" s="96"/>
      <c r="CL70" s="96"/>
      <c r="CM70" s="96"/>
      <c r="CN70" s="96"/>
      <c r="CO70" s="96"/>
      <c r="CP70" s="96"/>
      <c r="CQ70" s="96"/>
      <c r="CR70" s="96"/>
      <c r="CS70" s="96"/>
      <c r="CT70" s="96"/>
      <c r="CU70" s="96"/>
      <c r="CV70" s="96"/>
      <c r="CW70" s="96"/>
      <c r="CX70" s="96"/>
      <c r="CY70" s="96"/>
      <c r="CZ70" s="96"/>
      <c r="DA70" s="96"/>
      <c r="DB70" s="96"/>
      <c r="DC70" s="96"/>
      <c r="DD70" s="96"/>
      <c r="DE70" s="96"/>
      <c r="DF70" s="96"/>
      <c r="DG70" s="96"/>
      <c r="DH70" s="96"/>
      <c r="DI70" s="96"/>
      <c r="DJ70" s="96"/>
      <c r="DK70" s="96"/>
      <c r="DL70" s="96"/>
      <c r="DM70" s="96"/>
      <c r="DN70" s="96"/>
      <c r="DO70" s="96"/>
      <c r="DP70" s="96"/>
      <c r="DQ70" s="96"/>
      <c r="DR70" s="96"/>
      <c r="DS70" s="96"/>
      <c r="DT70" s="96"/>
      <c r="DU70" s="96"/>
      <c r="DV70" s="96"/>
      <c r="DW70" s="96"/>
      <c r="DX70" s="96"/>
      <c r="DY70" s="96"/>
      <c r="DZ70" s="96"/>
      <c r="EA70" s="96"/>
      <c r="EB70" s="96"/>
      <c r="EC70" s="96"/>
      <c r="ED70" s="96"/>
      <c r="EE70" s="96"/>
      <c r="EF70" s="96"/>
      <c r="EG70" s="96"/>
      <c r="EH70" s="96"/>
      <c r="EI70" s="96"/>
      <c r="EJ70" s="96"/>
      <c r="EK70" s="96"/>
      <c r="EL70" s="96"/>
      <c r="EM70" s="96"/>
      <c r="EN70" s="96"/>
      <c r="EO70" s="96"/>
      <c r="EP70" s="96"/>
      <c r="EQ70" s="96"/>
      <c r="ER70" s="96"/>
      <c r="ES70" s="96"/>
      <c r="ET70" s="96"/>
      <c r="EU70" s="96"/>
      <c r="EV70" s="96"/>
      <c r="EW70" s="96"/>
      <c r="EX70" s="96"/>
      <c r="EY70" s="96"/>
      <c r="EZ70" s="96"/>
      <c r="FA70" s="96"/>
      <c r="FB70" s="96"/>
      <c r="FC70" s="96"/>
      <c r="FD70" s="96"/>
      <c r="FE70" s="96"/>
      <c r="FF70" s="96"/>
      <c r="FG70" s="96"/>
      <c r="FH70" s="96"/>
      <c r="FI70" s="96"/>
      <c r="FJ70" s="96"/>
      <c r="FK70" s="96"/>
      <c r="FL70" s="96"/>
      <c r="FM70" s="96"/>
      <c r="FN70" s="96"/>
      <c r="FO70" s="96"/>
      <c r="FP70" s="96"/>
      <c r="FQ70" s="96"/>
      <c r="FR70" s="96"/>
      <c r="FS70" s="96"/>
      <c r="FT70" s="96"/>
      <c r="FU70" s="96"/>
      <c r="FV70" s="96"/>
      <c r="FW70" s="96"/>
      <c r="FX70" s="96"/>
      <c r="FY70" s="96"/>
      <c r="FZ70" s="96"/>
      <c r="GA70" s="96"/>
      <c r="GB70" s="96"/>
      <c r="GC70" s="96"/>
      <c r="GD70" s="96"/>
      <c r="GE70" s="96"/>
      <c r="GF70" s="96"/>
      <c r="GG70" s="96"/>
      <c r="GH70" s="96"/>
      <c r="GI70" s="96"/>
      <c r="GJ70" s="96"/>
      <c r="GK70" s="96"/>
      <c r="GL70" s="96"/>
      <c r="GM70" s="96"/>
      <c r="GN70" s="96"/>
      <c r="GO70" s="96"/>
      <c r="GP70" s="96"/>
      <c r="GQ70" s="96"/>
      <c r="GR70" s="96"/>
      <c r="GS70" s="96"/>
      <c r="GT70" s="96"/>
      <c r="GU70" s="96"/>
      <c r="GV70" s="96"/>
      <c r="GW70" s="96"/>
      <c r="GX70" s="96"/>
      <c r="GY70" s="96"/>
      <c r="GZ70" s="96"/>
      <c r="HA70" s="96"/>
      <c r="HB70" s="96"/>
      <c r="HC70" s="96"/>
      <c r="HD70" s="96"/>
      <c r="HE70" s="96"/>
      <c r="HF70" s="96"/>
      <c r="HG70" s="96"/>
      <c r="HH70" s="96"/>
      <c r="HI70" s="96"/>
      <c r="HJ70" s="96"/>
      <c r="HK70" s="96"/>
      <c r="HL70" s="96"/>
      <c r="HM70" s="96"/>
      <c r="HN70" s="96"/>
      <c r="HO70" s="96"/>
      <c r="HP70" s="96"/>
      <c r="HQ70" s="96"/>
      <c r="HR70" s="96"/>
      <c r="HS70" s="96"/>
      <c r="HT70" s="96"/>
      <c r="HU70" s="96"/>
      <c r="HV70" s="96"/>
      <c r="HW70" s="96"/>
      <c r="HX70" s="96"/>
      <c r="HY70" s="96"/>
      <c r="HZ70" s="96"/>
      <c r="IA70" s="96"/>
      <c r="IB70" s="96"/>
      <c r="IC70" s="96"/>
      <c r="ID70" s="96"/>
      <c r="IE70" s="96"/>
      <c r="IF70" s="96"/>
      <c r="IG70" s="96"/>
      <c r="IH70" s="96"/>
      <c r="II70" s="96"/>
    </row>
    <row r="71" customFormat="false" ht="51" hidden="true" customHeight="false" outlineLevel="0" collapsed="false">
      <c r="A71" s="256" t="s">
        <v>85</v>
      </c>
      <c r="B71" s="471" t="s">
        <v>67</v>
      </c>
      <c r="C71" s="600" t="s">
        <v>19</v>
      </c>
      <c r="D71" s="600" t="s">
        <v>69</v>
      </c>
      <c r="E71" s="676" t="s">
        <v>86</v>
      </c>
      <c r="F71" s="472"/>
      <c r="G71" s="473" t="n">
        <f aca="false">G72</f>
        <v>11100</v>
      </c>
      <c r="H71" s="473"/>
      <c r="I71" s="365"/>
      <c r="J71" s="365"/>
      <c r="K71" s="96"/>
      <c r="L71" s="96"/>
      <c r="M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  <c r="Y71" s="96"/>
      <c r="Z71" s="96"/>
      <c r="AA71" s="96"/>
      <c r="AB71" s="96"/>
      <c r="AC71" s="96"/>
      <c r="AD71" s="96"/>
      <c r="AE71" s="96"/>
      <c r="AF71" s="96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  <c r="AS71" s="96"/>
      <c r="AT71" s="96"/>
      <c r="AU71" s="96"/>
      <c r="AV71" s="96"/>
      <c r="AW71" s="96"/>
      <c r="AX71" s="96"/>
      <c r="AY71" s="96"/>
      <c r="AZ71" s="96"/>
      <c r="BA71" s="96"/>
      <c r="BB71" s="96"/>
      <c r="BC71" s="96"/>
      <c r="BD71" s="96"/>
      <c r="BE71" s="96"/>
      <c r="BF71" s="96"/>
      <c r="BG71" s="96"/>
      <c r="BH71" s="96"/>
      <c r="BI71" s="96"/>
      <c r="BJ71" s="96"/>
      <c r="BK71" s="96"/>
      <c r="BL71" s="96"/>
      <c r="BM71" s="96"/>
      <c r="BN71" s="96"/>
      <c r="BO71" s="96"/>
      <c r="BP71" s="96"/>
      <c r="BQ71" s="96"/>
      <c r="BR71" s="96"/>
      <c r="BS71" s="96"/>
      <c r="BT71" s="96"/>
      <c r="BU71" s="96"/>
      <c r="BV71" s="96"/>
      <c r="BW71" s="96"/>
      <c r="BX71" s="96"/>
      <c r="BY71" s="96"/>
      <c r="BZ71" s="96"/>
      <c r="CA71" s="96"/>
      <c r="CB71" s="96"/>
      <c r="CC71" s="96"/>
      <c r="CD71" s="96"/>
      <c r="CE71" s="96"/>
      <c r="CF71" s="96"/>
      <c r="CG71" s="96"/>
      <c r="CH71" s="96"/>
      <c r="CI71" s="96"/>
      <c r="CJ71" s="96"/>
      <c r="CK71" s="96"/>
      <c r="CL71" s="96"/>
      <c r="CM71" s="96"/>
      <c r="CN71" s="96"/>
      <c r="CO71" s="96"/>
      <c r="CP71" s="96"/>
      <c r="CQ71" s="96"/>
      <c r="CR71" s="96"/>
      <c r="CS71" s="96"/>
      <c r="CT71" s="96"/>
      <c r="CU71" s="96"/>
      <c r="CV71" s="96"/>
      <c r="CW71" s="96"/>
      <c r="CX71" s="96"/>
      <c r="CY71" s="96"/>
      <c r="CZ71" s="96"/>
      <c r="DA71" s="96"/>
      <c r="DB71" s="96"/>
      <c r="DC71" s="96"/>
      <c r="DD71" s="96"/>
      <c r="DE71" s="96"/>
      <c r="DF71" s="96"/>
      <c r="DG71" s="96"/>
      <c r="DH71" s="96"/>
      <c r="DI71" s="96"/>
      <c r="DJ71" s="96"/>
      <c r="DK71" s="96"/>
      <c r="DL71" s="96"/>
      <c r="DM71" s="96"/>
      <c r="DN71" s="96"/>
      <c r="DO71" s="96"/>
      <c r="DP71" s="96"/>
      <c r="DQ71" s="96"/>
      <c r="DR71" s="96"/>
      <c r="DS71" s="96"/>
      <c r="DT71" s="96"/>
      <c r="DU71" s="96"/>
      <c r="DV71" s="96"/>
      <c r="DW71" s="96"/>
      <c r="DX71" s="96"/>
      <c r="DY71" s="96"/>
      <c r="DZ71" s="96"/>
      <c r="EA71" s="96"/>
      <c r="EB71" s="96"/>
      <c r="EC71" s="96"/>
      <c r="ED71" s="96"/>
      <c r="EE71" s="96"/>
      <c r="EF71" s="96"/>
      <c r="EG71" s="96"/>
      <c r="EH71" s="96"/>
      <c r="EI71" s="96"/>
      <c r="EJ71" s="96"/>
      <c r="EK71" s="96"/>
      <c r="EL71" s="96"/>
      <c r="EM71" s="96"/>
      <c r="EN71" s="96"/>
      <c r="EO71" s="96"/>
      <c r="EP71" s="96"/>
      <c r="EQ71" s="96"/>
      <c r="ER71" s="96"/>
      <c r="ES71" s="96"/>
      <c r="ET71" s="96"/>
      <c r="EU71" s="96"/>
      <c r="EV71" s="96"/>
      <c r="EW71" s="96"/>
      <c r="EX71" s="96"/>
      <c r="EY71" s="96"/>
      <c r="EZ71" s="96"/>
      <c r="FA71" s="96"/>
      <c r="FB71" s="96"/>
      <c r="FC71" s="96"/>
      <c r="FD71" s="96"/>
      <c r="FE71" s="96"/>
      <c r="FF71" s="96"/>
      <c r="FG71" s="96"/>
      <c r="FH71" s="96"/>
      <c r="FI71" s="96"/>
      <c r="FJ71" s="96"/>
      <c r="FK71" s="96"/>
      <c r="FL71" s="96"/>
      <c r="FM71" s="96"/>
      <c r="FN71" s="96"/>
      <c r="FO71" s="96"/>
      <c r="FP71" s="96"/>
      <c r="FQ71" s="96"/>
      <c r="FR71" s="96"/>
      <c r="FS71" s="96"/>
      <c r="FT71" s="96"/>
      <c r="FU71" s="96"/>
      <c r="FV71" s="96"/>
      <c r="FW71" s="96"/>
      <c r="FX71" s="96"/>
      <c r="FY71" s="96"/>
      <c r="FZ71" s="96"/>
      <c r="GA71" s="96"/>
      <c r="GB71" s="96"/>
      <c r="GC71" s="96"/>
      <c r="GD71" s="96"/>
      <c r="GE71" s="96"/>
      <c r="GF71" s="96"/>
      <c r="GG71" s="96"/>
      <c r="GH71" s="96"/>
      <c r="GI71" s="96"/>
      <c r="GJ71" s="96"/>
      <c r="GK71" s="96"/>
      <c r="GL71" s="96"/>
      <c r="GM71" s="96"/>
      <c r="GN71" s="96"/>
      <c r="GO71" s="96"/>
      <c r="GP71" s="96"/>
      <c r="GQ71" s="96"/>
      <c r="GR71" s="96"/>
      <c r="GS71" s="96"/>
      <c r="GT71" s="96"/>
      <c r="GU71" s="96"/>
      <c r="GV71" s="96"/>
      <c r="GW71" s="96"/>
      <c r="GX71" s="96"/>
      <c r="GY71" s="96"/>
      <c r="GZ71" s="96"/>
      <c r="HA71" s="96"/>
      <c r="HB71" s="96"/>
      <c r="HC71" s="96"/>
      <c r="HD71" s="96"/>
      <c r="HE71" s="96"/>
      <c r="HF71" s="96"/>
      <c r="HG71" s="96"/>
      <c r="HH71" s="96"/>
      <c r="HI71" s="96"/>
      <c r="HJ71" s="96"/>
      <c r="HK71" s="96"/>
      <c r="HL71" s="96"/>
      <c r="HM71" s="96"/>
      <c r="HN71" s="96"/>
      <c r="HO71" s="96"/>
      <c r="HP71" s="96"/>
      <c r="HQ71" s="96"/>
      <c r="HR71" s="96"/>
      <c r="HS71" s="96"/>
      <c r="HT71" s="96"/>
      <c r="HU71" s="96"/>
      <c r="HV71" s="96"/>
      <c r="HW71" s="96"/>
      <c r="HX71" s="96"/>
      <c r="HY71" s="96"/>
      <c r="HZ71" s="96"/>
      <c r="IA71" s="96"/>
      <c r="IB71" s="96"/>
      <c r="IC71" s="96"/>
      <c r="ID71" s="96"/>
      <c r="IE71" s="96"/>
      <c r="IF71" s="96"/>
      <c r="IG71" s="96"/>
      <c r="IH71" s="96"/>
      <c r="II71" s="96"/>
    </row>
    <row r="72" customFormat="false" ht="63.75" hidden="true" customHeight="false" outlineLevel="0" collapsed="false">
      <c r="A72" s="256" t="s">
        <v>28</v>
      </c>
      <c r="B72" s="471" t="s">
        <v>67</v>
      </c>
      <c r="C72" s="600" t="s">
        <v>19</v>
      </c>
      <c r="D72" s="600" t="s">
        <v>69</v>
      </c>
      <c r="E72" s="676" t="s">
        <v>86</v>
      </c>
      <c r="F72" s="472" t="n">
        <v>100</v>
      </c>
      <c r="G72" s="473" t="n">
        <v>11100</v>
      </c>
      <c r="H72" s="473"/>
      <c r="I72" s="365"/>
      <c r="J72" s="365"/>
      <c r="K72" s="96"/>
      <c r="L72" s="96"/>
      <c r="M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  <c r="Y72" s="96"/>
      <c r="Z72" s="96"/>
      <c r="AA72" s="96"/>
      <c r="AB72" s="96"/>
      <c r="AC72" s="96"/>
      <c r="AD72" s="96"/>
      <c r="AE72" s="96"/>
      <c r="AF72" s="96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  <c r="AS72" s="96"/>
      <c r="AT72" s="96"/>
      <c r="AU72" s="96"/>
      <c r="AV72" s="96"/>
      <c r="AW72" s="96"/>
      <c r="AX72" s="96"/>
      <c r="AY72" s="96"/>
      <c r="AZ72" s="96"/>
      <c r="BA72" s="96"/>
      <c r="BB72" s="96"/>
      <c r="BC72" s="96"/>
      <c r="BD72" s="96"/>
      <c r="BE72" s="96"/>
      <c r="BF72" s="96"/>
      <c r="BG72" s="96"/>
      <c r="BH72" s="96"/>
      <c r="BI72" s="96"/>
      <c r="BJ72" s="96"/>
      <c r="BK72" s="96"/>
      <c r="BL72" s="96"/>
      <c r="BM72" s="96"/>
      <c r="BN72" s="96"/>
      <c r="BO72" s="96"/>
      <c r="BP72" s="96"/>
      <c r="BQ72" s="96"/>
      <c r="BR72" s="96"/>
      <c r="BS72" s="96"/>
      <c r="BT72" s="96"/>
      <c r="BU72" s="96"/>
      <c r="BV72" s="96"/>
      <c r="BW72" s="96"/>
      <c r="BX72" s="96"/>
      <c r="BY72" s="96"/>
      <c r="BZ72" s="96"/>
      <c r="CA72" s="96"/>
      <c r="CB72" s="96"/>
      <c r="CC72" s="96"/>
      <c r="CD72" s="96"/>
      <c r="CE72" s="96"/>
      <c r="CF72" s="96"/>
      <c r="CG72" s="96"/>
      <c r="CH72" s="96"/>
      <c r="CI72" s="96"/>
      <c r="CJ72" s="96"/>
      <c r="CK72" s="96"/>
      <c r="CL72" s="96"/>
      <c r="CM72" s="96"/>
      <c r="CN72" s="96"/>
      <c r="CO72" s="96"/>
      <c r="CP72" s="96"/>
      <c r="CQ72" s="96"/>
      <c r="CR72" s="96"/>
      <c r="CS72" s="96"/>
      <c r="CT72" s="96"/>
      <c r="CU72" s="96"/>
      <c r="CV72" s="96"/>
      <c r="CW72" s="96"/>
      <c r="CX72" s="96"/>
      <c r="CY72" s="96"/>
      <c r="CZ72" s="96"/>
      <c r="DA72" s="96"/>
      <c r="DB72" s="96"/>
      <c r="DC72" s="96"/>
      <c r="DD72" s="96"/>
      <c r="DE72" s="96"/>
      <c r="DF72" s="96"/>
      <c r="DG72" s="96"/>
      <c r="DH72" s="96"/>
      <c r="DI72" s="96"/>
      <c r="DJ72" s="96"/>
      <c r="DK72" s="96"/>
      <c r="DL72" s="96"/>
      <c r="DM72" s="96"/>
      <c r="DN72" s="96"/>
      <c r="DO72" s="96"/>
      <c r="DP72" s="96"/>
      <c r="DQ72" s="96"/>
      <c r="DR72" s="96"/>
      <c r="DS72" s="96"/>
      <c r="DT72" s="96"/>
      <c r="DU72" s="96"/>
      <c r="DV72" s="96"/>
      <c r="DW72" s="96"/>
      <c r="DX72" s="96"/>
      <c r="DY72" s="96"/>
      <c r="DZ72" s="96"/>
      <c r="EA72" s="96"/>
      <c r="EB72" s="96"/>
      <c r="EC72" s="96"/>
      <c r="ED72" s="96"/>
      <c r="EE72" s="96"/>
      <c r="EF72" s="96"/>
      <c r="EG72" s="96"/>
      <c r="EH72" s="96"/>
      <c r="EI72" s="96"/>
      <c r="EJ72" s="96"/>
      <c r="EK72" s="96"/>
      <c r="EL72" s="96"/>
      <c r="EM72" s="96"/>
      <c r="EN72" s="96"/>
      <c r="EO72" s="96"/>
      <c r="EP72" s="96"/>
      <c r="EQ72" s="96"/>
      <c r="ER72" s="96"/>
      <c r="ES72" s="96"/>
      <c r="ET72" s="96"/>
      <c r="EU72" s="96"/>
      <c r="EV72" s="96"/>
      <c r="EW72" s="96"/>
      <c r="EX72" s="96"/>
      <c r="EY72" s="96"/>
      <c r="EZ72" s="96"/>
      <c r="FA72" s="96"/>
      <c r="FB72" s="96"/>
      <c r="FC72" s="96"/>
      <c r="FD72" s="96"/>
      <c r="FE72" s="96"/>
      <c r="FF72" s="96"/>
      <c r="FG72" s="96"/>
      <c r="FH72" s="96"/>
      <c r="FI72" s="96"/>
      <c r="FJ72" s="96"/>
      <c r="FK72" s="96"/>
      <c r="FL72" s="96"/>
      <c r="FM72" s="96"/>
      <c r="FN72" s="96"/>
      <c r="FO72" s="96"/>
      <c r="FP72" s="96"/>
      <c r="FQ72" s="96"/>
      <c r="FR72" s="96"/>
      <c r="FS72" s="96"/>
      <c r="FT72" s="96"/>
      <c r="FU72" s="96"/>
      <c r="FV72" s="96"/>
      <c r="FW72" s="96"/>
      <c r="FX72" s="96"/>
      <c r="FY72" s="96"/>
      <c r="FZ72" s="96"/>
      <c r="GA72" s="96"/>
      <c r="GB72" s="96"/>
      <c r="GC72" s="96"/>
      <c r="GD72" s="96"/>
      <c r="GE72" s="96"/>
      <c r="GF72" s="96"/>
      <c r="GG72" s="96"/>
      <c r="GH72" s="96"/>
      <c r="GI72" s="96"/>
      <c r="GJ72" s="96"/>
      <c r="GK72" s="96"/>
      <c r="GL72" s="96"/>
      <c r="GM72" s="96"/>
      <c r="GN72" s="96"/>
      <c r="GO72" s="96"/>
      <c r="GP72" s="96"/>
      <c r="GQ72" s="96"/>
      <c r="GR72" s="96"/>
      <c r="GS72" s="96"/>
      <c r="GT72" s="96"/>
      <c r="GU72" s="96"/>
      <c r="GV72" s="96"/>
      <c r="GW72" s="96"/>
      <c r="GX72" s="96"/>
      <c r="GY72" s="96"/>
      <c r="GZ72" s="96"/>
      <c r="HA72" s="96"/>
      <c r="HB72" s="96"/>
      <c r="HC72" s="96"/>
      <c r="HD72" s="96"/>
      <c r="HE72" s="96"/>
      <c r="HF72" s="96"/>
      <c r="HG72" s="96"/>
      <c r="HH72" s="96"/>
      <c r="HI72" s="96"/>
      <c r="HJ72" s="96"/>
      <c r="HK72" s="96"/>
      <c r="HL72" s="96"/>
      <c r="HM72" s="96"/>
      <c r="HN72" s="96"/>
      <c r="HO72" s="96"/>
      <c r="HP72" s="96"/>
      <c r="HQ72" s="96"/>
      <c r="HR72" s="96"/>
      <c r="HS72" s="96"/>
      <c r="HT72" s="96"/>
      <c r="HU72" s="96"/>
      <c r="HV72" s="96"/>
      <c r="HW72" s="96"/>
      <c r="HX72" s="96"/>
      <c r="HY72" s="96"/>
      <c r="HZ72" s="96"/>
      <c r="IA72" s="96"/>
      <c r="IB72" s="96"/>
      <c r="IC72" s="96"/>
      <c r="ID72" s="96"/>
      <c r="IE72" s="96"/>
      <c r="IF72" s="96"/>
      <c r="IG72" s="96"/>
      <c r="IH72" s="96"/>
      <c r="II72" s="96"/>
    </row>
    <row r="73" customFormat="false" ht="63.75" hidden="true" customHeight="false" outlineLevel="0" collapsed="false">
      <c r="A73" s="644" t="s">
        <v>87</v>
      </c>
      <c r="B73" s="471" t="s">
        <v>67</v>
      </c>
      <c r="C73" s="600" t="s">
        <v>19</v>
      </c>
      <c r="D73" s="600" t="s">
        <v>69</v>
      </c>
      <c r="E73" s="600" t="s">
        <v>88</v>
      </c>
      <c r="F73" s="472"/>
      <c r="G73" s="669" t="n">
        <f aca="false">G74</f>
        <v>0</v>
      </c>
      <c r="H73" s="473"/>
      <c r="I73" s="365"/>
      <c r="J73" s="365"/>
      <c r="K73" s="96"/>
      <c r="L73" s="96"/>
      <c r="M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  <c r="Y73" s="96"/>
      <c r="Z73" s="96"/>
      <c r="AA73" s="96"/>
      <c r="AB73" s="96"/>
      <c r="AC73" s="96"/>
      <c r="AD73" s="96"/>
      <c r="AE73" s="96"/>
      <c r="AF73" s="96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  <c r="AS73" s="96"/>
      <c r="AT73" s="96"/>
      <c r="AU73" s="96"/>
      <c r="AV73" s="96"/>
      <c r="AW73" s="96"/>
      <c r="AX73" s="96"/>
      <c r="AY73" s="96"/>
      <c r="AZ73" s="96"/>
      <c r="BA73" s="96"/>
      <c r="BB73" s="96"/>
      <c r="BC73" s="96"/>
      <c r="BD73" s="96"/>
      <c r="BE73" s="96"/>
      <c r="BF73" s="96"/>
      <c r="BG73" s="96"/>
      <c r="BH73" s="96"/>
      <c r="BI73" s="96"/>
      <c r="BJ73" s="96"/>
      <c r="BK73" s="96"/>
      <c r="BL73" s="96"/>
      <c r="BM73" s="96"/>
      <c r="BN73" s="96"/>
      <c r="BO73" s="96"/>
      <c r="BP73" s="96"/>
      <c r="BQ73" s="96"/>
      <c r="BR73" s="96"/>
      <c r="BS73" s="96"/>
      <c r="BT73" s="96"/>
      <c r="BU73" s="96"/>
      <c r="BV73" s="96"/>
      <c r="BW73" s="96"/>
      <c r="BX73" s="96"/>
      <c r="BY73" s="96"/>
      <c r="BZ73" s="96"/>
      <c r="CA73" s="96"/>
      <c r="CB73" s="96"/>
      <c r="CC73" s="96"/>
      <c r="CD73" s="96"/>
      <c r="CE73" s="96"/>
      <c r="CF73" s="96"/>
      <c r="CG73" s="96"/>
      <c r="CH73" s="96"/>
      <c r="CI73" s="96"/>
      <c r="CJ73" s="96"/>
      <c r="CK73" s="96"/>
      <c r="CL73" s="96"/>
      <c r="CM73" s="96"/>
      <c r="CN73" s="96"/>
      <c r="CO73" s="96"/>
      <c r="CP73" s="96"/>
      <c r="CQ73" s="96"/>
      <c r="CR73" s="96"/>
      <c r="CS73" s="96"/>
      <c r="CT73" s="96"/>
      <c r="CU73" s="96"/>
      <c r="CV73" s="96"/>
      <c r="CW73" s="96"/>
      <c r="CX73" s="96"/>
      <c r="CY73" s="96"/>
      <c r="CZ73" s="96"/>
      <c r="DA73" s="96"/>
      <c r="DB73" s="96"/>
      <c r="DC73" s="96"/>
      <c r="DD73" s="96"/>
      <c r="DE73" s="96"/>
      <c r="DF73" s="96"/>
      <c r="DG73" s="96"/>
      <c r="DH73" s="96"/>
      <c r="DI73" s="96"/>
      <c r="DJ73" s="96"/>
      <c r="DK73" s="96"/>
      <c r="DL73" s="96"/>
      <c r="DM73" s="96"/>
      <c r="DN73" s="96"/>
      <c r="DO73" s="96"/>
      <c r="DP73" s="96"/>
      <c r="DQ73" s="96"/>
      <c r="DR73" s="96"/>
      <c r="DS73" s="96"/>
      <c r="DT73" s="96"/>
      <c r="DU73" s="96"/>
      <c r="DV73" s="96"/>
      <c r="DW73" s="96"/>
      <c r="DX73" s="96"/>
      <c r="DY73" s="96"/>
      <c r="DZ73" s="96"/>
      <c r="EA73" s="96"/>
      <c r="EB73" s="96"/>
      <c r="EC73" s="96"/>
      <c r="ED73" s="96"/>
      <c r="EE73" s="96"/>
      <c r="EF73" s="96"/>
      <c r="EG73" s="96"/>
      <c r="EH73" s="96"/>
      <c r="EI73" s="96"/>
      <c r="EJ73" s="96"/>
      <c r="EK73" s="96"/>
      <c r="EL73" s="96"/>
      <c r="EM73" s="96"/>
      <c r="EN73" s="96"/>
      <c r="EO73" s="96"/>
      <c r="EP73" s="96"/>
      <c r="EQ73" s="96"/>
      <c r="ER73" s="96"/>
      <c r="ES73" s="96"/>
      <c r="ET73" s="96"/>
      <c r="EU73" s="96"/>
      <c r="EV73" s="96"/>
      <c r="EW73" s="96"/>
      <c r="EX73" s="96"/>
      <c r="EY73" s="96"/>
      <c r="EZ73" s="96"/>
      <c r="FA73" s="96"/>
      <c r="FB73" s="96"/>
      <c r="FC73" s="96"/>
      <c r="FD73" s="96"/>
      <c r="FE73" s="96"/>
      <c r="FF73" s="96"/>
      <c r="FG73" s="96"/>
      <c r="FH73" s="96"/>
      <c r="FI73" s="96"/>
      <c r="FJ73" s="96"/>
      <c r="FK73" s="96"/>
      <c r="FL73" s="96"/>
      <c r="FM73" s="96"/>
      <c r="FN73" s="96"/>
      <c r="FO73" s="96"/>
      <c r="FP73" s="96"/>
      <c r="FQ73" s="96"/>
      <c r="FR73" s="96"/>
      <c r="FS73" s="96"/>
      <c r="FT73" s="96"/>
      <c r="FU73" s="96"/>
      <c r="FV73" s="96"/>
      <c r="FW73" s="96"/>
      <c r="FX73" s="96"/>
      <c r="FY73" s="96"/>
      <c r="FZ73" s="96"/>
      <c r="GA73" s="96"/>
      <c r="GB73" s="96"/>
      <c r="GC73" s="96"/>
      <c r="GD73" s="96"/>
      <c r="GE73" s="96"/>
      <c r="GF73" s="96"/>
      <c r="GG73" s="96"/>
      <c r="GH73" s="96"/>
      <c r="GI73" s="96"/>
      <c r="GJ73" s="96"/>
      <c r="GK73" s="96"/>
      <c r="GL73" s="96"/>
      <c r="GM73" s="96"/>
      <c r="GN73" s="96"/>
      <c r="GO73" s="96"/>
      <c r="GP73" s="96"/>
      <c r="GQ73" s="96"/>
      <c r="GR73" s="96"/>
      <c r="GS73" s="96"/>
      <c r="GT73" s="96"/>
      <c r="GU73" s="96"/>
      <c r="GV73" s="96"/>
      <c r="GW73" s="96"/>
      <c r="GX73" s="96"/>
      <c r="GY73" s="96"/>
      <c r="GZ73" s="96"/>
      <c r="HA73" s="96"/>
      <c r="HB73" s="96"/>
      <c r="HC73" s="96"/>
      <c r="HD73" s="96"/>
      <c r="HE73" s="96"/>
      <c r="HF73" s="96"/>
      <c r="HG73" s="96"/>
      <c r="HH73" s="96"/>
      <c r="HI73" s="96"/>
      <c r="HJ73" s="96"/>
      <c r="HK73" s="96"/>
      <c r="HL73" s="96"/>
      <c r="HM73" s="96"/>
      <c r="HN73" s="96"/>
      <c r="HO73" s="96"/>
      <c r="HP73" s="96"/>
      <c r="HQ73" s="96"/>
      <c r="HR73" s="96"/>
      <c r="HS73" s="96"/>
      <c r="HT73" s="96"/>
      <c r="HU73" s="96"/>
      <c r="HV73" s="96"/>
      <c r="HW73" s="96"/>
      <c r="HX73" s="96"/>
      <c r="HY73" s="96"/>
      <c r="HZ73" s="96"/>
      <c r="IA73" s="96"/>
      <c r="IB73" s="96"/>
      <c r="IC73" s="96"/>
      <c r="ID73" s="96"/>
      <c r="IE73" s="96"/>
      <c r="IF73" s="96"/>
      <c r="IG73" s="96"/>
      <c r="IH73" s="96"/>
      <c r="II73" s="96"/>
    </row>
    <row r="74" customFormat="false" ht="63.75" hidden="true" customHeight="false" outlineLevel="0" collapsed="false">
      <c r="A74" s="256" t="s">
        <v>28</v>
      </c>
      <c r="B74" s="471" t="s">
        <v>67</v>
      </c>
      <c r="C74" s="600" t="s">
        <v>19</v>
      </c>
      <c r="D74" s="600" t="s">
        <v>69</v>
      </c>
      <c r="E74" s="600" t="s">
        <v>88</v>
      </c>
      <c r="F74" s="472" t="n">
        <v>100</v>
      </c>
      <c r="G74" s="669"/>
      <c r="H74" s="473"/>
      <c r="I74" s="365"/>
      <c r="J74" s="365"/>
      <c r="K74" s="96"/>
      <c r="L74" s="96"/>
      <c r="M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  <c r="Y74" s="96"/>
      <c r="Z74" s="96"/>
      <c r="AA74" s="96"/>
      <c r="AB74" s="96"/>
      <c r="AC74" s="96"/>
      <c r="AD74" s="96"/>
      <c r="AE74" s="96"/>
      <c r="AF74" s="96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  <c r="AS74" s="96"/>
      <c r="AT74" s="96"/>
      <c r="AU74" s="96"/>
      <c r="AV74" s="96"/>
      <c r="AW74" s="96"/>
      <c r="AX74" s="96"/>
      <c r="AY74" s="96"/>
      <c r="AZ74" s="96"/>
      <c r="BA74" s="96"/>
      <c r="BB74" s="96"/>
      <c r="BC74" s="96"/>
      <c r="BD74" s="96"/>
      <c r="BE74" s="96"/>
      <c r="BF74" s="96"/>
      <c r="BG74" s="96"/>
      <c r="BH74" s="96"/>
      <c r="BI74" s="96"/>
      <c r="BJ74" s="96"/>
      <c r="BK74" s="96"/>
      <c r="BL74" s="96"/>
      <c r="BM74" s="96"/>
      <c r="BN74" s="96"/>
      <c r="BO74" s="96"/>
      <c r="BP74" s="96"/>
      <c r="BQ74" s="96"/>
      <c r="BR74" s="96"/>
      <c r="BS74" s="96"/>
      <c r="BT74" s="96"/>
      <c r="BU74" s="96"/>
      <c r="BV74" s="96"/>
      <c r="BW74" s="96"/>
      <c r="BX74" s="96"/>
      <c r="BY74" s="96"/>
      <c r="BZ74" s="96"/>
      <c r="CA74" s="96"/>
      <c r="CB74" s="96"/>
      <c r="CC74" s="96"/>
      <c r="CD74" s="96"/>
      <c r="CE74" s="96"/>
      <c r="CF74" s="96"/>
      <c r="CG74" s="96"/>
      <c r="CH74" s="96"/>
      <c r="CI74" s="96"/>
      <c r="CJ74" s="96"/>
      <c r="CK74" s="96"/>
      <c r="CL74" s="96"/>
      <c r="CM74" s="96"/>
      <c r="CN74" s="96"/>
      <c r="CO74" s="96"/>
      <c r="CP74" s="96"/>
      <c r="CQ74" s="96"/>
      <c r="CR74" s="96"/>
      <c r="CS74" s="96"/>
      <c r="CT74" s="96"/>
      <c r="CU74" s="96"/>
      <c r="CV74" s="96"/>
      <c r="CW74" s="96"/>
      <c r="CX74" s="96"/>
      <c r="CY74" s="96"/>
      <c r="CZ74" s="96"/>
      <c r="DA74" s="96"/>
      <c r="DB74" s="96"/>
      <c r="DC74" s="96"/>
      <c r="DD74" s="96"/>
      <c r="DE74" s="96"/>
      <c r="DF74" s="96"/>
      <c r="DG74" s="96"/>
      <c r="DH74" s="96"/>
      <c r="DI74" s="96"/>
      <c r="DJ74" s="96"/>
      <c r="DK74" s="96"/>
      <c r="DL74" s="96"/>
      <c r="DM74" s="96"/>
      <c r="DN74" s="96"/>
      <c r="DO74" s="96"/>
      <c r="DP74" s="96"/>
      <c r="DQ74" s="96"/>
      <c r="DR74" s="96"/>
      <c r="DS74" s="96"/>
      <c r="DT74" s="96"/>
      <c r="DU74" s="96"/>
      <c r="DV74" s="96"/>
      <c r="DW74" s="96"/>
      <c r="DX74" s="96"/>
      <c r="DY74" s="96"/>
      <c r="DZ74" s="96"/>
      <c r="EA74" s="96"/>
      <c r="EB74" s="96"/>
      <c r="EC74" s="96"/>
      <c r="ED74" s="96"/>
      <c r="EE74" s="96"/>
      <c r="EF74" s="96"/>
      <c r="EG74" s="96"/>
      <c r="EH74" s="96"/>
      <c r="EI74" s="96"/>
      <c r="EJ74" s="96"/>
      <c r="EK74" s="96"/>
      <c r="EL74" s="96"/>
      <c r="EM74" s="96"/>
      <c r="EN74" s="96"/>
      <c r="EO74" s="96"/>
      <c r="EP74" s="96"/>
      <c r="EQ74" s="96"/>
      <c r="ER74" s="96"/>
      <c r="ES74" s="96"/>
      <c r="ET74" s="96"/>
      <c r="EU74" s="96"/>
      <c r="EV74" s="96"/>
      <c r="EW74" s="96"/>
      <c r="EX74" s="96"/>
      <c r="EY74" s="96"/>
      <c r="EZ74" s="96"/>
      <c r="FA74" s="96"/>
      <c r="FB74" s="96"/>
      <c r="FC74" s="96"/>
      <c r="FD74" s="96"/>
      <c r="FE74" s="96"/>
      <c r="FF74" s="96"/>
      <c r="FG74" s="96"/>
      <c r="FH74" s="96"/>
      <c r="FI74" s="96"/>
      <c r="FJ74" s="96"/>
      <c r="FK74" s="96"/>
      <c r="FL74" s="96"/>
      <c r="FM74" s="96"/>
      <c r="FN74" s="96"/>
      <c r="FO74" s="96"/>
      <c r="FP74" s="96"/>
      <c r="FQ74" s="96"/>
      <c r="FR74" s="96"/>
      <c r="FS74" s="96"/>
      <c r="FT74" s="96"/>
      <c r="FU74" s="96"/>
      <c r="FV74" s="96"/>
      <c r="FW74" s="96"/>
      <c r="FX74" s="96"/>
      <c r="FY74" s="96"/>
      <c r="FZ74" s="96"/>
      <c r="GA74" s="96"/>
      <c r="GB74" s="96"/>
      <c r="GC74" s="96"/>
      <c r="GD74" s="96"/>
      <c r="GE74" s="96"/>
      <c r="GF74" s="96"/>
      <c r="GG74" s="96"/>
      <c r="GH74" s="96"/>
      <c r="GI74" s="96"/>
      <c r="GJ74" s="96"/>
      <c r="GK74" s="96"/>
      <c r="GL74" s="96"/>
      <c r="GM74" s="96"/>
      <c r="GN74" s="96"/>
      <c r="GO74" s="96"/>
      <c r="GP74" s="96"/>
      <c r="GQ74" s="96"/>
      <c r="GR74" s="96"/>
      <c r="GS74" s="96"/>
      <c r="GT74" s="96"/>
      <c r="GU74" s="96"/>
      <c r="GV74" s="96"/>
      <c r="GW74" s="96"/>
      <c r="GX74" s="96"/>
      <c r="GY74" s="96"/>
      <c r="GZ74" s="96"/>
      <c r="HA74" s="96"/>
      <c r="HB74" s="96"/>
      <c r="HC74" s="96"/>
      <c r="HD74" s="96"/>
      <c r="HE74" s="96"/>
      <c r="HF74" s="96"/>
      <c r="HG74" s="96"/>
      <c r="HH74" s="96"/>
      <c r="HI74" s="96"/>
      <c r="HJ74" s="96"/>
      <c r="HK74" s="96"/>
      <c r="HL74" s="96"/>
      <c r="HM74" s="96"/>
      <c r="HN74" s="96"/>
      <c r="HO74" s="96"/>
      <c r="HP74" s="96"/>
      <c r="HQ74" s="96"/>
      <c r="HR74" s="96"/>
      <c r="HS74" s="96"/>
      <c r="HT74" s="96"/>
      <c r="HU74" s="96"/>
      <c r="HV74" s="96"/>
      <c r="HW74" s="96"/>
      <c r="HX74" s="96"/>
      <c r="HY74" s="96"/>
      <c r="HZ74" s="96"/>
      <c r="IA74" s="96"/>
      <c r="IB74" s="96"/>
      <c r="IC74" s="96"/>
      <c r="ID74" s="96"/>
      <c r="IE74" s="96"/>
      <c r="IF74" s="96"/>
      <c r="IG74" s="96"/>
      <c r="IH74" s="96"/>
      <c r="II74" s="96"/>
    </row>
    <row r="75" customFormat="false" ht="13.5" hidden="true" customHeight="false" outlineLevel="0" collapsed="false">
      <c r="A75" s="679" t="s">
        <v>98</v>
      </c>
      <c r="B75" s="527" t="s">
        <v>67</v>
      </c>
      <c r="C75" s="527" t="s">
        <v>19</v>
      </c>
      <c r="D75" s="527" t="s">
        <v>99</v>
      </c>
      <c r="E75" s="676"/>
      <c r="F75" s="472"/>
      <c r="G75" s="598" t="n">
        <f aca="false">G76</f>
        <v>9200.02</v>
      </c>
      <c r="H75" s="598" t="n">
        <f aca="false">H76</f>
        <v>9200.02</v>
      </c>
      <c r="I75" s="365"/>
      <c r="J75" s="365"/>
      <c r="K75" s="96"/>
      <c r="L75" s="96"/>
      <c r="M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  <c r="Y75" s="96"/>
      <c r="Z75" s="96"/>
      <c r="AA75" s="96"/>
      <c r="AB75" s="96"/>
      <c r="AC75" s="96"/>
      <c r="AD75" s="96"/>
      <c r="AE75" s="96"/>
      <c r="AF75" s="96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  <c r="AS75" s="96"/>
      <c r="AT75" s="96"/>
      <c r="AU75" s="96"/>
      <c r="AV75" s="96"/>
      <c r="AW75" s="96"/>
      <c r="AX75" s="96"/>
      <c r="AY75" s="96"/>
      <c r="AZ75" s="96"/>
      <c r="BA75" s="96"/>
      <c r="BB75" s="96"/>
      <c r="BC75" s="96"/>
      <c r="BD75" s="96"/>
      <c r="BE75" s="96"/>
      <c r="BF75" s="96"/>
      <c r="BG75" s="96"/>
      <c r="BH75" s="96"/>
      <c r="BI75" s="96"/>
      <c r="BJ75" s="96"/>
      <c r="BK75" s="96"/>
      <c r="BL75" s="96"/>
      <c r="BM75" s="96"/>
      <c r="BN75" s="96"/>
      <c r="BO75" s="96"/>
      <c r="BP75" s="96"/>
      <c r="BQ75" s="96"/>
      <c r="BR75" s="96"/>
      <c r="BS75" s="96"/>
      <c r="BT75" s="96"/>
      <c r="BU75" s="96"/>
      <c r="BV75" s="96"/>
      <c r="BW75" s="96"/>
      <c r="BX75" s="96"/>
      <c r="BY75" s="96"/>
      <c r="BZ75" s="96"/>
      <c r="CA75" s="96"/>
      <c r="CB75" s="96"/>
      <c r="CC75" s="96"/>
      <c r="CD75" s="96"/>
      <c r="CE75" s="96"/>
      <c r="CF75" s="96"/>
      <c r="CG75" s="96"/>
      <c r="CH75" s="96"/>
      <c r="CI75" s="96"/>
      <c r="CJ75" s="96"/>
      <c r="CK75" s="96"/>
      <c r="CL75" s="96"/>
      <c r="CM75" s="96"/>
      <c r="CN75" s="96"/>
      <c r="CO75" s="96"/>
      <c r="CP75" s="96"/>
      <c r="CQ75" s="96"/>
      <c r="CR75" s="96"/>
      <c r="CS75" s="96"/>
      <c r="CT75" s="96"/>
      <c r="CU75" s="96"/>
      <c r="CV75" s="96"/>
      <c r="CW75" s="96"/>
      <c r="CX75" s="96"/>
      <c r="CY75" s="96"/>
      <c r="CZ75" s="96"/>
      <c r="DA75" s="96"/>
      <c r="DB75" s="96"/>
      <c r="DC75" s="96"/>
      <c r="DD75" s="96"/>
      <c r="DE75" s="96"/>
      <c r="DF75" s="96"/>
      <c r="DG75" s="96"/>
      <c r="DH75" s="96"/>
      <c r="DI75" s="96"/>
      <c r="DJ75" s="96"/>
      <c r="DK75" s="96"/>
      <c r="DL75" s="96"/>
      <c r="DM75" s="96"/>
      <c r="DN75" s="96"/>
      <c r="DO75" s="96"/>
      <c r="DP75" s="96"/>
      <c r="DQ75" s="96"/>
      <c r="DR75" s="96"/>
      <c r="DS75" s="96"/>
      <c r="DT75" s="96"/>
      <c r="DU75" s="96"/>
      <c r="DV75" s="96"/>
      <c r="DW75" s="96"/>
      <c r="DX75" s="96"/>
      <c r="DY75" s="96"/>
      <c r="DZ75" s="96"/>
      <c r="EA75" s="96"/>
      <c r="EB75" s="96"/>
      <c r="EC75" s="96"/>
      <c r="ED75" s="96"/>
      <c r="EE75" s="96"/>
      <c r="EF75" s="96"/>
      <c r="EG75" s="96"/>
      <c r="EH75" s="96"/>
      <c r="EI75" s="96"/>
      <c r="EJ75" s="96"/>
      <c r="EK75" s="96"/>
      <c r="EL75" s="96"/>
      <c r="EM75" s="96"/>
      <c r="EN75" s="96"/>
      <c r="EO75" s="96"/>
      <c r="EP75" s="96"/>
      <c r="EQ75" s="96"/>
      <c r="ER75" s="96"/>
      <c r="ES75" s="96"/>
      <c r="ET75" s="96"/>
      <c r="EU75" s="96"/>
      <c r="EV75" s="96"/>
      <c r="EW75" s="96"/>
      <c r="EX75" s="96"/>
      <c r="EY75" s="96"/>
      <c r="EZ75" s="96"/>
      <c r="FA75" s="96"/>
      <c r="FB75" s="96"/>
      <c r="FC75" s="96"/>
      <c r="FD75" s="96"/>
      <c r="FE75" s="96"/>
      <c r="FF75" s="96"/>
      <c r="FG75" s="96"/>
      <c r="FH75" s="96"/>
      <c r="FI75" s="96"/>
      <c r="FJ75" s="96"/>
      <c r="FK75" s="96"/>
      <c r="FL75" s="96"/>
      <c r="FM75" s="96"/>
      <c r="FN75" s="96"/>
      <c r="FO75" s="96"/>
      <c r="FP75" s="96"/>
      <c r="FQ75" s="96"/>
      <c r="FR75" s="96"/>
      <c r="FS75" s="96"/>
      <c r="FT75" s="96"/>
      <c r="FU75" s="96"/>
      <c r="FV75" s="96"/>
      <c r="FW75" s="96"/>
      <c r="FX75" s="96"/>
      <c r="FY75" s="96"/>
      <c r="FZ75" s="96"/>
      <c r="GA75" s="96"/>
      <c r="GB75" s="96"/>
      <c r="GC75" s="96"/>
      <c r="GD75" s="96"/>
      <c r="GE75" s="96"/>
      <c r="GF75" s="96"/>
      <c r="GG75" s="96"/>
      <c r="GH75" s="96"/>
      <c r="GI75" s="96"/>
      <c r="GJ75" s="96"/>
      <c r="GK75" s="96"/>
      <c r="GL75" s="96"/>
      <c r="GM75" s="96"/>
      <c r="GN75" s="96"/>
      <c r="GO75" s="96"/>
      <c r="GP75" s="96"/>
      <c r="GQ75" s="96"/>
      <c r="GR75" s="96"/>
      <c r="GS75" s="96"/>
      <c r="GT75" s="96"/>
      <c r="GU75" s="96"/>
      <c r="GV75" s="96"/>
      <c r="GW75" s="96"/>
      <c r="GX75" s="96"/>
      <c r="GY75" s="96"/>
      <c r="GZ75" s="96"/>
      <c r="HA75" s="96"/>
      <c r="HB75" s="96"/>
      <c r="HC75" s="96"/>
      <c r="HD75" s="96"/>
      <c r="HE75" s="96"/>
      <c r="HF75" s="96"/>
      <c r="HG75" s="96"/>
      <c r="HH75" s="96"/>
      <c r="HI75" s="96"/>
      <c r="HJ75" s="96"/>
      <c r="HK75" s="96"/>
      <c r="HL75" s="96"/>
      <c r="HM75" s="96"/>
      <c r="HN75" s="96"/>
      <c r="HO75" s="96"/>
      <c r="HP75" s="96"/>
      <c r="HQ75" s="96"/>
      <c r="HR75" s="96"/>
      <c r="HS75" s="96"/>
      <c r="HT75" s="96"/>
      <c r="HU75" s="96"/>
      <c r="HV75" s="96"/>
      <c r="HW75" s="96"/>
      <c r="HX75" s="96"/>
      <c r="HY75" s="96"/>
      <c r="HZ75" s="96"/>
      <c r="IA75" s="96"/>
      <c r="IB75" s="96"/>
      <c r="IC75" s="96"/>
      <c r="ID75" s="96"/>
      <c r="IE75" s="96"/>
      <c r="IF75" s="96"/>
      <c r="IG75" s="96"/>
      <c r="IH75" s="96"/>
      <c r="II75" s="96"/>
    </row>
    <row r="76" customFormat="false" ht="25.5" hidden="true" customHeight="false" outlineLevel="0" collapsed="false">
      <c r="A76" s="256" t="s">
        <v>70</v>
      </c>
      <c r="B76" s="471" t="s">
        <v>67</v>
      </c>
      <c r="C76" s="600" t="s">
        <v>19</v>
      </c>
      <c r="D76" s="606" t="s">
        <v>99</v>
      </c>
      <c r="E76" s="471" t="s">
        <v>71</v>
      </c>
      <c r="F76" s="472"/>
      <c r="G76" s="473" t="n">
        <f aca="false">G77</f>
        <v>9200.02</v>
      </c>
      <c r="H76" s="473" t="n">
        <f aca="false">H77</f>
        <v>9200.02</v>
      </c>
      <c r="I76" s="365"/>
      <c r="J76" s="365"/>
      <c r="K76" s="96"/>
      <c r="L76" s="96"/>
      <c r="M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  <c r="Y76" s="96"/>
      <c r="Z76" s="96"/>
      <c r="AA76" s="96"/>
      <c r="AB76" s="96"/>
      <c r="AC76" s="96"/>
      <c r="AD76" s="96"/>
      <c r="AE76" s="96"/>
      <c r="AF76" s="96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  <c r="AS76" s="96"/>
      <c r="AT76" s="96"/>
      <c r="AU76" s="96"/>
      <c r="AV76" s="96"/>
      <c r="AW76" s="96"/>
      <c r="AX76" s="96"/>
      <c r="AY76" s="96"/>
      <c r="AZ76" s="96"/>
      <c r="BA76" s="96"/>
      <c r="BB76" s="96"/>
      <c r="BC76" s="96"/>
      <c r="BD76" s="96"/>
      <c r="BE76" s="96"/>
      <c r="BF76" s="96"/>
      <c r="BG76" s="96"/>
      <c r="BH76" s="96"/>
      <c r="BI76" s="96"/>
      <c r="BJ76" s="96"/>
      <c r="BK76" s="96"/>
      <c r="BL76" s="96"/>
      <c r="BM76" s="96"/>
      <c r="BN76" s="96"/>
      <c r="BO76" s="96"/>
      <c r="BP76" s="96"/>
      <c r="BQ76" s="96"/>
      <c r="BR76" s="96"/>
      <c r="BS76" s="96"/>
      <c r="BT76" s="96"/>
      <c r="BU76" s="96"/>
      <c r="BV76" s="96"/>
      <c r="BW76" s="96"/>
      <c r="BX76" s="96"/>
      <c r="BY76" s="96"/>
      <c r="BZ76" s="96"/>
      <c r="CA76" s="96"/>
      <c r="CB76" s="96"/>
      <c r="CC76" s="96"/>
      <c r="CD76" s="96"/>
      <c r="CE76" s="96"/>
      <c r="CF76" s="96"/>
      <c r="CG76" s="96"/>
      <c r="CH76" s="96"/>
      <c r="CI76" s="96"/>
      <c r="CJ76" s="96"/>
      <c r="CK76" s="96"/>
      <c r="CL76" s="96"/>
      <c r="CM76" s="96"/>
      <c r="CN76" s="96"/>
      <c r="CO76" s="96"/>
      <c r="CP76" s="96"/>
      <c r="CQ76" s="96"/>
      <c r="CR76" s="96"/>
      <c r="CS76" s="96"/>
      <c r="CT76" s="96"/>
      <c r="CU76" s="96"/>
      <c r="CV76" s="96"/>
      <c r="CW76" s="96"/>
      <c r="CX76" s="96"/>
      <c r="CY76" s="96"/>
      <c r="CZ76" s="96"/>
      <c r="DA76" s="96"/>
      <c r="DB76" s="96"/>
      <c r="DC76" s="96"/>
      <c r="DD76" s="96"/>
      <c r="DE76" s="96"/>
      <c r="DF76" s="96"/>
      <c r="DG76" s="96"/>
      <c r="DH76" s="96"/>
      <c r="DI76" s="96"/>
      <c r="DJ76" s="96"/>
      <c r="DK76" s="96"/>
      <c r="DL76" s="96"/>
      <c r="DM76" s="96"/>
      <c r="DN76" s="96"/>
      <c r="DO76" s="96"/>
      <c r="DP76" s="96"/>
      <c r="DQ76" s="96"/>
      <c r="DR76" s="96"/>
      <c r="DS76" s="96"/>
      <c r="DT76" s="96"/>
      <c r="DU76" s="96"/>
      <c r="DV76" s="96"/>
      <c r="DW76" s="96"/>
      <c r="DX76" s="96"/>
      <c r="DY76" s="96"/>
      <c r="DZ76" s="96"/>
      <c r="EA76" s="96"/>
      <c r="EB76" s="96"/>
      <c r="EC76" s="96"/>
      <c r="ED76" s="96"/>
      <c r="EE76" s="96"/>
      <c r="EF76" s="96"/>
      <c r="EG76" s="96"/>
      <c r="EH76" s="96"/>
      <c r="EI76" s="96"/>
      <c r="EJ76" s="96"/>
      <c r="EK76" s="96"/>
      <c r="EL76" s="96"/>
      <c r="EM76" s="96"/>
      <c r="EN76" s="96"/>
      <c r="EO76" s="96"/>
      <c r="EP76" s="96"/>
      <c r="EQ76" s="96"/>
      <c r="ER76" s="96"/>
      <c r="ES76" s="96"/>
      <c r="ET76" s="96"/>
      <c r="EU76" s="96"/>
      <c r="EV76" s="96"/>
      <c r="EW76" s="96"/>
      <c r="EX76" s="96"/>
      <c r="EY76" s="96"/>
      <c r="EZ76" s="96"/>
      <c r="FA76" s="96"/>
      <c r="FB76" s="96"/>
      <c r="FC76" s="96"/>
      <c r="FD76" s="96"/>
      <c r="FE76" s="96"/>
      <c r="FF76" s="96"/>
      <c r="FG76" s="96"/>
      <c r="FH76" s="96"/>
      <c r="FI76" s="96"/>
      <c r="FJ76" s="96"/>
      <c r="FK76" s="96"/>
      <c r="FL76" s="96"/>
      <c r="FM76" s="96"/>
      <c r="FN76" s="96"/>
      <c r="FO76" s="96"/>
      <c r="FP76" s="96"/>
      <c r="FQ76" s="96"/>
      <c r="FR76" s="96"/>
      <c r="FS76" s="96"/>
      <c r="FT76" s="96"/>
      <c r="FU76" s="96"/>
      <c r="FV76" s="96"/>
      <c r="FW76" s="96"/>
      <c r="FX76" s="96"/>
      <c r="FY76" s="96"/>
      <c r="FZ76" s="96"/>
      <c r="GA76" s="96"/>
      <c r="GB76" s="96"/>
      <c r="GC76" s="96"/>
      <c r="GD76" s="96"/>
      <c r="GE76" s="96"/>
      <c r="GF76" s="96"/>
      <c r="GG76" s="96"/>
      <c r="GH76" s="96"/>
      <c r="GI76" s="96"/>
      <c r="GJ76" s="96"/>
      <c r="GK76" s="96"/>
      <c r="GL76" s="96"/>
      <c r="GM76" s="96"/>
      <c r="GN76" s="96"/>
      <c r="GO76" s="96"/>
      <c r="GP76" s="96"/>
      <c r="GQ76" s="96"/>
      <c r="GR76" s="96"/>
      <c r="GS76" s="96"/>
      <c r="GT76" s="96"/>
      <c r="GU76" s="96"/>
      <c r="GV76" s="96"/>
      <c r="GW76" s="96"/>
      <c r="GX76" s="96"/>
      <c r="GY76" s="96"/>
      <c r="GZ76" s="96"/>
      <c r="HA76" s="96"/>
      <c r="HB76" s="96"/>
      <c r="HC76" s="96"/>
      <c r="HD76" s="96"/>
      <c r="HE76" s="96"/>
      <c r="HF76" s="96"/>
      <c r="HG76" s="96"/>
      <c r="HH76" s="96"/>
      <c r="HI76" s="96"/>
      <c r="HJ76" s="96"/>
      <c r="HK76" s="96"/>
      <c r="HL76" s="96"/>
      <c r="HM76" s="96"/>
      <c r="HN76" s="96"/>
      <c r="HO76" s="96"/>
      <c r="HP76" s="96"/>
      <c r="HQ76" s="96"/>
      <c r="HR76" s="96"/>
      <c r="HS76" s="96"/>
      <c r="HT76" s="96"/>
      <c r="HU76" s="96"/>
      <c r="HV76" s="96"/>
      <c r="HW76" s="96"/>
      <c r="HX76" s="96"/>
      <c r="HY76" s="96"/>
      <c r="HZ76" s="96"/>
      <c r="IA76" s="96"/>
      <c r="IB76" s="96"/>
      <c r="IC76" s="96"/>
      <c r="ID76" s="96"/>
      <c r="IE76" s="96"/>
      <c r="IF76" s="96"/>
      <c r="IG76" s="96"/>
      <c r="IH76" s="96"/>
      <c r="II76" s="96"/>
    </row>
    <row r="77" customFormat="false" ht="38.25" hidden="true" customHeight="false" outlineLevel="0" collapsed="false">
      <c r="A77" s="522" t="s">
        <v>72</v>
      </c>
      <c r="B77" s="471" t="s">
        <v>67</v>
      </c>
      <c r="C77" s="600" t="s">
        <v>19</v>
      </c>
      <c r="D77" s="606" t="s">
        <v>99</v>
      </c>
      <c r="E77" s="471" t="s">
        <v>73</v>
      </c>
      <c r="F77" s="472"/>
      <c r="G77" s="473" t="n">
        <f aca="false">G78</f>
        <v>9200.02</v>
      </c>
      <c r="H77" s="473" t="n">
        <f aca="false">H78</f>
        <v>9200.02</v>
      </c>
      <c r="I77" s="365"/>
      <c r="J77" s="365"/>
      <c r="K77" s="96"/>
      <c r="L77" s="96"/>
      <c r="M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  <c r="Y77" s="96"/>
      <c r="Z77" s="96"/>
      <c r="AA77" s="96"/>
      <c r="AB77" s="96"/>
      <c r="AC77" s="96"/>
      <c r="AD77" s="96"/>
      <c r="AE77" s="96"/>
      <c r="AF77" s="96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  <c r="AS77" s="96"/>
      <c r="AT77" s="96"/>
      <c r="AU77" s="96"/>
      <c r="AV77" s="96"/>
      <c r="AW77" s="96"/>
      <c r="AX77" s="96"/>
      <c r="AY77" s="96"/>
      <c r="AZ77" s="96"/>
      <c r="BA77" s="96"/>
      <c r="BB77" s="96"/>
      <c r="BC77" s="96"/>
      <c r="BD77" s="96"/>
      <c r="BE77" s="96"/>
      <c r="BF77" s="96"/>
      <c r="BG77" s="96"/>
      <c r="BH77" s="96"/>
      <c r="BI77" s="96"/>
      <c r="BJ77" s="96"/>
      <c r="BK77" s="96"/>
      <c r="BL77" s="96"/>
      <c r="BM77" s="96"/>
      <c r="BN77" s="96"/>
      <c r="BO77" s="96"/>
      <c r="BP77" s="96"/>
      <c r="BQ77" s="96"/>
      <c r="BR77" s="96"/>
      <c r="BS77" s="96"/>
      <c r="BT77" s="96"/>
      <c r="BU77" s="96"/>
      <c r="BV77" s="96"/>
      <c r="BW77" s="96"/>
      <c r="BX77" s="96"/>
      <c r="BY77" s="96"/>
      <c r="BZ77" s="96"/>
      <c r="CA77" s="96"/>
      <c r="CB77" s="96"/>
      <c r="CC77" s="96"/>
      <c r="CD77" s="96"/>
      <c r="CE77" s="96"/>
      <c r="CF77" s="96"/>
      <c r="CG77" s="96"/>
      <c r="CH77" s="96"/>
      <c r="CI77" s="96"/>
      <c r="CJ77" s="96"/>
      <c r="CK77" s="96"/>
      <c r="CL77" s="96"/>
      <c r="CM77" s="96"/>
      <c r="CN77" s="96"/>
      <c r="CO77" s="96"/>
      <c r="CP77" s="96"/>
      <c r="CQ77" s="96"/>
      <c r="CR77" s="96"/>
      <c r="CS77" s="96"/>
      <c r="CT77" s="96"/>
      <c r="CU77" s="96"/>
      <c r="CV77" s="96"/>
      <c r="CW77" s="96"/>
      <c r="CX77" s="96"/>
      <c r="CY77" s="96"/>
      <c r="CZ77" s="96"/>
      <c r="DA77" s="96"/>
      <c r="DB77" s="96"/>
      <c r="DC77" s="96"/>
      <c r="DD77" s="96"/>
      <c r="DE77" s="96"/>
      <c r="DF77" s="96"/>
      <c r="DG77" s="96"/>
      <c r="DH77" s="96"/>
      <c r="DI77" s="96"/>
      <c r="DJ77" s="96"/>
      <c r="DK77" s="96"/>
      <c r="DL77" s="96"/>
      <c r="DM77" s="96"/>
      <c r="DN77" s="96"/>
      <c r="DO77" s="96"/>
      <c r="DP77" s="96"/>
      <c r="DQ77" s="96"/>
      <c r="DR77" s="96"/>
      <c r="DS77" s="96"/>
      <c r="DT77" s="96"/>
      <c r="DU77" s="96"/>
      <c r="DV77" s="96"/>
      <c r="DW77" s="96"/>
      <c r="DX77" s="96"/>
      <c r="DY77" s="96"/>
      <c r="DZ77" s="96"/>
      <c r="EA77" s="96"/>
      <c r="EB77" s="96"/>
      <c r="EC77" s="96"/>
      <c r="ED77" s="96"/>
      <c r="EE77" s="96"/>
      <c r="EF77" s="96"/>
      <c r="EG77" s="96"/>
      <c r="EH77" s="96"/>
      <c r="EI77" s="96"/>
      <c r="EJ77" s="96"/>
      <c r="EK77" s="96"/>
      <c r="EL77" s="96"/>
      <c r="EM77" s="96"/>
      <c r="EN77" s="96"/>
      <c r="EO77" s="96"/>
      <c r="EP77" s="96"/>
      <c r="EQ77" s="96"/>
      <c r="ER77" s="96"/>
      <c r="ES77" s="96"/>
      <c r="ET77" s="96"/>
      <c r="EU77" s="96"/>
      <c r="EV77" s="96"/>
      <c r="EW77" s="96"/>
      <c r="EX77" s="96"/>
      <c r="EY77" s="96"/>
      <c r="EZ77" s="96"/>
      <c r="FA77" s="96"/>
      <c r="FB77" s="96"/>
      <c r="FC77" s="96"/>
      <c r="FD77" s="96"/>
      <c r="FE77" s="96"/>
      <c r="FF77" s="96"/>
      <c r="FG77" s="96"/>
      <c r="FH77" s="96"/>
      <c r="FI77" s="96"/>
      <c r="FJ77" s="96"/>
      <c r="FK77" s="96"/>
      <c r="FL77" s="96"/>
      <c r="FM77" s="96"/>
      <c r="FN77" s="96"/>
      <c r="FO77" s="96"/>
      <c r="FP77" s="96"/>
      <c r="FQ77" s="96"/>
      <c r="FR77" s="96"/>
      <c r="FS77" s="96"/>
      <c r="FT77" s="96"/>
      <c r="FU77" s="96"/>
      <c r="FV77" s="96"/>
      <c r="FW77" s="96"/>
      <c r="FX77" s="96"/>
      <c r="FY77" s="96"/>
      <c r="FZ77" s="96"/>
      <c r="GA77" s="96"/>
      <c r="GB77" s="96"/>
      <c r="GC77" s="96"/>
      <c r="GD77" s="96"/>
      <c r="GE77" s="96"/>
      <c r="GF77" s="96"/>
      <c r="GG77" s="96"/>
      <c r="GH77" s="96"/>
      <c r="GI77" s="96"/>
      <c r="GJ77" s="96"/>
      <c r="GK77" s="96"/>
      <c r="GL77" s="96"/>
      <c r="GM77" s="96"/>
      <c r="GN77" s="96"/>
      <c r="GO77" s="96"/>
      <c r="GP77" s="96"/>
      <c r="GQ77" s="96"/>
      <c r="GR77" s="96"/>
      <c r="GS77" s="96"/>
      <c r="GT77" s="96"/>
      <c r="GU77" s="96"/>
      <c r="GV77" s="96"/>
      <c r="GW77" s="96"/>
      <c r="GX77" s="96"/>
      <c r="GY77" s="96"/>
      <c r="GZ77" s="96"/>
      <c r="HA77" s="96"/>
      <c r="HB77" s="96"/>
      <c r="HC77" s="96"/>
      <c r="HD77" s="96"/>
      <c r="HE77" s="96"/>
      <c r="HF77" s="96"/>
      <c r="HG77" s="96"/>
      <c r="HH77" s="96"/>
      <c r="HI77" s="96"/>
      <c r="HJ77" s="96"/>
      <c r="HK77" s="96"/>
      <c r="HL77" s="96"/>
      <c r="HM77" s="96"/>
      <c r="HN77" s="96"/>
      <c r="HO77" s="96"/>
      <c r="HP77" s="96"/>
      <c r="HQ77" s="96"/>
      <c r="HR77" s="96"/>
      <c r="HS77" s="96"/>
      <c r="HT77" s="96"/>
      <c r="HU77" s="96"/>
      <c r="HV77" s="96"/>
      <c r="HW77" s="96"/>
      <c r="HX77" s="96"/>
      <c r="HY77" s="96"/>
      <c r="HZ77" s="96"/>
      <c r="IA77" s="96"/>
      <c r="IB77" s="96"/>
      <c r="IC77" s="96"/>
      <c r="ID77" s="96"/>
      <c r="IE77" s="96"/>
      <c r="IF77" s="96"/>
      <c r="IG77" s="96"/>
      <c r="IH77" s="96"/>
      <c r="II77" s="96"/>
    </row>
    <row r="78" customFormat="false" ht="38.25" hidden="true" customHeight="false" outlineLevel="0" collapsed="false">
      <c r="A78" s="537" t="s">
        <v>74</v>
      </c>
      <c r="B78" s="471" t="s">
        <v>67</v>
      </c>
      <c r="C78" s="600" t="s">
        <v>19</v>
      </c>
      <c r="D78" s="606" t="s">
        <v>99</v>
      </c>
      <c r="E78" s="471" t="s">
        <v>75</v>
      </c>
      <c r="F78" s="472"/>
      <c r="G78" s="473" t="n">
        <f aca="false">G79</f>
        <v>9200.02</v>
      </c>
      <c r="H78" s="473" t="n">
        <f aca="false">H79</f>
        <v>9200.02</v>
      </c>
      <c r="I78" s="365"/>
      <c r="J78" s="365"/>
      <c r="K78" s="96"/>
      <c r="L78" s="96"/>
      <c r="M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  <c r="Y78" s="96"/>
      <c r="Z78" s="96"/>
      <c r="AA78" s="96"/>
      <c r="AB78" s="96"/>
      <c r="AC78" s="96"/>
      <c r="AD78" s="96"/>
      <c r="AE78" s="96"/>
      <c r="AF78" s="96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  <c r="AS78" s="96"/>
      <c r="AT78" s="96"/>
      <c r="AU78" s="96"/>
      <c r="AV78" s="96"/>
      <c r="AW78" s="96"/>
      <c r="AX78" s="96"/>
      <c r="AY78" s="96"/>
      <c r="AZ78" s="96"/>
      <c r="BA78" s="96"/>
      <c r="BB78" s="96"/>
      <c r="BC78" s="96"/>
      <c r="BD78" s="96"/>
      <c r="BE78" s="96"/>
      <c r="BF78" s="96"/>
      <c r="BG78" s="96"/>
      <c r="BH78" s="96"/>
      <c r="BI78" s="96"/>
      <c r="BJ78" s="96"/>
      <c r="BK78" s="96"/>
      <c r="BL78" s="96"/>
      <c r="BM78" s="96"/>
      <c r="BN78" s="96"/>
      <c r="BO78" s="96"/>
      <c r="BP78" s="96"/>
      <c r="BQ78" s="96"/>
      <c r="BR78" s="96"/>
      <c r="BS78" s="96"/>
      <c r="BT78" s="96"/>
      <c r="BU78" s="96"/>
      <c r="BV78" s="96"/>
      <c r="BW78" s="96"/>
      <c r="BX78" s="96"/>
      <c r="BY78" s="96"/>
      <c r="BZ78" s="96"/>
      <c r="CA78" s="96"/>
      <c r="CB78" s="96"/>
      <c r="CC78" s="96"/>
      <c r="CD78" s="96"/>
      <c r="CE78" s="96"/>
      <c r="CF78" s="96"/>
      <c r="CG78" s="96"/>
      <c r="CH78" s="96"/>
      <c r="CI78" s="96"/>
      <c r="CJ78" s="96"/>
      <c r="CK78" s="96"/>
      <c r="CL78" s="96"/>
      <c r="CM78" s="96"/>
      <c r="CN78" s="96"/>
      <c r="CO78" s="96"/>
      <c r="CP78" s="96"/>
      <c r="CQ78" s="96"/>
      <c r="CR78" s="96"/>
      <c r="CS78" s="96"/>
      <c r="CT78" s="96"/>
      <c r="CU78" s="96"/>
      <c r="CV78" s="96"/>
      <c r="CW78" s="96"/>
      <c r="CX78" s="96"/>
      <c r="CY78" s="96"/>
      <c r="CZ78" s="96"/>
      <c r="DA78" s="96"/>
      <c r="DB78" s="96"/>
      <c r="DC78" s="96"/>
      <c r="DD78" s="96"/>
      <c r="DE78" s="96"/>
      <c r="DF78" s="96"/>
      <c r="DG78" s="96"/>
      <c r="DH78" s="96"/>
      <c r="DI78" s="96"/>
      <c r="DJ78" s="96"/>
      <c r="DK78" s="96"/>
      <c r="DL78" s="96"/>
      <c r="DM78" s="96"/>
      <c r="DN78" s="96"/>
      <c r="DO78" s="96"/>
      <c r="DP78" s="96"/>
      <c r="DQ78" s="96"/>
      <c r="DR78" s="96"/>
      <c r="DS78" s="96"/>
      <c r="DT78" s="96"/>
      <c r="DU78" s="96"/>
      <c r="DV78" s="96"/>
      <c r="DW78" s="96"/>
      <c r="DX78" s="96"/>
      <c r="DY78" s="96"/>
      <c r="DZ78" s="96"/>
      <c r="EA78" s="96"/>
      <c r="EB78" s="96"/>
      <c r="EC78" s="96"/>
      <c r="ED78" s="96"/>
      <c r="EE78" s="96"/>
      <c r="EF78" s="96"/>
      <c r="EG78" s="96"/>
      <c r="EH78" s="96"/>
      <c r="EI78" s="96"/>
      <c r="EJ78" s="96"/>
      <c r="EK78" s="96"/>
      <c r="EL78" s="96"/>
      <c r="EM78" s="96"/>
      <c r="EN78" s="96"/>
      <c r="EO78" s="96"/>
      <c r="EP78" s="96"/>
      <c r="EQ78" s="96"/>
      <c r="ER78" s="96"/>
      <c r="ES78" s="96"/>
      <c r="ET78" s="96"/>
      <c r="EU78" s="96"/>
      <c r="EV78" s="96"/>
      <c r="EW78" s="96"/>
      <c r="EX78" s="96"/>
      <c r="EY78" s="96"/>
      <c r="EZ78" s="96"/>
      <c r="FA78" s="96"/>
      <c r="FB78" s="96"/>
      <c r="FC78" s="96"/>
      <c r="FD78" s="96"/>
      <c r="FE78" s="96"/>
      <c r="FF78" s="96"/>
      <c r="FG78" s="96"/>
      <c r="FH78" s="96"/>
      <c r="FI78" s="96"/>
      <c r="FJ78" s="96"/>
      <c r="FK78" s="96"/>
      <c r="FL78" s="96"/>
      <c r="FM78" s="96"/>
      <c r="FN78" s="96"/>
      <c r="FO78" s="96"/>
      <c r="FP78" s="96"/>
      <c r="FQ78" s="96"/>
      <c r="FR78" s="96"/>
      <c r="FS78" s="96"/>
      <c r="FT78" s="96"/>
      <c r="FU78" s="96"/>
      <c r="FV78" s="96"/>
      <c r="FW78" s="96"/>
      <c r="FX78" s="96"/>
      <c r="FY78" s="96"/>
      <c r="FZ78" s="96"/>
      <c r="GA78" s="96"/>
      <c r="GB78" s="96"/>
      <c r="GC78" s="96"/>
      <c r="GD78" s="96"/>
      <c r="GE78" s="96"/>
      <c r="GF78" s="96"/>
      <c r="GG78" s="96"/>
      <c r="GH78" s="96"/>
      <c r="GI78" s="96"/>
      <c r="GJ78" s="96"/>
      <c r="GK78" s="96"/>
      <c r="GL78" s="96"/>
      <c r="GM78" s="96"/>
      <c r="GN78" s="96"/>
      <c r="GO78" s="96"/>
      <c r="GP78" s="96"/>
      <c r="GQ78" s="96"/>
      <c r="GR78" s="96"/>
      <c r="GS78" s="96"/>
      <c r="GT78" s="96"/>
      <c r="GU78" s="96"/>
      <c r="GV78" s="96"/>
      <c r="GW78" s="96"/>
      <c r="GX78" s="96"/>
      <c r="GY78" s="96"/>
      <c r="GZ78" s="96"/>
      <c r="HA78" s="96"/>
      <c r="HB78" s="96"/>
      <c r="HC78" s="96"/>
      <c r="HD78" s="96"/>
      <c r="HE78" s="96"/>
      <c r="HF78" s="96"/>
      <c r="HG78" s="96"/>
      <c r="HH78" s="96"/>
      <c r="HI78" s="96"/>
      <c r="HJ78" s="96"/>
      <c r="HK78" s="96"/>
      <c r="HL78" s="96"/>
      <c r="HM78" s="96"/>
      <c r="HN78" s="96"/>
      <c r="HO78" s="96"/>
      <c r="HP78" s="96"/>
      <c r="HQ78" s="96"/>
      <c r="HR78" s="96"/>
      <c r="HS78" s="96"/>
      <c r="HT78" s="96"/>
      <c r="HU78" s="96"/>
      <c r="HV78" s="96"/>
      <c r="HW78" s="96"/>
      <c r="HX78" s="96"/>
      <c r="HY78" s="96"/>
      <c r="HZ78" s="96"/>
      <c r="IA78" s="96"/>
      <c r="IB78" s="96"/>
      <c r="IC78" s="96"/>
      <c r="ID78" s="96"/>
      <c r="IE78" s="96"/>
      <c r="IF78" s="96"/>
      <c r="IG78" s="96"/>
      <c r="IH78" s="96"/>
      <c r="II78" s="96"/>
    </row>
    <row r="79" customFormat="false" ht="38.25" hidden="true" customHeight="false" outlineLevel="0" collapsed="false">
      <c r="A79" s="256" t="s">
        <v>100</v>
      </c>
      <c r="B79" s="471" t="s">
        <v>67</v>
      </c>
      <c r="C79" s="600" t="s">
        <v>19</v>
      </c>
      <c r="D79" s="606" t="s">
        <v>99</v>
      </c>
      <c r="E79" s="676" t="s">
        <v>101</v>
      </c>
      <c r="F79" s="472"/>
      <c r="G79" s="473" t="n">
        <f aca="false">G80</f>
        <v>9200.02</v>
      </c>
      <c r="H79" s="473" t="n">
        <f aca="false">H80</f>
        <v>9200.02</v>
      </c>
      <c r="I79" s="365"/>
      <c r="J79" s="365"/>
      <c r="K79" s="96"/>
      <c r="L79" s="96"/>
      <c r="M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  <c r="Y79" s="96"/>
      <c r="Z79" s="96"/>
      <c r="AA79" s="96"/>
      <c r="AB79" s="96"/>
      <c r="AC79" s="96"/>
      <c r="AD79" s="96"/>
      <c r="AE79" s="96"/>
      <c r="AF79" s="96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  <c r="AS79" s="96"/>
      <c r="AT79" s="96"/>
      <c r="AU79" s="96"/>
      <c r="AV79" s="96"/>
      <c r="AW79" s="96"/>
      <c r="AX79" s="96"/>
      <c r="AY79" s="96"/>
      <c r="AZ79" s="96"/>
      <c r="BA79" s="96"/>
      <c r="BB79" s="96"/>
      <c r="BC79" s="96"/>
      <c r="BD79" s="96"/>
      <c r="BE79" s="96"/>
      <c r="BF79" s="96"/>
      <c r="BG79" s="96"/>
      <c r="BH79" s="96"/>
      <c r="BI79" s="96"/>
      <c r="BJ79" s="96"/>
      <c r="BK79" s="96"/>
      <c r="BL79" s="96"/>
      <c r="BM79" s="96"/>
      <c r="BN79" s="96"/>
      <c r="BO79" s="96"/>
      <c r="BP79" s="96"/>
      <c r="BQ79" s="96"/>
      <c r="BR79" s="96"/>
      <c r="BS79" s="96"/>
      <c r="BT79" s="96"/>
      <c r="BU79" s="96"/>
      <c r="BV79" s="96"/>
      <c r="BW79" s="96"/>
      <c r="BX79" s="96"/>
      <c r="BY79" s="96"/>
      <c r="BZ79" s="96"/>
      <c r="CA79" s="96"/>
      <c r="CB79" s="96"/>
      <c r="CC79" s="96"/>
      <c r="CD79" s="96"/>
      <c r="CE79" s="96"/>
      <c r="CF79" s="96"/>
      <c r="CG79" s="96"/>
      <c r="CH79" s="96"/>
      <c r="CI79" s="96"/>
      <c r="CJ79" s="96"/>
      <c r="CK79" s="96"/>
      <c r="CL79" s="96"/>
      <c r="CM79" s="96"/>
      <c r="CN79" s="96"/>
      <c r="CO79" s="96"/>
      <c r="CP79" s="96"/>
      <c r="CQ79" s="96"/>
      <c r="CR79" s="96"/>
      <c r="CS79" s="96"/>
      <c r="CT79" s="96"/>
      <c r="CU79" s="96"/>
      <c r="CV79" s="96"/>
      <c r="CW79" s="96"/>
      <c r="CX79" s="96"/>
      <c r="CY79" s="96"/>
      <c r="CZ79" s="96"/>
      <c r="DA79" s="96"/>
      <c r="DB79" s="96"/>
      <c r="DC79" s="96"/>
      <c r="DD79" s="96"/>
      <c r="DE79" s="96"/>
      <c r="DF79" s="96"/>
      <c r="DG79" s="96"/>
      <c r="DH79" s="96"/>
      <c r="DI79" s="96"/>
      <c r="DJ79" s="96"/>
      <c r="DK79" s="96"/>
      <c r="DL79" s="96"/>
      <c r="DM79" s="96"/>
      <c r="DN79" s="96"/>
      <c r="DO79" s="96"/>
      <c r="DP79" s="96"/>
      <c r="DQ79" s="96"/>
      <c r="DR79" s="96"/>
      <c r="DS79" s="96"/>
      <c r="DT79" s="96"/>
      <c r="DU79" s="96"/>
      <c r="DV79" s="96"/>
      <c r="DW79" s="96"/>
      <c r="DX79" s="96"/>
      <c r="DY79" s="96"/>
      <c r="DZ79" s="96"/>
      <c r="EA79" s="96"/>
      <c r="EB79" s="96"/>
      <c r="EC79" s="96"/>
      <c r="ED79" s="96"/>
      <c r="EE79" s="96"/>
      <c r="EF79" s="96"/>
      <c r="EG79" s="96"/>
      <c r="EH79" s="96"/>
      <c r="EI79" s="96"/>
      <c r="EJ79" s="96"/>
      <c r="EK79" s="96"/>
      <c r="EL79" s="96"/>
      <c r="EM79" s="96"/>
      <c r="EN79" s="96"/>
      <c r="EO79" s="96"/>
      <c r="EP79" s="96"/>
      <c r="EQ79" s="96"/>
      <c r="ER79" s="96"/>
      <c r="ES79" s="96"/>
      <c r="ET79" s="96"/>
      <c r="EU79" s="96"/>
      <c r="EV79" s="96"/>
      <c r="EW79" s="96"/>
      <c r="EX79" s="96"/>
      <c r="EY79" s="96"/>
      <c r="EZ79" s="96"/>
      <c r="FA79" s="96"/>
      <c r="FB79" s="96"/>
      <c r="FC79" s="96"/>
      <c r="FD79" s="96"/>
      <c r="FE79" s="96"/>
      <c r="FF79" s="96"/>
      <c r="FG79" s="96"/>
      <c r="FH79" s="96"/>
      <c r="FI79" s="96"/>
      <c r="FJ79" s="96"/>
      <c r="FK79" s="96"/>
      <c r="FL79" s="96"/>
      <c r="FM79" s="96"/>
      <c r="FN79" s="96"/>
      <c r="FO79" s="96"/>
      <c r="FP79" s="96"/>
      <c r="FQ79" s="96"/>
      <c r="FR79" s="96"/>
      <c r="FS79" s="96"/>
      <c r="FT79" s="96"/>
      <c r="FU79" s="96"/>
      <c r="FV79" s="96"/>
      <c r="FW79" s="96"/>
      <c r="FX79" s="96"/>
      <c r="FY79" s="96"/>
      <c r="FZ79" s="96"/>
      <c r="GA79" s="96"/>
      <c r="GB79" s="96"/>
      <c r="GC79" s="96"/>
      <c r="GD79" s="96"/>
      <c r="GE79" s="96"/>
      <c r="GF79" s="96"/>
      <c r="GG79" s="96"/>
      <c r="GH79" s="96"/>
      <c r="GI79" s="96"/>
      <c r="GJ79" s="96"/>
      <c r="GK79" s="96"/>
      <c r="GL79" s="96"/>
      <c r="GM79" s="96"/>
      <c r="GN79" s="96"/>
      <c r="GO79" s="96"/>
      <c r="GP79" s="96"/>
      <c r="GQ79" s="96"/>
      <c r="GR79" s="96"/>
      <c r="GS79" s="96"/>
      <c r="GT79" s="96"/>
      <c r="GU79" s="96"/>
      <c r="GV79" s="96"/>
      <c r="GW79" s="96"/>
      <c r="GX79" s="96"/>
      <c r="GY79" s="96"/>
      <c r="GZ79" s="96"/>
      <c r="HA79" s="96"/>
      <c r="HB79" s="96"/>
      <c r="HC79" s="96"/>
      <c r="HD79" s="96"/>
      <c r="HE79" s="96"/>
      <c r="HF79" s="96"/>
      <c r="HG79" s="96"/>
      <c r="HH79" s="96"/>
      <c r="HI79" s="96"/>
      <c r="HJ79" s="96"/>
      <c r="HK79" s="96"/>
      <c r="HL79" s="96"/>
      <c r="HM79" s="96"/>
      <c r="HN79" s="96"/>
      <c r="HO79" s="96"/>
      <c r="HP79" s="96"/>
      <c r="HQ79" s="96"/>
      <c r="HR79" s="96"/>
      <c r="HS79" s="96"/>
      <c r="HT79" s="96"/>
      <c r="HU79" s="96"/>
      <c r="HV79" s="96"/>
      <c r="HW79" s="96"/>
      <c r="HX79" s="96"/>
      <c r="HY79" s="96"/>
      <c r="HZ79" s="96"/>
      <c r="IA79" s="96"/>
      <c r="IB79" s="96"/>
      <c r="IC79" s="96"/>
      <c r="ID79" s="96"/>
      <c r="IE79" s="96"/>
      <c r="IF79" s="96"/>
      <c r="IG79" s="96"/>
      <c r="IH79" s="96"/>
      <c r="II79" s="96"/>
    </row>
    <row r="80" customFormat="false" ht="25.5" hidden="true" customHeight="false" outlineLevel="0" collapsed="false">
      <c r="A80" s="256" t="s">
        <v>43</v>
      </c>
      <c r="B80" s="471" t="s">
        <v>67</v>
      </c>
      <c r="C80" s="600" t="s">
        <v>19</v>
      </c>
      <c r="D80" s="606" t="s">
        <v>99</v>
      </c>
      <c r="E80" s="676" t="s">
        <v>101</v>
      </c>
      <c r="F80" s="472" t="n">
        <v>200</v>
      </c>
      <c r="G80" s="473" t="n">
        <v>9200.02</v>
      </c>
      <c r="H80" s="473" t="n">
        <f aca="false">G80</f>
        <v>9200.02</v>
      </c>
      <c r="I80" s="365"/>
      <c r="J80" s="365"/>
      <c r="K80" s="96"/>
      <c r="L80" s="96"/>
      <c r="M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  <c r="Y80" s="96"/>
      <c r="Z80" s="96"/>
      <c r="AA80" s="96"/>
      <c r="AB80" s="96"/>
      <c r="AC80" s="96"/>
      <c r="AD80" s="96"/>
      <c r="AE80" s="96"/>
      <c r="AF80" s="96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  <c r="AS80" s="96"/>
      <c r="AT80" s="96"/>
      <c r="AU80" s="96"/>
      <c r="AV80" s="96"/>
      <c r="AW80" s="96"/>
      <c r="AX80" s="96"/>
      <c r="AY80" s="96"/>
      <c r="AZ80" s="96"/>
      <c r="BA80" s="96"/>
      <c r="BB80" s="96"/>
      <c r="BC80" s="96"/>
      <c r="BD80" s="96"/>
      <c r="BE80" s="96"/>
      <c r="BF80" s="96"/>
      <c r="BG80" s="96"/>
      <c r="BH80" s="96"/>
      <c r="BI80" s="96"/>
      <c r="BJ80" s="96"/>
      <c r="BK80" s="96"/>
      <c r="BL80" s="96"/>
      <c r="BM80" s="96"/>
      <c r="BN80" s="96"/>
      <c r="BO80" s="96"/>
      <c r="BP80" s="96"/>
      <c r="BQ80" s="96"/>
      <c r="BR80" s="96"/>
      <c r="BS80" s="96"/>
      <c r="BT80" s="96"/>
      <c r="BU80" s="96"/>
      <c r="BV80" s="96"/>
      <c r="BW80" s="96"/>
      <c r="BX80" s="96"/>
      <c r="BY80" s="96"/>
      <c r="BZ80" s="96"/>
      <c r="CA80" s="96"/>
      <c r="CB80" s="96"/>
      <c r="CC80" s="96"/>
      <c r="CD80" s="96"/>
      <c r="CE80" s="96"/>
      <c r="CF80" s="96"/>
      <c r="CG80" s="96"/>
      <c r="CH80" s="96"/>
      <c r="CI80" s="96"/>
      <c r="CJ80" s="96"/>
      <c r="CK80" s="96"/>
      <c r="CL80" s="96"/>
      <c r="CM80" s="96"/>
      <c r="CN80" s="96"/>
      <c r="CO80" s="96"/>
      <c r="CP80" s="96"/>
      <c r="CQ80" s="96"/>
      <c r="CR80" s="96"/>
      <c r="CS80" s="96"/>
      <c r="CT80" s="96"/>
      <c r="CU80" s="96"/>
      <c r="CV80" s="96"/>
      <c r="CW80" s="96"/>
      <c r="CX80" s="96"/>
      <c r="CY80" s="96"/>
      <c r="CZ80" s="96"/>
      <c r="DA80" s="96"/>
      <c r="DB80" s="96"/>
      <c r="DC80" s="96"/>
      <c r="DD80" s="96"/>
      <c r="DE80" s="96"/>
      <c r="DF80" s="96"/>
      <c r="DG80" s="96"/>
      <c r="DH80" s="96"/>
      <c r="DI80" s="96"/>
      <c r="DJ80" s="96"/>
      <c r="DK80" s="96"/>
      <c r="DL80" s="96"/>
      <c r="DM80" s="96"/>
      <c r="DN80" s="96"/>
      <c r="DO80" s="96"/>
      <c r="DP80" s="96"/>
      <c r="DQ80" s="96"/>
      <c r="DR80" s="96"/>
      <c r="DS80" s="96"/>
      <c r="DT80" s="96"/>
      <c r="DU80" s="96"/>
      <c r="DV80" s="96"/>
      <c r="DW80" s="96"/>
      <c r="DX80" s="96"/>
      <c r="DY80" s="96"/>
      <c r="DZ80" s="96"/>
      <c r="EA80" s="96"/>
      <c r="EB80" s="96"/>
      <c r="EC80" s="96"/>
      <c r="ED80" s="96"/>
      <c r="EE80" s="96"/>
      <c r="EF80" s="96"/>
      <c r="EG80" s="96"/>
      <c r="EH80" s="96"/>
      <c r="EI80" s="96"/>
      <c r="EJ80" s="96"/>
      <c r="EK80" s="96"/>
      <c r="EL80" s="96"/>
      <c r="EM80" s="96"/>
      <c r="EN80" s="96"/>
      <c r="EO80" s="96"/>
      <c r="EP80" s="96"/>
      <c r="EQ80" s="96"/>
      <c r="ER80" s="96"/>
      <c r="ES80" s="96"/>
      <c r="ET80" s="96"/>
      <c r="EU80" s="96"/>
      <c r="EV80" s="96"/>
      <c r="EW80" s="96"/>
      <c r="EX80" s="96"/>
      <c r="EY80" s="96"/>
      <c r="EZ80" s="96"/>
      <c r="FA80" s="96"/>
      <c r="FB80" s="96"/>
      <c r="FC80" s="96"/>
      <c r="FD80" s="96"/>
      <c r="FE80" s="96"/>
      <c r="FF80" s="96"/>
      <c r="FG80" s="96"/>
      <c r="FH80" s="96"/>
      <c r="FI80" s="96"/>
      <c r="FJ80" s="96"/>
      <c r="FK80" s="96"/>
      <c r="FL80" s="96"/>
      <c r="FM80" s="96"/>
      <c r="FN80" s="96"/>
      <c r="FO80" s="96"/>
      <c r="FP80" s="96"/>
      <c r="FQ80" s="96"/>
      <c r="FR80" s="96"/>
      <c r="FS80" s="96"/>
      <c r="FT80" s="96"/>
      <c r="FU80" s="96"/>
      <c r="FV80" s="96"/>
      <c r="FW80" s="96"/>
      <c r="FX80" s="96"/>
      <c r="FY80" s="96"/>
      <c r="FZ80" s="96"/>
      <c r="GA80" s="96"/>
      <c r="GB80" s="96"/>
      <c r="GC80" s="96"/>
      <c r="GD80" s="96"/>
      <c r="GE80" s="96"/>
      <c r="GF80" s="96"/>
      <c r="GG80" s="96"/>
      <c r="GH80" s="96"/>
      <c r="GI80" s="96"/>
      <c r="GJ80" s="96"/>
      <c r="GK80" s="96"/>
      <c r="GL80" s="96"/>
      <c r="GM80" s="96"/>
      <c r="GN80" s="96"/>
      <c r="GO80" s="96"/>
      <c r="GP80" s="96"/>
      <c r="GQ80" s="96"/>
      <c r="GR80" s="96"/>
      <c r="GS80" s="96"/>
      <c r="GT80" s="96"/>
      <c r="GU80" s="96"/>
      <c r="GV80" s="96"/>
      <c r="GW80" s="96"/>
      <c r="GX80" s="96"/>
      <c r="GY80" s="96"/>
      <c r="GZ80" s="96"/>
      <c r="HA80" s="96"/>
      <c r="HB80" s="96"/>
      <c r="HC80" s="96"/>
      <c r="HD80" s="96"/>
      <c r="HE80" s="96"/>
      <c r="HF80" s="96"/>
      <c r="HG80" s="96"/>
      <c r="HH80" s="96"/>
      <c r="HI80" s="96"/>
      <c r="HJ80" s="96"/>
      <c r="HK80" s="96"/>
      <c r="HL80" s="96"/>
      <c r="HM80" s="96"/>
      <c r="HN80" s="96"/>
      <c r="HO80" s="96"/>
      <c r="HP80" s="96"/>
      <c r="HQ80" s="96"/>
      <c r="HR80" s="96"/>
      <c r="HS80" s="96"/>
      <c r="HT80" s="96"/>
      <c r="HU80" s="96"/>
      <c r="HV80" s="96"/>
      <c r="HW80" s="96"/>
      <c r="HX80" s="96"/>
      <c r="HY80" s="96"/>
      <c r="HZ80" s="96"/>
      <c r="IA80" s="96"/>
      <c r="IB80" s="96"/>
      <c r="IC80" s="96"/>
      <c r="ID80" s="96"/>
      <c r="IE80" s="96"/>
      <c r="IF80" s="96"/>
      <c r="IG80" s="96"/>
      <c r="IH80" s="96"/>
      <c r="II80" s="96"/>
    </row>
    <row r="81" customFormat="false" ht="19.5" hidden="true" customHeight="true" outlineLevel="0" collapsed="false">
      <c r="A81" s="602" t="s">
        <v>48</v>
      </c>
      <c r="B81" s="527" t="s">
        <v>67</v>
      </c>
      <c r="C81" s="527" t="s">
        <v>19</v>
      </c>
      <c r="D81" s="527" t="s">
        <v>49</v>
      </c>
      <c r="E81" s="527"/>
      <c r="F81" s="603"/>
      <c r="G81" s="598" t="n">
        <f aca="false">G86+G91+G102+G168+G82+G172</f>
        <v>125743259</v>
      </c>
      <c r="H81" s="598" t="n">
        <f aca="false">H86+H91+H102+H168+H82</f>
        <v>9214059</v>
      </c>
      <c r="I81" s="409" t="e">
        <f aca="false">I86+I102+#REF!</f>
        <v>#REF!</v>
      </c>
      <c r="J81" s="409" t="e">
        <f aca="false">J86+J102+#REF!</f>
        <v>#REF!</v>
      </c>
    </row>
    <row r="82" customFormat="false" ht="33" hidden="true" customHeight="true" outlineLevel="0" collapsed="false">
      <c r="A82" s="604" t="s">
        <v>58</v>
      </c>
      <c r="B82" s="471" t="s">
        <v>67</v>
      </c>
      <c r="C82" s="514" t="s">
        <v>19</v>
      </c>
      <c r="D82" s="514" t="s">
        <v>49</v>
      </c>
      <c r="E82" s="514" t="s">
        <v>59</v>
      </c>
      <c r="F82" s="603"/>
      <c r="G82" s="473" t="n">
        <f aca="false">G83</f>
        <v>60000</v>
      </c>
      <c r="H82" s="598"/>
      <c r="I82" s="409"/>
      <c r="J82" s="409"/>
    </row>
    <row r="83" customFormat="false" ht="39" hidden="true" customHeight="false" outlineLevel="0" collapsed="false">
      <c r="A83" s="539" t="s">
        <v>60</v>
      </c>
      <c r="B83" s="471" t="s">
        <v>67</v>
      </c>
      <c r="C83" s="514" t="s">
        <v>19</v>
      </c>
      <c r="D83" s="514" t="s">
        <v>49</v>
      </c>
      <c r="E83" s="514" t="s">
        <v>61</v>
      </c>
      <c r="F83" s="603"/>
      <c r="G83" s="473" t="n">
        <f aca="false">G84</f>
        <v>60000</v>
      </c>
      <c r="H83" s="598"/>
      <c r="I83" s="409"/>
      <c r="J83" s="409"/>
    </row>
    <row r="84" customFormat="false" ht="38.25" hidden="true" customHeight="false" outlineLevel="0" collapsed="false">
      <c r="A84" s="680" t="s">
        <v>108</v>
      </c>
      <c r="B84" s="471" t="s">
        <v>67</v>
      </c>
      <c r="C84" s="514" t="s">
        <v>19</v>
      </c>
      <c r="D84" s="514" t="s">
        <v>49</v>
      </c>
      <c r="E84" s="514" t="s">
        <v>109</v>
      </c>
      <c r="F84" s="514"/>
      <c r="G84" s="517" t="n">
        <f aca="false">G85</f>
        <v>60000</v>
      </c>
      <c r="H84" s="517"/>
      <c r="I84" s="398" t="e">
        <f aca="false">I85</f>
        <v>#REF!</v>
      </c>
      <c r="J84" s="398"/>
    </row>
    <row r="85" customFormat="false" ht="12.75" hidden="true" customHeight="false" outlineLevel="0" collapsed="false">
      <c r="A85" s="256" t="s">
        <v>54</v>
      </c>
      <c r="B85" s="471" t="s">
        <v>67</v>
      </c>
      <c r="C85" s="514" t="s">
        <v>19</v>
      </c>
      <c r="D85" s="514" t="s">
        <v>49</v>
      </c>
      <c r="E85" s="514" t="s">
        <v>109</v>
      </c>
      <c r="F85" s="514" t="s">
        <v>65</v>
      </c>
      <c r="G85" s="328" t="n">
        <v>60000</v>
      </c>
      <c r="H85" s="328"/>
      <c r="I85" s="327" t="e">
        <f aca="false">#REF!</f>
        <v>#REF!</v>
      </c>
      <c r="J85" s="327"/>
    </row>
    <row r="86" customFormat="false" ht="25.5" hidden="true" customHeight="false" outlineLevel="0" collapsed="false">
      <c r="A86" s="256" t="s">
        <v>110</v>
      </c>
      <c r="B86" s="471" t="s">
        <v>67</v>
      </c>
      <c r="C86" s="325" t="s">
        <v>19</v>
      </c>
      <c r="D86" s="325" t="s">
        <v>49</v>
      </c>
      <c r="E86" s="541" t="s">
        <v>111</v>
      </c>
      <c r="F86" s="325"/>
      <c r="G86" s="532" t="n">
        <f aca="false">G87</f>
        <v>3299500</v>
      </c>
      <c r="H86" s="532"/>
      <c r="I86" s="413" t="e">
        <f aca="false">I87</f>
        <v>#REF!</v>
      </c>
      <c r="J86" s="413"/>
    </row>
    <row r="87" customFormat="false" ht="25.5" hidden="true" customHeight="false" outlineLevel="0" collapsed="false">
      <c r="A87" s="368" t="s">
        <v>112</v>
      </c>
      <c r="B87" s="471" t="s">
        <v>67</v>
      </c>
      <c r="C87" s="325" t="s">
        <v>19</v>
      </c>
      <c r="D87" s="325" t="s">
        <v>49</v>
      </c>
      <c r="E87" s="541" t="s">
        <v>113</v>
      </c>
      <c r="F87" s="325"/>
      <c r="G87" s="532" t="n">
        <f aca="false">G88</f>
        <v>3299500</v>
      </c>
      <c r="H87" s="532"/>
      <c r="I87" s="413" t="e">
        <f aca="false">#REF!+I89+#REF!</f>
        <v>#REF!</v>
      </c>
      <c r="J87" s="413"/>
    </row>
    <row r="88" customFormat="false" ht="38.25" hidden="true" customHeight="false" outlineLevel="0" collapsed="false">
      <c r="A88" s="368" t="s">
        <v>114</v>
      </c>
      <c r="B88" s="471" t="s">
        <v>67</v>
      </c>
      <c r="C88" s="325" t="s">
        <v>19</v>
      </c>
      <c r="D88" s="325" t="s">
        <v>49</v>
      </c>
      <c r="E88" s="541" t="s">
        <v>115</v>
      </c>
      <c r="F88" s="325"/>
      <c r="G88" s="532" t="n">
        <f aca="false">G89</f>
        <v>3299500</v>
      </c>
      <c r="H88" s="532"/>
      <c r="I88" s="413"/>
      <c r="J88" s="413"/>
    </row>
    <row r="89" customFormat="false" ht="30.75" hidden="true" customHeight="true" outlineLevel="0" collapsed="false">
      <c r="A89" s="542" t="s">
        <v>116</v>
      </c>
      <c r="B89" s="471" t="s">
        <v>67</v>
      </c>
      <c r="C89" s="325" t="s">
        <v>19</v>
      </c>
      <c r="D89" s="325" t="s">
        <v>49</v>
      </c>
      <c r="E89" s="541" t="s">
        <v>117</v>
      </c>
      <c r="F89" s="325"/>
      <c r="G89" s="532" t="n">
        <f aca="false">G90</f>
        <v>3299500</v>
      </c>
      <c r="H89" s="532"/>
      <c r="I89" s="413" t="e">
        <f aca="false">I90</f>
        <v>#REF!</v>
      </c>
      <c r="J89" s="413"/>
    </row>
    <row r="90" customFormat="false" ht="25.5" hidden="true" customHeight="false" outlineLevel="0" collapsed="false">
      <c r="A90" s="256" t="s">
        <v>43</v>
      </c>
      <c r="B90" s="471" t="s">
        <v>67</v>
      </c>
      <c r="C90" s="476" t="s">
        <v>19</v>
      </c>
      <c r="D90" s="476" t="s">
        <v>49</v>
      </c>
      <c r="E90" s="541" t="s">
        <v>117</v>
      </c>
      <c r="F90" s="325" t="s">
        <v>47</v>
      </c>
      <c r="G90" s="532" t="n">
        <f aca="false">3283500+16000</f>
        <v>3299500</v>
      </c>
      <c r="H90" s="473"/>
      <c r="I90" s="365" t="e">
        <f aca="false">#REF!</f>
        <v>#REF!</v>
      </c>
      <c r="J90" s="365"/>
    </row>
    <row r="91" customFormat="false" ht="38.25" hidden="true" customHeight="false" outlineLevel="0" collapsed="false">
      <c r="A91" s="323" t="s">
        <v>125</v>
      </c>
      <c r="B91" s="471" t="s">
        <v>67</v>
      </c>
      <c r="C91" s="325" t="s">
        <v>19</v>
      </c>
      <c r="D91" s="325" t="s">
        <v>49</v>
      </c>
      <c r="E91" s="325" t="s">
        <v>126</v>
      </c>
      <c r="F91" s="325"/>
      <c r="G91" s="532" t="n">
        <f aca="false">G92+G96</f>
        <v>20700</v>
      </c>
      <c r="H91" s="532"/>
      <c r="I91" s="413"/>
      <c r="J91" s="413"/>
    </row>
    <row r="92" customFormat="false" ht="25.5" hidden="true" customHeight="false" outlineLevel="0" collapsed="false">
      <c r="A92" s="323" t="s">
        <v>127</v>
      </c>
      <c r="B92" s="471" t="s">
        <v>67</v>
      </c>
      <c r="C92" s="325" t="s">
        <v>19</v>
      </c>
      <c r="D92" s="325" t="s">
        <v>49</v>
      </c>
      <c r="E92" s="21" t="s">
        <v>128</v>
      </c>
      <c r="F92" s="325"/>
      <c r="G92" s="532" t="n">
        <f aca="false">G93</f>
        <v>20700</v>
      </c>
      <c r="H92" s="532"/>
      <c r="I92" s="413"/>
      <c r="J92" s="413"/>
    </row>
    <row r="93" customFormat="false" ht="25.5" hidden="true" customHeight="false" outlineLevel="0" collapsed="false">
      <c r="A93" s="537" t="s">
        <v>129</v>
      </c>
      <c r="B93" s="471" t="s">
        <v>67</v>
      </c>
      <c r="C93" s="325" t="s">
        <v>19</v>
      </c>
      <c r="D93" s="325" t="s">
        <v>49</v>
      </c>
      <c r="E93" s="21" t="s">
        <v>130</v>
      </c>
      <c r="F93" s="325"/>
      <c r="G93" s="532" t="n">
        <f aca="false">G94</f>
        <v>20700</v>
      </c>
      <c r="H93" s="532"/>
      <c r="I93" s="413"/>
      <c r="J93" s="413"/>
    </row>
    <row r="94" customFormat="false" ht="25.5" hidden="true" customHeight="false" outlineLevel="0" collapsed="false">
      <c r="A94" s="671" t="s">
        <v>131</v>
      </c>
      <c r="B94" s="471" t="s">
        <v>67</v>
      </c>
      <c r="C94" s="325" t="s">
        <v>19</v>
      </c>
      <c r="D94" s="325" t="s">
        <v>49</v>
      </c>
      <c r="E94" s="514" t="s">
        <v>132</v>
      </c>
      <c r="F94" s="472"/>
      <c r="G94" s="473" t="n">
        <f aca="false">G95</f>
        <v>20700</v>
      </c>
      <c r="H94" s="532"/>
      <c r="I94" s="413"/>
      <c r="J94" s="413"/>
    </row>
    <row r="95" customFormat="false" ht="12.75" hidden="true" customHeight="false" outlineLevel="0" collapsed="false">
      <c r="A95" s="256" t="s">
        <v>54</v>
      </c>
      <c r="B95" s="471" t="s">
        <v>67</v>
      </c>
      <c r="C95" s="325" t="s">
        <v>19</v>
      </c>
      <c r="D95" s="325" t="s">
        <v>49</v>
      </c>
      <c r="E95" s="514" t="s">
        <v>132</v>
      </c>
      <c r="F95" s="472" t="n">
        <v>300</v>
      </c>
      <c r="G95" s="473" t="n">
        <v>20700</v>
      </c>
      <c r="H95" s="532"/>
      <c r="I95" s="413"/>
      <c r="J95" s="413"/>
    </row>
    <row r="96" customFormat="false" ht="38.25" hidden="true" customHeight="false" outlineLevel="0" collapsed="false">
      <c r="A96" s="256" t="s">
        <v>133</v>
      </c>
      <c r="B96" s="471" t="s">
        <v>67</v>
      </c>
      <c r="C96" s="325" t="s">
        <v>19</v>
      </c>
      <c r="D96" s="325" t="s">
        <v>49</v>
      </c>
      <c r="E96" s="21" t="s">
        <v>134</v>
      </c>
      <c r="F96" s="472"/>
      <c r="G96" s="473" t="n">
        <f aca="false">G97</f>
        <v>0</v>
      </c>
      <c r="H96" s="532"/>
      <c r="I96" s="413"/>
      <c r="J96" s="413"/>
    </row>
    <row r="97" customFormat="false" ht="51" hidden="true" customHeight="false" outlineLevel="0" collapsed="false">
      <c r="A97" s="256" t="s">
        <v>135</v>
      </c>
      <c r="B97" s="471" t="s">
        <v>67</v>
      </c>
      <c r="C97" s="325" t="s">
        <v>19</v>
      </c>
      <c r="D97" s="325" t="s">
        <v>49</v>
      </c>
      <c r="E97" s="21" t="s">
        <v>136</v>
      </c>
      <c r="F97" s="472"/>
      <c r="G97" s="473" t="n">
        <f aca="false">G98+G100</f>
        <v>0</v>
      </c>
      <c r="H97" s="532"/>
      <c r="I97" s="413"/>
      <c r="J97" s="413"/>
    </row>
    <row r="98" customFormat="false" ht="51" hidden="true" customHeight="false" outlineLevel="0" collapsed="false">
      <c r="A98" s="256" t="s">
        <v>137</v>
      </c>
      <c r="B98" s="471" t="s">
        <v>67</v>
      </c>
      <c r="C98" s="600" t="s">
        <v>19</v>
      </c>
      <c r="D98" s="600" t="s">
        <v>49</v>
      </c>
      <c r="E98" s="21" t="s">
        <v>138</v>
      </c>
      <c r="F98" s="472"/>
      <c r="G98" s="473" t="n">
        <f aca="false">G99</f>
        <v>0</v>
      </c>
      <c r="H98" s="532"/>
      <c r="I98" s="413"/>
      <c r="J98" s="413"/>
    </row>
    <row r="99" customFormat="false" ht="25.5" hidden="true" customHeight="false" outlineLevel="0" collapsed="false">
      <c r="A99" s="256" t="s">
        <v>43</v>
      </c>
      <c r="B99" s="471" t="s">
        <v>67</v>
      </c>
      <c r="C99" s="600" t="s">
        <v>19</v>
      </c>
      <c r="D99" s="600" t="s">
        <v>49</v>
      </c>
      <c r="E99" s="21" t="s">
        <v>138</v>
      </c>
      <c r="F99" s="472" t="n">
        <v>200</v>
      </c>
      <c r="G99" s="473"/>
      <c r="H99" s="532"/>
      <c r="I99" s="413"/>
      <c r="J99" s="413"/>
    </row>
    <row r="100" customFormat="false" ht="25.5" hidden="true" customHeight="false" outlineLevel="0" collapsed="false">
      <c r="A100" s="256" t="s">
        <v>897</v>
      </c>
      <c r="B100" s="471" t="s">
        <v>67</v>
      </c>
      <c r="C100" s="600" t="s">
        <v>19</v>
      </c>
      <c r="D100" s="600" t="s">
        <v>49</v>
      </c>
      <c r="E100" s="21" t="s">
        <v>898</v>
      </c>
      <c r="F100" s="472"/>
      <c r="G100" s="473" t="n">
        <f aca="false">G101</f>
        <v>0</v>
      </c>
      <c r="H100" s="532"/>
      <c r="I100" s="413"/>
      <c r="J100" s="413"/>
    </row>
    <row r="101" customFormat="false" ht="25.5" hidden="true" customHeight="false" outlineLevel="0" collapsed="false">
      <c r="A101" s="256" t="s">
        <v>43</v>
      </c>
      <c r="B101" s="471" t="s">
        <v>67</v>
      </c>
      <c r="C101" s="600" t="s">
        <v>19</v>
      </c>
      <c r="D101" s="600" t="s">
        <v>49</v>
      </c>
      <c r="E101" s="21" t="s">
        <v>898</v>
      </c>
      <c r="F101" s="472" t="n">
        <v>200</v>
      </c>
      <c r="G101" s="473" t="n">
        <v>0</v>
      </c>
      <c r="H101" s="532"/>
      <c r="I101" s="413"/>
      <c r="J101" s="413"/>
    </row>
    <row r="102" customFormat="false" ht="33.75" hidden="true" customHeight="true" outlineLevel="0" collapsed="false">
      <c r="A102" s="256" t="s">
        <v>70</v>
      </c>
      <c r="B102" s="471" t="s">
        <v>67</v>
      </c>
      <c r="C102" s="600" t="s">
        <v>19</v>
      </c>
      <c r="D102" s="600" t="s">
        <v>49</v>
      </c>
      <c r="E102" s="471" t="s">
        <v>71</v>
      </c>
      <c r="F102" s="603"/>
      <c r="G102" s="473" t="n">
        <f aca="false">G103+G126+G163</f>
        <v>122228059</v>
      </c>
      <c r="H102" s="473" t="n">
        <f aca="false">H103+H126+H163</f>
        <v>9214059</v>
      </c>
      <c r="I102" s="365" t="e">
        <f aca="false">I103+I126+I163</f>
        <v>#REF!</v>
      </c>
      <c r="J102" s="365" t="e">
        <f aca="false">J103+J126+J163</f>
        <v>#REF!</v>
      </c>
    </row>
    <row r="103" customFormat="false" ht="39" hidden="true" customHeight="false" outlineLevel="0" collapsed="false">
      <c r="A103" s="522" t="s">
        <v>72</v>
      </c>
      <c r="B103" s="471" t="s">
        <v>67</v>
      </c>
      <c r="C103" s="600" t="s">
        <v>19</v>
      </c>
      <c r="D103" s="600" t="s">
        <v>49</v>
      </c>
      <c r="E103" s="471" t="s">
        <v>73</v>
      </c>
      <c r="F103" s="603"/>
      <c r="G103" s="473" t="n">
        <f aca="false">G104</f>
        <v>11918503</v>
      </c>
      <c r="H103" s="473" t="n">
        <f aca="false">H104</f>
        <v>8769003</v>
      </c>
      <c r="I103" s="365" t="e">
        <f aca="false">#REF!+#REF!+I118+I120</f>
        <v>#REF!</v>
      </c>
      <c r="J103" s="365" t="e">
        <f aca="false">#REF!+#REF!+J118+J120</f>
        <v>#REF!</v>
      </c>
    </row>
    <row r="104" customFormat="false" ht="45" hidden="true" customHeight="true" outlineLevel="0" collapsed="false">
      <c r="A104" s="537" t="s">
        <v>74</v>
      </c>
      <c r="B104" s="471" t="s">
        <v>67</v>
      </c>
      <c r="C104" s="600" t="s">
        <v>19</v>
      </c>
      <c r="D104" s="600" t="s">
        <v>49</v>
      </c>
      <c r="E104" s="471" t="s">
        <v>75</v>
      </c>
      <c r="F104" s="603"/>
      <c r="G104" s="473" t="n">
        <f aca="false">G105+G108+G110+G112+G115+G118+G120+G123</f>
        <v>11918503</v>
      </c>
      <c r="H104" s="473" t="n">
        <f aca="false">H105+H108+H110+H112+H115+H118+H120+H123</f>
        <v>8769003</v>
      </c>
      <c r="I104" s="365"/>
      <c r="J104" s="365"/>
    </row>
    <row r="105" customFormat="false" ht="12.75" hidden="true" customHeight="false" outlineLevel="0" collapsed="false">
      <c r="A105" s="256" t="s">
        <v>139</v>
      </c>
      <c r="B105" s="471" t="s">
        <v>67</v>
      </c>
      <c r="C105" s="600" t="s">
        <v>19</v>
      </c>
      <c r="D105" s="600" t="s">
        <v>49</v>
      </c>
      <c r="E105" s="600" t="s">
        <v>140</v>
      </c>
      <c r="F105" s="472"/>
      <c r="G105" s="473" t="n">
        <f aca="false">G106+G107</f>
        <v>2780000</v>
      </c>
      <c r="H105" s="473"/>
      <c r="I105" s="365"/>
      <c r="J105" s="365"/>
    </row>
    <row r="106" customFormat="false" ht="63.75" hidden="true" customHeight="false" outlineLevel="0" collapsed="false">
      <c r="A106" s="256" t="s">
        <v>28</v>
      </c>
      <c r="B106" s="471" t="s">
        <v>67</v>
      </c>
      <c r="C106" s="600" t="s">
        <v>19</v>
      </c>
      <c r="D106" s="600" t="s">
        <v>49</v>
      </c>
      <c r="E106" s="471" t="s">
        <v>899</v>
      </c>
      <c r="F106" s="472" t="n">
        <v>100</v>
      </c>
      <c r="G106" s="532" t="n">
        <v>90000</v>
      </c>
      <c r="H106" s="473"/>
      <c r="I106" s="365"/>
      <c r="J106" s="365"/>
    </row>
    <row r="107" customFormat="false" ht="25.5" hidden="true" customHeight="false" outlineLevel="0" collapsed="false">
      <c r="A107" s="256" t="s">
        <v>43</v>
      </c>
      <c r="B107" s="471" t="s">
        <v>67</v>
      </c>
      <c r="C107" s="600" t="s">
        <v>19</v>
      </c>
      <c r="D107" s="600" t="s">
        <v>49</v>
      </c>
      <c r="E107" s="600" t="s">
        <v>140</v>
      </c>
      <c r="F107" s="472" t="n">
        <v>200</v>
      </c>
      <c r="G107" s="473" t="n">
        <f aca="false">1840000+850000</f>
        <v>2690000</v>
      </c>
      <c r="H107" s="473"/>
      <c r="I107" s="365"/>
      <c r="J107" s="365"/>
    </row>
    <row r="108" customFormat="false" ht="28.9" hidden="true" customHeight="true" outlineLevel="0" collapsed="false">
      <c r="A108" s="671" t="s">
        <v>141</v>
      </c>
      <c r="B108" s="471" t="s">
        <v>67</v>
      </c>
      <c r="C108" s="600" t="s">
        <v>19</v>
      </c>
      <c r="D108" s="600" t="s">
        <v>49</v>
      </c>
      <c r="E108" s="600" t="s">
        <v>142</v>
      </c>
      <c r="F108" s="472"/>
      <c r="G108" s="473" t="n">
        <f aca="false">G109</f>
        <v>285800</v>
      </c>
      <c r="H108" s="473"/>
      <c r="I108" s="365"/>
      <c r="J108" s="365"/>
    </row>
    <row r="109" customFormat="false" ht="25.5" hidden="true" customHeight="false" outlineLevel="0" collapsed="false">
      <c r="A109" s="256" t="s">
        <v>43</v>
      </c>
      <c r="B109" s="471" t="s">
        <v>67</v>
      </c>
      <c r="C109" s="600" t="s">
        <v>19</v>
      </c>
      <c r="D109" s="600" t="s">
        <v>49</v>
      </c>
      <c r="E109" s="600" t="s">
        <v>142</v>
      </c>
      <c r="F109" s="472" t="n">
        <v>200</v>
      </c>
      <c r="G109" s="473" t="n">
        <v>285800</v>
      </c>
      <c r="H109" s="473"/>
      <c r="I109" s="365"/>
      <c r="J109" s="365"/>
    </row>
    <row r="110" customFormat="false" ht="25.5" hidden="true" customHeight="false" outlineLevel="0" collapsed="false">
      <c r="A110" s="671" t="s">
        <v>143</v>
      </c>
      <c r="B110" s="471" t="s">
        <v>67</v>
      </c>
      <c r="C110" s="600" t="s">
        <v>19</v>
      </c>
      <c r="D110" s="600" t="s">
        <v>49</v>
      </c>
      <c r="E110" s="600" t="s">
        <v>144</v>
      </c>
      <c r="F110" s="472"/>
      <c r="G110" s="473" t="n">
        <f aca="false">G111</f>
        <v>83700</v>
      </c>
      <c r="H110" s="473"/>
      <c r="I110" s="365"/>
      <c r="J110" s="365"/>
    </row>
    <row r="111" customFormat="false" ht="12.75" hidden="true" customHeight="false" outlineLevel="0" collapsed="false">
      <c r="A111" s="256" t="s">
        <v>29</v>
      </c>
      <c r="B111" s="471" t="s">
        <v>67</v>
      </c>
      <c r="C111" s="600" t="s">
        <v>19</v>
      </c>
      <c r="D111" s="600" t="s">
        <v>49</v>
      </c>
      <c r="E111" s="600" t="s">
        <v>144</v>
      </c>
      <c r="F111" s="472" t="s">
        <v>145</v>
      </c>
      <c r="G111" s="473" t="n">
        <v>83700</v>
      </c>
      <c r="H111" s="473"/>
      <c r="I111" s="365"/>
      <c r="J111" s="365"/>
    </row>
    <row r="112" customFormat="false" ht="64.15" hidden="true" customHeight="true" outlineLevel="0" collapsed="false">
      <c r="A112" s="256" t="s">
        <v>146</v>
      </c>
      <c r="B112" s="471" t="s">
        <v>67</v>
      </c>
      <c r="C112" s="600" t="s">
        <v>19</v>
      </c>
      <c r="D112" s="600" t="s">
        <v>49</v>
      </c>
      <c r="E112" s="541" t="s">
        <v>147</v>
      </c>
      <c r="F112" s="600"/>
      <c r="G112" s="473" t="n">
        <f aca="false">G113+G114</f>
        <v>4870000</v>
      </c>
      <c r="H112" s="473" t="n">
        <f aca="false">H113+H114</f>
        <v>4870000</v>
      </c>
      <c r="I112" s="365"/>
      <c r="J112" s="365"/>
    </row>
    <row r="113" customFormat="false" ht="52.5" hidden="true" customHeight="true" outlineLevel="0" collapsed="false">
      <c r="A113" s="256" t="s">
        <v>28</v>
      </c>
      <c r="B113" s="471" t="s">
        <v>67</v>
      </c>
      <c r="C113" s="600" t="s">
        <v>19</v>
      </c>
      <c r="D113" s="600" t="s">
        <v>49</v>
      </c>
      <c r="E113" s="541" t="s">
        <v>147</v>
      </c>
      <c r="F113" s="472" t="n">
        <v>100</v>
      </c>
      <c r="G113" s="473" t="n">
        <v>4463600</v>
      </c>
      <c r="H113" s="473" t="n">
        <f aca="false">G113</f>
        <v>4463600</v>
      </c>
      <c r="I113" s="365"/>
      <c r="J113" s="365"/>
    </row>
    <row r="114" customFormat="false" ht="25.5" hidden="true" customHeight="false" outlineLevel="0" collapsed="false">
      <c r="A114" s="256" t="s">
        <v>43</v>
      </c>
      <c r="B114" s="471" t="s">
        <v>67</v>
      </c>
      <c r="C114" s="600" t="s">
        <v>19</v>
      </c>
      <c r="D114" s="600" t="s">
        <v>49</v>
      </c>
      <c r="E114" s="541" t="s">
        <v>147</v>
      </c>
      <c r="F114" s="472" t="n">
        <v>200</v>
      </c>
      <c r="G114" s="473" t="n">
        <v>406400</v>
      </c>
      <c r="H114" s="473" t="n">
        <f aca="false">G114</f>
        <v>406400</v>
      </c>
      <c r="I114" s="365"/>
      <c r="J114" s="365"/>
    </row>
    <row r="115" customFormat="false" ht="76.5" hidden="true" customHeight="false" outlineLevel="0" collapsed="false">
      <c r="A115" s="256" t="s">
        <v>148</v>
      </c>
      <c r="B115" s="471" t="s">
        <v>67</v>
      </c>
      <c r="C115" s="600" t="s">
        <v>19</v>
      </c>
      <c r="D115" s="600" t="s">
        <v>49</v>
      </c>
      <c r="E115" s="541" t="s">
        <v>149</v>
      </c>
      <c r="F115" s="600"/>
      <c r="G115" s="473" t="n">
        <f aca="false">G116+G117</f>
        <v>832600</v>
      </c>
      <c r="H115" s="473" t="n">
        <f aca="false">H116+H117</f>
        <v>832600</v>
      </c>
      <c r="I115" s="365"/>
      <c r="J115" s="365"/>
    </row>
    <row r="116" customFormat="false" ht="53.25" hidden="true" customHeight="true" outlineLevel="0" collapsed="false">
      <c r="A116" s="256" t="s">
        <v>28</v>
      </c>
      <c r="B116" s="471" t="s">
        <v>67</v>
      </c>
      <c r="C116" s="600" t="s">
        <v>19</v>
      </c>
      <c r="D116" s="600" t="s">
        <v>49</v>
      </c>
      <c r="E116" s="541" t="s">
        <v>149</v>
      </c>
      <c r="F116" s="472" t="n">
        <v>100</v>
      </c>
      <c r="G116" s="473" t="n">
        <v>774600</v>
      </c>
      <c r="H116" s="473" t="n">
        <f aca="false">G116</f>
        <v>774600</v>
      </c>
      <c r="I116" s="365"/>
      <c r="J116" s="365"/>
    </row>
    <row r="117" customFormat="false" ht="25.5" hidden="true" customHeight="false" outlineLevel="0" collapsed="false">
      <c r="A117" s="256" t="s">
        <v>43</v>
      </c>
      <c r="B117" s="471" t="s">
        <v>67</v>
      </c>
      <c r="C117" s="600" t="s">
        <v>19</v>
      </c>
      <c r="D117" s="600" t="s">
        <v>49</v>
      </c>
      <c r="E117" s="541" t="s">
        <v>149</v>
      </c>
      <c r="F117" s="325" t="s">
        <v>47</v>
      </c>
      <c r="G117" s="328" t="n">
        <v>58000</v>
      </c>
      <c r="H117" s="328" t="n">
        <f aca="false">G117</f>
        <v>58000</v>
      </c>
      <c r="I117" s="365"/>
      <c r="J117" s="365"/>
    </row>
    <row r="118" customFormat="false" ht="93.75" hidden="true" customHeight="true" outlineLevel="0" collapsed="false">
      <c r="A118" s="256" t="s">
        <v>150</v>
      </c>
      <c r="B118" s="471" t="s">
        <v>67</v>
      </c>
      <c r="C118" s="600" t="s">
        <v>19</v>
      </c>
      <c r="D118" s="600" t="s">
        <v>49</v>
      </c>
      <c r="E118" s="600" t="s">
        <v>151</v>
      </c>
      <c r="F118" s="472"/>
      <c r="G118" s="473" t="n">
        <f aca="false">G119</f>
        <v>6000</v>
      </c>
      <c r="H118" s="473" t="n">
        <f aca="false">H119</f>
        <v>6000</v>
      </c>
      <c r="I118" s="365" t="e">
        <f aca="false">I119</f>
        <v>#REF!</v>
      </c>
      <c r="J118" s="365" t="e">
        <f aca="false">J119</f>
        <v>#REF!</v>
      </c>
    </row>
    <row r="119" customFormat="false" ht="25.5" hidden="true" customHeight="false" outlineLevel="0" collapsed="false">
      <c r="A119" s="256" t="s">
        <v>43</v>
      </c>
      <c r="B119" s="471" t="s">
        <v>67</v>
      </c>
      <c r="C119" s="600" t="s">
        <v>19</v>
      </c>
      <c r="D119" s="600" t="s">
        <v>49</v>
      </c>
      <c r="E119" s="600" t="s">
        <v>151</v>
      </c>
      <c r="F119" s="472" t="n">
        <v>200</v>
      </c>
      <c r="G119" s="473" t="n">
        <v>6000</v>
      </c>
      <c r="H119" s="473" t="n">
        <f aca="false">G119</f>
        <v>6000</v>
      </c>
      <c r="I119" s="365" t="e">
        <f aca="false">#REF!</f>
        <v>#REF!</v>
      </c>
      <c r="J119" s="365" t="e">
        <f aca="false">#REF!</f>
        <v>#REF!</v>
      </c>
    </row>
    <row r="120" customFormat="false" ht="25.5" hidden="true" customHeight="false" outlineLevel="0" collapsed="false">
      <c r="A120" s="256" t="s">
        <v>152</v>
      </c>
      <c r="B120" s="471" t="s">
        <v>67</v>
      </c>
      <c r="C120" s="600" t="s">
        <v>19</v>
      </c>
      <c r="D120" s="600" t="s">
        <v>49</v>
      </c>
      <c r="E120" s="600" t="s">
        <v>153</v>
      </c>
      <c r="F120" s="472"/>
      <c r="G120" s="473" t="n">
        <f aca="false">G121+G122</f>
        <v>1112403</v>
      </c>
      <c r="H120" s="473" t="n">
        <f aca="false">H121+H122</f>
        <v>1112403</v>
      </c>
      <c r="I120" s="365" t="e">
        <f aca="false">I121+#REF!</f>
        <v>#REF!</v>
      </c>
      <c r="J120" s="365" t="e">
        <f aca="false">J121+#REF!</f>
        <v>#REF!</v>
      </c>
    </row>
    <row r="121" customFormat="false" ht="63.75" hidden="true" customHeight="false" outlineLevel="0" collapsed="false">
      <c r="A121" s="256" t="s">
        <v>28</v>
      </c>
      <c r="B121" s="471" t="s">
        <v>67</v>
      </c>
      <c r="C121" s="600" t="s">
        <v>19</v>
      </c>
      <c r="D121" s="600" t="s">
        <v>49</v>
      </c>
      <c r="E121" s="600" t="s">
        <v>154</v>
      </c>
      <c r="F121" s="472" t="n">
        <v>100</v>
      </c>
      <c r="G121" s="473" t="n">
        <v>980500</v>
      </c>
      <c r="H121" s="473" t="n">
        <f aca="false">G121</f>
        <v>980500</v>
      </c>
      <c r="I121" s="365" t="e">
        <f aca="false">#REF!</f>
        <v>#REF!</v>
      </c>
      <c r="J121" s="365" t="e">
        <f aca="false">#REF!</f>
        <v>#REF!</v>
      </c>
    </row>
    <row r="122" customFormat="false" ht="25.5" hidden="true" customHeight="false" outlineLevel="0" collapsed="false">
      <c r="A122" s="256" t="s">
        <v>43</v>
      </c>
      <c r="B122" s="471" t="s">
        <v>67</v>
      </c>
      <c r="C122" s="600" t="s">
        <v>19</v>
      </c>
      <c r="D122" s="600" t="s">
        <v>49</v>
      </c>
      <c r="E122" s="600" t="s">
        <v>154</v>
      </c>
      <c r="F122" s="472" t="n">
        <v>200</v>
      </c>
      <c r="G122" s="473" t="n">
        <v>131903</v>
      </c>
      <c r="H122" s="473" t="n">
        <f aca="false">G122</f>
        <v>131903</v>
      </c>
      <c r="I122" s="365"/>
      <c r="J122" s="365"/>
    </row>
    <row r="123" customFormat="false" ht="38.25" hidden="true" customHeight="false" outlineLevel="0" collapsed="false">
      <c r="A123" s="256" t="s">
        <v>155</v>
      </c>
      <c r="B123" s="471" t="s">
        <v>67</v>
      </c>
      <c r="C123" s="600" t="s">
        <v>19</v>
      </c>
      <c r="D123" s="600" t="s">
        <v>49</v>
      </c>
      <c r="E123" s="541" t="s">
        <v>156</v>
      </c>
      <c r="F123" s="600"/>
      <c r="G123" s="473" t="n">
        <f aca="false">G124+G125</f>
        <v>1948000</v>
      </c>
      <c r="H123" s="473" t="n">
        <f aca="false">H124+H125</f>
        <v>1948000</v>
      </c>
      <c r="I123" s="365"/>
      <c r="J123" s="365"/>
    </row>
    <row r="124" customFormat="false" ht="63.75" hidden="true" customHeight="false" outlineLevel="0" collapsed="false">
      <c r="A124" s="256" t="s">
        <v>28</v>
      </c>
      <c r="B124" s="471" t="s">
        <v>67</v>
      </c>
      <c r="C124" s="600" t="s">
        <v>19</v>
      </c>
      <c r="D124" s="600" t="s">
        <v>49</v>
      </c>
      <c r="E124" s="541" t="s">
        <v>156</v>
      </c>
      <c r="F124" s="472" t="n">
        <v>100</v>
      </c>
      <c r="G124" s="473" t="n">
        <v>1695500</v>
      </c>
      <c r="H124" s="473" t="n">
        <f aca="false">G124</f>
        <v>1695500</v>
      </c>
      <c r="I124" s="365"/>
      <c r="J124" s="365"/>
    </row>
    <row r="125" customFormat="false" ht="25.5" hidden="true" customHeight="false" outlineLevel="0" collapsed="false">
      <c r="A125" s="256" t="s">
        <v>43</v>
      </c>
      <c r="B125" s="471" t="s">
        <v>67</v>
      </c>
      <c r="C125" s="600" t="s">
        <v>19</v>
      </c>
      <c r="D125" s="600" t="s">
        <v>49</v>
      </c>
      <c r="E125" s="541" t="s">
        <v>156</v>
      </c>
      <c r="F125" s="472" t="n">
        <v>200</v>
      </c>
      <c r="G125" s="473" t="n">
        <v>252500</v>
      </c>
      <c r="H125" s="473" t="n">
        <f aca="false">G125</f>
        <v>252500</v>
      </c>
      <c r="I125" s="365"/>
      <c r="J125" s="365"/>
    </row>
    <row r="126" customFormat="false" ht="37.9" hidden="true" customHeight="true" outlineLevel="0" collapsed="false">
      <c r="A126" s="539" t="s">
        <v>159</v>
      </c>
      <c r="B126" s="471" t="s">
        <v>67</v>
      </c>
      <c r="C126" s="600" t="s">
        <v>19</v>
      </c>
      <c r="D126" s="600" t="s">
        <v>49</v>
      </c>
      <c r="E126" s="514" t="s">
        <v>160</v>
      </c>
      <c r="F126" s="4"/>
      <c r="G126" s="532" t="n">
        <f aca="false">G127+G135+G142+G147+G156</f>
        <v>109924556</v>
      </c>
      <c r="H126" s="532" t="n">
        <f aca="false">H127+H135+H142+H147+H156</f>
        <v>445056</v>
      </c>
      <c r="I126" s="413" t="e">
        <f aca="false">I130+I138+I145+I150+I159+#REF!+#REF!+I128</f>
        <v>#REF!</v>
      </c>
      <c r="J126" s="413" t="e">
        <f aca="false">J130+J138+J145+J150+J159+#REF!+#REF!+J128</f>
        <v>#REF!</v>
      </c>
    </row>
    <row r="127" customFormat="false" ht="25.5" hidden="true" customHeight="false" outlineLevel="0" collapsed="false">
      <c r="A127" s="590" t="s">
        <v>161</v>
      </c>
      <c r="B127" s="471" t="s">
        <v>67</v>
      </c>
      <c r="C127" s="600" t="s">
        <v>19</v>
      </c>
      <c r="D127" s="600" t="s">
        <v>49</v>
      </c>
      <c r="E127" s="514" t="s">
        <v>162</v>
      </c>
      <c r="F127" s="4"/>
      <c r="G127" s="532" t="n">
        <f aca="false">G128+G130+G133</f>
        <v>4667100</v>
      </c>
      <c r="H127" s="532"/>
      <c r="I127" s="413"/>
      <c r="J127" s="413"/>
    </row>
    <row r="128" customFormat="false" ht="51" hidden="true" customHeight="false" outlineLevel="0" collapsed="false">
      <c r="A128" s="256" t="s">
        <v>32</v>
      </c>
      <c r="B128" s="471" t="s">
        <v>67</v>
      </c>
      <c r="C128" s="601" t="s">
        <v>19</v>
      </c>
      <c r="D128" s="601" t="s">
        <v>49</v>
      </c>
      <c r="E128" s="681" t="s">
        <v>163</v>
      </c>
      <c r="F128" s="682"/>
      <c r="G128" s="481" t="n">
        <f aca="false">G129</f>
        <v>96000</v>
      </c>
      <c r="H128" s="481"/>
      <c r="I128" s="418" t="e">
        <f aca="false">I129+#REF!</f>
        <v>#REF!</v>
      </c>
      <c r="J128" s="413"/>
    </row>
    <row r="129" customFormat="false" ht="63.75" hidden="true" customHeight="false" outlineLevel="0" collapsed="false">
      <c r="A129" s="256" t="s">
        <v>28</v>
      </c>
      <c r="B129" s="471" t="s">
        <v>67</v>
      </c>
      <c r="C129" s="601" t="s">
        <v>19</v>
      </c>
      <c r="D129" s="601" t="s">
        <v>49</v>
      </c>
      <c r="E129" s="681" t="s">
        <v>163</v>
      </c>
      <c r="F129" s="683" t="n">
        <v>100</v>
      </c>
      <c r="G129" s="481" t="n">
        <v>96000</v>
      </c>
      <c r="H129" s="481"/>
      <c r="I129" s="418" t="e">
        <f aca="false">#REF!</f>
        <v>#REF!</v>
      </c>
      <c r="J129" s="413"/>
    </row>
    <row r="130" customFormat="false" ht="38.25" hidden="true" customHeight="false" outlineLevel="0" collapsed="false">
      <c r="A130" s="256" t="s">
        <v>164</v>
      </c>
      <c r="B130" s="471" t="s">
        <v>67</v>
      </c>
      <c r="C130" s="600" t="s">
        <v>19</v>
      </c>
      <c r="D130" s="600" t="s">
        <v>49</v>
      </c>
      <c r="E130" s="514" t="s">
        <v>165</v>
      </c>
      <c r="F130" s="472"/>
      <c r="G130" s="473" t="n">
        <f aca="false">G131+G132</f>
        <v>4571100</v>
      </c>
      <c r="H130" s="473"/>
      <c r="I130" s="365" t="e">
        <f aca="false">I131+I132+#REF!</f>
        <v>#REF!</v>
      </c>
      <c r="J130" s="365"/>
    </row>
    <row r="131" customFormat="false" ht="63.75" hidden="true" customHeight="false" outlineLevel="0" collapsed="false">
      <c r="A131" s="256" t="s">
        <v>28</v>
      </c>
      <c r="B131" s="471" t="s">
        <v>67</v>
      </c>
      <c r="C131" s="600" t="s">
        <v>19</v>
      </c>
      <c r="D131" s="600" t="s">
        <v>49</v>
      </c>
      <c r="E131" s="514" t="s">
        <v>165</v>
      </c>
      <c r="F131" s="472" t="n">
        <v>100</v>
      </c>
      <c r="G131" s="473" t="n">
        <v>4202600</v>
      </c>
      <c r="H131" s="473"/>
      <c r="I131" s="365" t="e">
        <f aca="false">#REF!</f>
        <v>#REF!</v>
      </c>
      <c r="J131" s="365"/>
    </row>
    <row r="132" customFormat="false" ht="25.5" hidden="true" customHeight="false" outlineLevel="0" collapsed="false">
      <c r="A132" s="256" t="s">
        <v>43</v>
      </c>
      <c r="B132" s="471" t="s">
        <v>67</v>
      </c>
      <c r="C132" s="600" t="s">
        <v>19</v>
      </c>
      <c r="D132" s="600" t="s">
        <v>49</v>
      </c>
      <c r="E132" s="514" t="s">
        <v>165</v>
      </c>
      <c r="F132" s="472" t="n">
        <v>200</v>
      </c>
      <c r="G132" s="473" t="n">
        <v>368500</v>
      </c>
      <c r="H132" s="473"/>
      <c r="I132" s="365" t="e">
        <f aca="false">#REF!</f>
        <v>#REF!</v>
      </c>
      <c r="J132" s="365"/>
    </row>
    <row r="133" customFormat="false" ht="51" hidden="true" customHeight="false" outlineLevel="0" collapsed="false">
      <c r="A133" s="256" t="s">
        <v>900</v>
      </c>
      <c r="B133" s="471" t="s">
        <v>67</v>
      </c>
      <c r="C133" s="600" t="s">
        <v>19</v>
      </c>
      <c r="D133" s="600" t="s">
        <v>49</v>
      </c>
      <c r="E133" s="514" t="s">
        <v>901</v>
      </c>
      <c r="F133" s="472"/>
      <c r="G133" s="473" t="n">
        <f aca="false">G134</f>
        <v>0</v>
      </c>
      <c r="H133" s="473"/>
      <c r="I133" s="365"/>
      <c r="J133" s="365"/>
    </row>
    <row r="134" customFormat="false" ht="63.75" hidden="true" customHeight="false" outlineLevel="0" collapsed="false">
      <c r="A134" s="256" t="s">
        <v>28</v>
      </c>
      <c r="B134" s="471" t="s">
        <v>67</v>
      </c>
      <c r="C134" s="600" t="s">
        <v>19</v>
      </c>
      <c r="D134" s="600" t="s">
        <v>49</v>
      </c>
      <c r="E134" s="514" t="s">
        <v>901</v>
      </c>
      <c r="F134" s="472" t="n">
        <v>100</v>
      </c>
      <c r="G134" s="473" t="n">
        <v>0</v>
      </c>
      <c r="H134" s="473"/>
      <c r="I134" s="365"/>
      <c r="J134" s="365"/>
    </row>
    <row r="135" customFormat="false" ht="38.25" hidden="true" customHeight="false" outlineLevel="0" collapsed="false">
      <c r="A135" s="590" t="s">
        <v>166</v>
      </c>
      <c r="B135" s="471" t="s">
        <v>67</v>
      </c>
      <c r="C135" s="600" t="s">
        <v>19</v>
      </c>
      <c r="D135" s="600" t="s">
        <v>49</v>
      </c>
      <c r="E135" s="514" t="s">
        <v>167</v>
      </c>
      <c r="F135" s="472"/>
      <c r="G135" s="473" t="n">
        <f aca="false">G136+G138</f>
        <v>4340400</v>
      </c>
      <c r="H135" s="473"/>
      <c r="I135" s="365"/>
      <c r="J135" s="365"/>
    </row>
    <row r="136" customFormat="false" ht="51" hidden="true" customHeight="false" outlineLevel="0" collapsed="false">
      <c r="A136" s="256" t="s">
        <v>32</v>
      </c>
      <c r="B136" s="471" t="s">
        <v>67</v>
      </c>
      <c r="C136" s="601" t="s">
        <v>19</v>
      </c>
      <c r="D136" s="601" t="s">
        <v>49</v>
      </c>
      <c r="E136" s="681" t="s">
        <v>168</v>
      </c>
      <c r="F136" s="682"/>
      <c r="G136" s="481" t="n">
        <f aca="false">G137</f>
        <v>30000</v>
      </c>
      <c r="H136" s="473"/>
      <c r="I136" s="365"/>
      <c r="J136" s="365"/>
    </row>
    <row r="137" customFormat="false" ht="53.25" hidden="true" customHeight="true" outlineLevel="0" collapsed="false">
      <c r="A137" s="256" t="s">
        <v>28</v>
      </c>
      <c r="B137" s="471" t="s">
        <v>67</v>
      </c>
      <c r="C137" s="601" t="s">
        <v>19</v>
      </c>
      <c r="D137" s="601" t="s">
        <v>49</v>
      </c>
      <c r="E137" s="681" t="s">
        <v>168</v>
      </c>
      <c r="F137" s="683" t="n">
        <v>100</v>
      </c>
      <c r="G137" s="481" t="n">
        <v>30000</v>
      </c>
      <c r="H137" s="473"/>
      <c r="I137" s="365"/>
      <c r="J137" s="365"/>
    </row>
    <row r="138" customFormat="false" ht="12.75" hidden="true" customHeight="false" outlineLevel="0" collapsed="false">
      <c r="A138" s="522" t="s">
        <v>169</v>
      </c>
      <c r="B138" s="471" t="s">
        <v>67</v>
      </c>
      <c r="C138" s="600" t="s">
        <v>19</v>
      </c>
      <c r="D138" s="600" t="s">
        <v>49</v>
      </c>
      <c r="E138" s="514" t="s">
        <v>170</v>
      </c>
      <c r="F138" s="325"/>
      <c r="G138" s="473" t="n">
        <f aca="false">G139+G140+G141</f>
        <v>4310400</v>
      </c>
      <c r="H138" s="473"/>
      <c r="I138" s="365" t="e">
        <f aca="false">I139+I140+I141</f>
        <v>#REF!</v>
      </c>
      <c r="J138" s="365"/>
    </row>
    <row r="139" customFormat="false" ht="57" hidden="true" customHeight="true" outlineLevel="0" collapsed="false">
      <c r="A139" s="256" t="s">
        <v>28</v>
      </c>
      <c r="B139" s="471" t="s">
        <v>67</v>
      </c>
      <c r="C139" s="476" t="s">
        <v>19</v>
      </c>
      <c r="D139" s="476" t="s">
        <v>49</v>
      </c>
      <c r="E139" s="514" t="s">
        <v>170</v>
      </c>
      <c r="F139" s="476" t="n">
        <v>100</v>
      </c>
      <c r="G139" s="532" t="n">
        <v>3640400</v>
      </c>
      <c r="H139" s="473"/>
      <c r="I139" s="365" t="e">
        <f aca="false">#REF!</f>
        <v>#REF!</v>
      </c>
      <c r="J139" s="365"/>
    </row>
    <row r="140" customFormat="false" ht="25.5" hidden="true" customHeight="false" outlineLevel="0" collapsed="false">
      <c r="A140" s="256" t="s">
        <v>43</v>
      </c>
      <c r="B140" s="471" t="s">
        <v>67</v>
      </c>
      <c r="C140" s="325" t="s">
        <v>19</v>
      </c>
      <c r="D140" s="325" t="s">
        <v>49</v>
      </c>
      <c r="E140" s="514" t="s">
        <v>170</v>
      </c>
      <c r="F140" s="325" t="n">
        <v>200</v>
      </c>
      <c r="G140" s="532" t="n">
        <v>669700</v>
      </c>
      <c r="H140" s="532"/>
      <c r="I140" s="413" t="e">
        <f aca="false">#REF!</f>
        <v>#REF!</v>
      </c>
      <c r="J140" s="413"/>
    </row>
    <row r="141" customFormat="false" ht="12.75" hidden="true" customHeight="false" outlineLevel="0" collapsed="false">
      <c r="A141" s="256" t="s">
        <v>29</v>
      </c>
      <c r="B141" s="471" t="s">
        <v>67</v>
      </c>
      <c r="C141" s="600" t="s">
        <v>19</v>
      </c>
      <c r="D141" s="472" t="n">
        <v>13</v>
      </c>
      <c r="E141" s="514" t="s">
        <v>170</v>
      </c>
      <c r="F141" s="476" t="s">
        <v>145</v>
      </c>
      <c r="G141" s="532" t="n">
        <v>300</v>
      </c>
      <c r="H141" s="532"/>
      <c r="I141" s="413" t="e">
        <f aca="false">#REF!</f>
        <v>#REF!</v>
      </c>
      <c r="J141" s="413"/>
    </row>
    <row r="142" customFormat="false" ht="26.25" hidden="true" customHeight="true" outlineLevel="0" collapsed="false">
      <c r="A142" s="590" t="s">
        <v>173</v>
      </c>
      <c r="B142" s="471" t="s">
        <v>67</v>
      </c>
      <c r="C142" s="600" t="s">
        <v>19</v>
      </c>
      <c r="D142" s="472" t="n">
        <v>13</v>
      </c>
      <c r="E142" s="514" t="s">
        <v>174</v>
      </c>
      <c r="F142" s="476"/>
      <c r="G142" s="532" t="n">
        <f aca="false">G143+G145</f>
        <v>9874700</v>
      </c>
      <c r="H142" s="532"/>
      <c r="I142" s="413"/>
      <c r="J142" s="413"/>
    </row>
    <row r="143" customFormat="false" ht="49.5" hidden="true" customHeight="true" outlineLevel="0" collapsed="false">
      <c r="A143" s="256" t="s">
        <v>32</v>
      </c>
      <c r="B143" s="471" t="s">
        <v>67</v>
      </c>
      <c r="C143" s="601" t="s">
        <v>19</v>
      </c>
      <c r="D143" s="601" t="s">
        <v>49</v>
      </c>
      <c r="E143" s="681" t="s">
        <v>175</v>
      </c>
      <c r="F143" s="682"/>
      <c r="G143" s="481" t="n">
        <f aca="false">G144</f>
        <v>140000</v>
      </c>
      <c r="H143" s="532"/>
      <c r="I143" s="413"/>
      <c r="J143" s="413"/>
    </row>
    <row r="144" customFormat="false" ht="29.25" hidden="true" customHeight="true" outlineLevel="0" collapsed="false">
      <c r="A144" s="523" t="s">
        <v>176</v>
      </c>
      <c r="B144" s="471" t="s">
        <v>67</v>
      </c>
      <c r="C144" s="601" t="s">
        <v>19</v>
      </c>
      <c r="D144" s="601" t="s">
        <v>49</v>
      </c>
      <c r="E144" s="681" t="s">
        <v>175</v>
      </c>
      <c r="F144" s="683" t="n">
        <v>600</v>
      </c>
      <c r="G144" s="481" t="n">
        <v>140000</v>
      </c>
      <c r="H144" s="481"/>
      <c r="I144" s="413"/>
      <c r="J144" s="413"/>
    </row>
    <row r="145" customFormat="false" ht="12.75" hidden="true" customHeight="false" outlineLevel="0" collapsed="false">
      <c r="A145" s="522" t="s">
        <v>177</v>
      </c>
      <c r="B145" s="471" t="s">
        <v>67</v>
      </c>
      <c r="C145" s="600" t="s">
        <v>19</v>
      </c>
      <c r="D145" s="600" t="s">
        <v>49</v>
      </c>
      <c r="E145" s="514" t="s">
        <v>178</v>
      </c>
      <c r="F145" s="472"/>
      <c r="G145" s="473" t="n">
        <f aca="false">G146</f>
        <v>9734700</v>
      </c>
      <c r="H145" s="473"/>
      <c r="I145" s="365" t="e">
        <f aca="false">I146</f>
        <v>#REF!</v>
      </c>
      <c r="J145" s="365"/>
    </row>
    <row r="146" customFormat="false" ht="25.5" hidden="true" customHeight="false" outlineLevel="0" collapsed="false">
      <c r="A146" s="256" t="s">
        <v>176</v>
      </c>
      <c r="B146" s="471" t="s">
        <v>67</v>
      </c>
      <c r="C146" s="476" t="s">
        <v>19</v>
      </c>
      <c r="D146" s="476" t="s">
        <v>49</v>
      </c>
      <c r="E146" s="514" t="s">
        <v>178</v>
      </c>
      <c r="F146" s="476" t="s">
        <v>179</v>
      </c>
      <c r="G146" s="473" t="n">
        <v>9734700</v>
      </c>
      <c r="H146" s="473"/>
      <c r="I146" s="365" t="e">
        <f aca="false">#REF!</f>
        <v>#REF!</v>
      </c>
      <c r="J146" s="365"/>
    </row>
    <row r="147" customFormat="false" ht="27" hidden="true" customHeight="true" outlineLevel="0" collapsed="false">
      <c r="A147" s="539" t="s">
        <v>182</v>
      </c>
      <c r="B147" s="471" t="s">
        <v>67</v>
      </c>
      <c r="C147" s="600" t="s">
        <v>19</v>
      </c>
      <c r="D147" s="472" t="n">
        <v>13</v>
      </c>
      <c r="E147" s="514" t="s">
        <v>183</v>
      </c>
      <c r="F147" s="476"/>
      <c r="G147" s="532" t="n">
        <f aca="false">G148+G150+G152+G154</f>
        <v>45783156</v>
      </c>
      <c r="H147" s="532" t="n">
        <f aca="false">H150+H152+H154</f>
        <v>445056</v>
      </c>
      <c r="I147" s="413"/>
      <c r="J147" s="413"/>
    </row>
    <row r="148" customFormat="false" ht="51" hidden="true" customHeight="false" outlineLevel="0" collapsed="false">
      <c r="A148" s="256" t="s">
        <v>32</v>
      </c>
      <c r="B148" s="471" t="s">
        <v>67</v>
      </c>
      <c r="C148" s="601" t="s">
        <v>19</v>
      </c>
      <c r="D148" s="601" t="s">
        <v>49</v>
      </c>
      <c r="E148" s="681" t="s">
        <v>184</v>
      </c>
      <c r="F148" s="682"/>
      <c r="G148" s="481" t="n">
        <f aca="false">G149</f>
        <v>1054000</v>
      </c>
      <c r="H148" s="532"/>
      <c r="I148" s="413"/>
      <c r="J148" s="413"/>
    </row>
    <row r="149" customFormat="false" ht="25.5" hidden="true" customHeight="false" outlineLevel="0" collapsed="false">
      <c r="A149" s="523" t="s">
        <v>176</v>
      </c>
      <c r="B149" s="471" t="s">
        <v>67</v>
      </c>
      <c r="C149" s="601" t="s">
        <v>19</v>
      </c>
      <c r="D149" s="601" t="s">
        <v>49</v>
      </c>
      <c r="E149" s="681" t="s">
        <v>184</v>
      </c>
      <c r="F149" s="683" t="n">
        <v>600</v>
      </c>
      <c r="G149" s="481" t="n">
        <v>1054000</v>
      </c>
      <c r="H149" s="532"/>
      <c r="I149" s="413"/>
      <c r="J149" s="413"/>
    </row>
    <row r="150" customFormat="false" ht="38.25" hidden="true" customHeight="false" outlineLevel="0" collapsed="false">
      <c r="A150" s="522" t="s">
        <v>185</v>
      </c>
      <c r="B150" s="471" t="s">
        <v>67</v>
      </c>
      <c r="C150" s="600" t="s">
        <v>19</v>
      </c>
      <c r="D150" s="472" t="n">
        <v>13</v>
      </c>
      <c r="E150" s="514" t="s">
        <v>186</v>
      </c>
      <c r="F150" s="476"/>
      <c r="G150" s="532" t="n">
        <f aca="false">G151</f>
        <v>44284100</v>
      </c>
      <c r="H150" s="532"/>
      <c r="I150" s="413" t="e">
        <f aca="false">I151</f>
        <v>#REF!</v>
      </c>
      <c r="J150" s="413"/>
    </row>
    <row r="151" customFormat="false" ht="25.5" hidden="true" customHeight="false" outlineLevel="0" collapsed="false">
      <c r="A151" s="523" t="s">
        <v>176</v>
      </c>
      <c r="B151" s="471" t="s">
        <v>67</v>
      </c>
      <c r="C151" s="600" t="s">
        <v>19</v>
      </c>
      <c r="D151" s="472" t="n">
        <v>13</v>
      </c>
      <c r="E151" s="514" t="s">
        <v>186</v>
      </c>
      <c r="F151" s="325" t="s">
        <v>179</v>
      </c>
      <c r="G151" s="532" t="n">
        <v>44284100</v>
      </c>
      <c r="H151" s="532"/>
      <c r="I151" s="413" t="e">
        <f aca="false">#REF!</f>
        <v>#REF!</v>
      </c>
      <c r="J151" s="413"/>
    </row>
    <row r="152" customFormat="false" ht="64.9" hidden="true" customHeight="true" outlineLevel="0" collapsed="false">
      <c r="A152" s="522" t="s">
        <v>902</v>
      </c>
      <c r="B152" s="471" t="s">
        <v>67</v>
      </c>
      <c r="C152" s="600" t="s">
        <v>19</v>
      </c>
      <c r="D152" s="600" t="s">
        <v>49</v>
      </c>
      <c r="E152" s="514" t="s">
        <v>903</v>
      </c>
      <c r="F152" s="600"/>
      <c r="G152" s="517" t="n">
        <f aca="false">G153</f>
        <v>246400</v>
      </c>
      <c r="H152" s="517" t="n">
        <f aca="false">H153</f>
        <v>246400</v>
      </c>
      <c r="I152" s="413"/>
      <c r="J152" s="413"/>
    </row>
    <row r="153" customFormat="false" ht="25.5" hidden="true" customHeight="false" outlineLevel="0" collapsed="false">
      <c r="A153" s="523" t="s">
        <v>176</v>
      </c>
      <c r="B153" s="471" t="s">
        <v>67</v>
      </c>
      <c r="C153" s="600" t="s">
        <v>19</v>
      </c>
      <c r="D153" s="600" t="s">
        <v>49</v>
      </c>
      <c r="E153" s="514" t="s">
        <v>903</v>
      </c>
      <c r="F153" s="476" t="s">
        <v>179</v>
      </c>
      <c r="G153" s="517" t="n">
        <v>246400</v>
      </c>
      <c r="H153" s="517" t="n">
        <f aca="false">G153</f>
        <v>246400</v>
      </c>
      <c r="I153" s="413"/>
      <c r="J153" s="413"/>
    </row>
    <row r="154" customFormat="false" ht="108.6" hidden="true" customHeight="true" outlineLevel="0" collapsed="false">
      <c r="A154" s="621" t="s">
        <v>187</v>
      </c>
      <c r="B154" s="471" t="s">
        <v>67</v>
      </c>
      <c r="C154" s="600" t="s">
        <v>19</v>
      </c>
      <c r="D154" s="600" t="s">
        <v>49</v>
      </c>
      <c r="E154" s="514" t="s">
        <v>188</v>
      </c>
      <c r="F154" s="527"/>
      <c r="G154" s="517" t="n">
        <f aca="false">G155</f>
        <v>198656</v>
      </c>
      <c r="H154" s="517" t="n">
        <f aca="false">H155</f>
        <v>198656</v>
      </c>
      <c r="I154" s="413"/>
      <c r="J154" s="413"/>
    </row>
    <row r="155" customFormat="false" ht="25.5" hidden="true" customHeight="false" outlineLevel="0" collapsed="false">
      <c r="A155" s="523" t="s">
        <v>176</v>
      </c>
      <c r="B155" s="471" t="s">
        <v>67</v>
      </c>
      <c r="C155" s="600" t="s">
        <v>19</v>
      </c>
      <c r="D155" s="600" t="s">
        <v>49</v>
      </c>
      <c r="E155" s="514" t="s">
        <v>188</v>
      </c>
      <c r="F155" s="476" t="s">
        <v>179</v>
      </c>
      <c r="G155" s="532" t="n">
        <v>198656</v>
      </c>
      <c r="H155" s="473" t="n">
        <f aca="false">G155</f>
        <v>198656</v>
      </c>
      <c r="I155" s="413"/>
      <c r="J155" s="413"/>
    </row>
    <row r="156" customFormat="false" ht="38.25" hidden="true" customHeight="false" outlineLevel="0" collapsed="false">
      <c r="A156" s="590" t="s">
        <v>190</v>
      </c>
      <c r="B156" s="471" t="s">
        <v>67</v>
      </c>
      <c r="C156" s="600" t="s">
        <v>19</v>
      </c>
      <c r="D156" s="472" t="n">
        <v>13</v>
      </c>
      <c r="E156" s="514" t="s">
        <v>191</v>
      </c>
      <c r="F156" s="325"/>
      <c r="G156" s="532" t="n">
        <f aca="false">G157+G159</f>
        <v>45259200</v>
      </c>
      <c r="H156" s="532"/>
      <c r="I156" s="413"/>
      <c r="J156" s="413"/>
    </row>
    <row r="157" customFormat="false" ht="51" hidden="true" customHeight="false" outlineLevel="0" collapsed="false">
      <c r="A157" s="256" t="s">
        <v>32</v>
      </c>
      <c r="B157" s="471" t="s">
        <v>67</v>
      </c>
      <c r="C157" s="601" t="s">
        <v>19</v>
      </c>
      <c r="D157" s="601" t="s">
        <v>49</v>
      </c>
      <c r="E157" s="681" t="s">
        <v>192</v>
      </c>
      <c r="F157" s="682"/>
      <c r="G157" s="481" t="n">
        <f aca="false">G158</f>
        <v>470000</v>
      </c>
      <c r="H157" s="532"/>
      <c r="I157" s="413"/>
      <c r="J157" s="413"/>
    </row>
    <row r="158" customFormat="false" ht="53.25" hidden="true" customHeight="true" outlineLevel="0" collapsed="false">
      <c r="A158" s="256" t="s">
        <v>28</v>
      </c>
      <c r="B158" s="471" t="s">
        <v>67</v>
      </c>
      <c r="C158" s="601" t="s">
        <v>19</v>
      </c>
      <c r="D158" s="601" t="s">
        <v>49</v>
      </c>
      <c r="E158" s="681" t="s">
        <v>192</v>
      </c>
      <c r="F158" s="683" t="n">
        <v>100</v>
      </c>
      <c r="G158" s="481" t="n">
        <v>470000</v>
      </c>
      <c r="H158" s="532"/>
      <c r="I158" s="413"/>
      <c r="J158" s="413"/>
    </row>
    <row r="159" customFormat="false" ht="29.25" hidden="true" customHeight="true" outlineLevel="0" collapsed="false">
      <c r="A159" s="684" t="s">
        <v>193</v>
      </c>
      <c r="B159" s="471" t="s">
        <v>67</v>
      </c>
      <c r="C159" s="476" t="s">
        <v>19</v>
      </c>
      <c r="D159" s="476" t="s">
        <v>49</v>
      </c>
      <c r="E159" s="514" t="s">
        <v>194</v>
      </c>
      <c r="F159" s="325"/>
      <c r="G159" s="532" t="n">
        <f aca="false">G160+G161+G162</f>
        <v>44789200</v>
      </c>
      <c r="H159" s="532"/>
      <c r="I159" s="380" t="e">
        <f aca="false">I160+I161</f>
        <v>#REF!</v>
      </c>
      <c r="J159" s="413"/>
    </row>
    <row r="160" customFormat="false" ht="57" hidden="true" customHeight="true" outlineLevel="0" collapsed="false">
      <c r="A160" s="685" t="s">
        <v>28</v>
      </c>
      <c r="B160" s="471" t="s">
        <v>67</v>
      </c>
      <c r="C160" s="476" t="s">
        <v>19</v>
      </c>
      <c r="D160" s="476" t="s">
        <v>49</v>
      </c>
      <c r="E160" s="514" t="s">
        <v>194</v>
      </c>
      <c r="F160" s="476" t="n">
        <v>100</v>
      </c>
      <c r="G160" s="473" t="n">
        <v>24684200</v>
      </c>
      <c r="H160" s="532"/>
      <c r="I160" s="364" t="e">
        <f aca="false">#REF!</f>
        <v>#REF!</v>
      </c>
      <c r="J160" s="413"/>
    </row>
    <row r="161" customFormat="false" ht="25.5" hidden="true" customHeight="false" outlineLevel="0" collapsed="false">
      <c r="A161" s="256" t="s">
        <v>43</v>
      </c>
      <c r="B161" s="471" t="s">
        <v>67</v>
      </c>
      <c r="C161" s="325" t="s">
        <v>19</v>
      </c>
      <c r="D161" s="325" t="s">
        <v>49</v>
      </c>
      <c r="E161" s="514" t="s">
        <v>194</v>
      </c>
      <c r="F161" s="325" t="n">
        <v>200</v>
      </c>
      <c r="G161" s="560" t="n">
        <v>17470500</v>
      </c>
      <c r="H161" s="560"/>
      <c r="I161" s="424" t="e">
        <f aca="false">#REF!</f>
        <v>#REF!</v>
      </c>
      <c r="J161" s="413"/>
    </row>
    <row r="162" customFormat="false" ht="12.75" hidden="true" customHeight="false" outlineLevel="0" collapsed="false">
      <c r="A162" s="256" t="s">
        <v>29</v>
      </c>
      <c r="B162" s="471" t="s">
        <v>67</v>
      </c>
      <c r="C162" s="600" t="s">
        <v>19</v>
      </c>
      <c r="D162" s="472" t="n">
        <v>13</v>
      </c>
      <c r="E162" s="514" t="s">
        <v>194</v>
      </c>
      <c r="F162" s="472" t="s">
        <v>145</v>
      </c>
      <c r="G162" s="686" t="n">
        <v>2634500</v>
      </c>
      <c r="H162" s="532"/>
      <c r="I162" s="426"/>
      <c r="J162" s="413"/>
    </row>
    <row r="163" customFormat="false" ht="31.5" hidden="true" customHeight="true" outlineLevel="0" collapsed="false">
      <c r="A163" s="687" t="s">
        <v>89</v>
      </c>
      <c r="B163" s="471" t="s">
        <v>67</v>
      </c>
      <c r="C163" s="600" t="s">
        <v>19</v>
      </c>
      <c r="D163" s="600" t="s">
        <v>49</v>
      </c>
      <c r="E163" s="514" t="s">
        <v>90</v>
      </c>
      <c r="F163" s="476"/>
      <c r="G163" s="532" t="n">
        <f aca="false">G164</f>
        <v>385000</v>
      </c>
      <c r="H163" s="532"/>
      <c r="I163" s="413" t="e">
        <f aca="false">I165</f>
        <v>#REF!</v>
      </c>
      <c r="J163" s="413"/>
    </row>
    <row r="164" customFormat="false" ht="22.9" hidden="true" customHeight="true" outlineLevel="0" collapsed="false">
      <c r="A164" s="487" t="s">
        <v>91</v>
      </c>
      <c r="B164" s="471" t="s">
        <v>67</v>
      </c>
      <c r="C164" s="600" t="s">
        <v>19</v>
      </c>
      <c r="D164" s="600" t="s">
        <v>49</v>
      </c>
      <c r="E164" s="514" t="s">
        <v>92</v>
      </c>
      <c r="F164" s="476"/>
      <c r="G164" s="532" t="n">
        <f aca="false">G165</f>
        <v>385000</v>
      </c>
      <c r="H164" s="532"/>
      <c r="I164" s="413"/>
      <c r="J164" s="413"/>
    </row>
    <row r="165" customFormat="false" ht="25.5" hidden="true" customHeight="false" outlineLevel="0" collapsed="false">
      <c r="A165" s="522" t="s">
        <v>44</v>
      </c>
      <c r="B165" s="471" t="s">
        <v>67</v>
      </c>
      <c r="C165" s="325" t="s">
        <v>19</v>
      </c>
      <c r="D165" s="325" t="s">
        <v>49</v>
      </c>
      <c r="E165" s="514" t="s">
        <v>93</v>
      </c>
      <c r="F165" s="325"/>
      <c r="G165" s="532" t="n">
        <f aca="false">G166+G167</f>
        <v>385000</v>
      </c>
      <c r="H165" s="532"/>
      <c r="I165" s="413" t="e">
        <f aca="false">I166+I167</f>
        <v>#REF!</v>
      </c>
      <c r="J165" s="413"/>
    </row>
    <row r="166" customFormat="false" ht="54" hidden="true" customHeight="true" outlineLevel="0" collapsed="false">
      <c r="A166" s="256" t="s">
        <v>28</v>
      </c>
      <c r="B166" s="471" t="s">
        <v>67</v>
      </c>
      <c r="C166" s="325" t="s">
        <v>19</v>
      </c>
      <c r="D166" s="325" t="s">
        <v>49</v>
      </c>
      <c r="E166" s="514" t="s">
        <v>93</v>
      </c>
      <c r="F166" s="325" t="s">
        <v>46</v>
      </c>
      <c r="G166" s="532" t="n">
        <v>165000</v>
      </c>
      <c r="H166" s="532"/>
      <c r="I166" s="429" t="e">
        <f aca="false">#REF!</f>
        <v>#REF!</v>
      </c>
      <c r="J166" s="413"/>
    </row>
    <row r="167" customFormat="false" ht="25.5" hidden="true" customHeight="false" outlineLevel="0" collapsed="false">
      <c r="A167" s="256" t="s">
        <v>43</v>
      </c>
      <c r="B167" s="471" t="s">
        <v>67</v>
      </c>
      <c r="C167" s="325" t="s">
        <v>19</v>
      </c>
      <c r="D167" s="325" t="s">
        <v>49</v>
      </c>
      <c r="E167" s="514" t="s">
        <v>93</v>
      </c>
      <c r="F167" s="325" t="s">
        <v>47</v>
      </c>
      <c r="G167" s="532" t="n">
        <v>220000</v>
      </c>
      <c r="H167" s="532"/>
      <c r="I167" s="413" t="e">
        <f aca="false">#REF!</f>
        <v>#REF!</v>
      </c>
      <c r="J167" s="413"/>
    </row>
    <row r="168" customFormat="false" ht="25.5" hidden="true" customHeight="false" outlineLevel="0" collapsed="false">
      <c r="A168" s="323" t="s">
        <v>198</v>
      </c>
      <c r="B168" s="471" t="s">
        <v>67</v>
      </c>
      <c r="C168" s="325" t="s">
        <v>19</v>
      </c>
      <c r="D168" s="325" t="s">
        <v>49</v>
      </c>
      <c r="E168" s="325" t="s">
        <v>199</v>
      </c>
      <c r="F168" s="325"/>
      <c r="G168" s="532" t="n">
        <f aca="false">G169</f>
        <v>60000</v>
      </c>
      <c r="H168" s="532"/>
      <c r="I168" s="413"/>
      <c r="J168" s="413"/>
    </row>
    <row r="169" customFormat="false" ht="38.25" hidden="true" customHeight="false" outlineLevel="0" collapsed="false">
      <c r="A169" s="537" t="s">
        <v>200</v>
      </c>
      <c r="B169" s="471" t="s">
        <v>67</v>
      </c>
      <c r="C169" s="325" t="s">
        <v>19</v>
      </c>
      <c r="D169" s="325" t="s">
        <v>49</v>
      </c>
      <c r="E169" s="21" t="s">
        <v>201</v>
      </c>
      <c r="F169" s="325"/>
      <c r="G169" s="532" t="n">
        <f aca="false">G170</f>
        <v>60000</v>
      </c>
      <c r="H169" s="532"/>
      <c r="I169" s="413"/>
      <c r="J169" s="413"/>
    </row>
    <row r="170" customFormat="false" ht="25.5" hidden="true" customHeight="false" outlineLevel="0" collapsed="false">
      <c r="A170" s="671" t="s">
        <v>904</v>
      </c>
      <c r="B170" s="471" t="s">
        <v>67</v>
      </c>
      <c r="C170" s="325" t="s">
        <v>19</v>
      </c>
      <c r="D170" s="325" t="s">
        <v>49</v>
      </c>
      <c r="E170" s="514" t="s">
        <v>203</v>
      </c>
      <c r="F170" s="472"/>
      <c r="G170" s="473" t="n">
        <f aca="false">G171</f>
        <v>60000</v>
      </c>
      <c r="H170" s="532"/>
      <c r="I170" s="413"/>
      <c r="J170" s="413"/>
    </row>
    <row r="171" customFormat="false" ht="12.75" hidden="true" customHeight="false" outlineLevel="0" collapsed="false">
      <c r="A171" s="256" t="s">
        <v>54</v>
      </c>
      <c r="B171" s="471" t="s">
        <v>67</v>
      </c>
      <c r="C171" s="325" t="s">
        <v>19</v>
      </c>
      <c r="D171" s="325" t="s">
        <v>49</v>
      </c>
      <c r="E171" s="514" t="s">
        <v>203</v>
      </c>
      <c r="F171" s="472" t="n">
        <v>300</v>
      </c>
      <c r="G171" s="473" t="n">
        <v>60000</v>
      </c>
      <c r="H171" s="532"/>
      <c r="I171" s="413"/>
      <c r="J171" s="413"/>
    </row>
    <row r="172" customFormat="false" ht="12.75" hidden="true" customHeight="false" outlineLevel="0" collapsed="false">
      <c r="A172" s="688" t="s">
        <v>22</v>
      </c>
      <c r="B172" s="471" t="s">
        <v>67</v>
      </c>
      <c r="C172" s="600" t="s">
        <v>19</v>
      </c>
      <c r="D172" s="600" t="s">
        <v>49</v>
      </c>
      <c r="E172" s="600" t="s">
        <v>23</v>
      </c>
      <c r="F172" s="472"/>
      <c r="G172" s="473" t="n">
        <f aca="false">G173</f>
        <v>75000</v>
      </c>
      <c r="H172" s="532"/>
      <c r="I172" s="413"/>
      <c r="J172" s="413"/>
    </row>
    <row r="173" customFormat="false" ht="12.75" hidden="true" customHeight="false" outlineLevel="0" collapsed="false">
      <c r="A173" s="689" t="s">
        <v>94</v>
      </c>
      <c r="B173" s="471" t="s">
        <v>67</v>
      </c>
      <c r="C173" s="600" t="s">
        <v>19</v>
      </c>
      <c r="D173" s="600" t="s">
        <v>49</v>
      </c>
      <c r="E173" s="600" t="s">
        <v>95</v>
      </c>
      <c r="F173" s="472"/>
      <c r="G173" s="473" t="n">
        <f aca="false">G174+G176</f>
        <v>75000</v>
      </c>
      <c r="H173" s="532"/>
      <c r="I173" s="413"/>
      <c r="J173" s="413"/>
    </row>
    <row r="174" customFormat="false" ht="12.75" hidden="true" customHeight="false" outlineLevel="0" collapsed="false">
      <c r="A174" s="690" t="s">
        <v>206</v>
      </c>
      <c r="B174" s="471" t="s">
        <v>67</v>
      </c>
      <c r="C174" s="601" t="s">
        <v>19</v>
      </c>
      <c r="D174" s="514" t="s">
        <v>49</v>
      </c>
      <c r="E174" s="601" t="s">
        <v>207</v>
      </c>
      <c r="F174" s="605"/>
      <c r="G174" s="558" t="n">
        <f aca="false">G175</f>
        <v>0</v>
      </c>
      <c r="H174" s="532"/>
      <c r="I174" s="413"/>
      <c r="J174" s="413"/>
    </row>
    <row r="175" customFormat="false" ht="12.75" hidden="true" customHeight="false" outlineLevel="0" collapsed="false">
      <c r="A175" s="690" t="s">
        <v>29</v>
      </c>
      <c r="B175" s="471" t="s">
        <v>67</v>
      </c>
      <c r="C175" s="601" t="s">
        <v>19</v>
      </c>
      <c r="D175" s="514" t="s">
        <v>49</v>
      </c>
      <c r="E175" s="601" t="s">
        <v>207</v>
      </c>
      <c r="F175" s="605" t="n">
        <v>800</v>
      </c>
      <c r="G175" s="558"/>
      <c r="H175" s="532"/>
      <c r="I175" s="413"/>
      <c r="J175" s="413"/>
    </row>
    <row r="176" customFormat="false" ht="25.5" hidden="true" customHeight="false" outlineLevel="0" collapsed="false">
      <c r="A176" s="671" t="s">
        <v>208</v>
      </c>
      <c r="B176" s="471" t="s">
        <v>67</v>
      </c>
      <c r="C176" s="600" t="s">
        <v>19</v>
      </c>
      <c r="D176" s="600" t="s">
        <v>49</v>
      </c>
      <c r="E176" s="600" t="s">
        <v>209</v>
      </c>
      <c r="F176" s="472"/>
      <c r="G176" s="473" t="n">
        <f aca="false">G177</f>
        <v>75000</v>
      </c>
      <c r="H176" s="532"/>
      <c r="I176" s="413"/>
      <c r="J176" s="413"/>
    </row>
    <row r="177" customFormat="false" ht="12.75" hidden="true" customHeight="false" outlineLevel="0" collapsed="false">
      <c r="A177" s="256" t="s">
        <v>54</v>
      </c>
      <c r="B177" s="471" t="s">
        <v>67</v>
      </c>
      <c r="C177" s="600" t="s">
        <v>19</v>
      </c>
      <c r="D177" s="600" t="s">
        <v>49</v>
      </c>
      <c r="E177" s="600" t="s">
        <v>209</v>
      </c>
      <c r="F177" s="472" t="n">
        <v>300</v>
      </c>
      <c r="G177" s="473" t="n">
        <v>75000</v>
      </c>
      <c r="H177" s="532"/>
      <c r="I177" s="413"/>
      <c r="J177" s="413"/>
    </row>
    <row r="178" customFormat="false" ht="28.5" hidden="true" customHeight="false" outlineLevel="0" collapsed="false">
      <c r="A178" s="691" t="s">
        <v>212</v>
      </c>
      <c r="B178" s="692" t="s">
        <v>67</v>
      </c>
      <c r="C178" s="692" t="s">
        <v>35</v>
      </c>
      <c r="D178" s="692"/>
      <c r="E178" s="693"/>
      <c r="F178" s="692"/>
      <c r="G178" s="694" t="n">
        <f aca="false">G179+G186</f>
        <v>6597987</v>
      </c>
      <c r="H178" s="694" t="n">
        <f aca="false">H179+H186</f>
        <v>1876987</v>
      </c>
      <c r="I178" s="438" t="e">
        <f aca="false">I179+I186</f>
        <v>#REF!</v>
      </c>
      <c r="J178" s="438" t="e">
        <f aca="false">J179+J186</f>
        <v>#REF!</v>
      </c>
    </row>
    <row r="179" customFormat="false" ht="13.5" hidden="true" customHeight="false" outlineLevel="0" collapsed="false">
      <c r="A179" s="525" t="s">
        <v>213</v>
      </c>
      <c r="B179" s="528" t="s">
        <v>67</v>
      </c>
      <c r="C179" s="528" t="s">
        <v>35</v>
      </c>
      <c r="D179" s="528" t="s">
        <v>69</v>
      </c>
      <c r="E179" s="541"/>
      <c r="F179" s="325"/>
      <c r="G179" s="538" t="n">
        <f aca="false">G180</f>
        <v>1876987</v>
      </c>
      <c r="H179" s="538" t="n">
        <f aca="false">H180</f>
        <v>1876987</v>
      </c>
      <c r="I179" s="440" t="e">
        <f aca="false">I180</f>
        <v>#REF!</v>
      </c>
      <c r="J179" s="440" t="e">
        <f aca="false">J180</f>
        <v>#REF!</v>
      </c>
    </row>
    <row r="180" customFormat="false" ht="27.75" hidden="true" customHeight="true" outlineLevel="0" collapsed="false">
      <c r="A180" s="256" t="s">
        <v>70</v>
      </c>
      <c r="B180" s="471" t="s">
        <v>67</v>
      </c>
      <c r="C180" s="325" t="s">
        <v>35</v>
      </c>
      <c r="D180" s="325" t="s">
        <v>69</v>
      </c>
      <c r="E180" s="541" t="s">
        <v>71</v>
      </c>
      <c r="F180" s="325"/>
      <c r="G180" s="532" t="n">
        <f aca="false">G181</f>
        <v>1876987</v>
      </c>
      <c r="H180" s="532" t="n">
        <f aca="false">H181</f>
        <v>1876987</v>
      </c>
      <c r="I180" s="413" t="e">
        <f aca="false">I181</f>
        <v>#REF!</v>
      </c>
      <c r="J180" s="413" t="e">
        <f aca="false">J181</f>
        <v>#REF!</v>
      </c>
      <c r="K180" s="96"/>
      <c r="L180" s="96"/>
      <c r="M180" s="61"/>
      <c r="N180" s="96"/>
      <c r="O180" s="96"/>
      <c r="P180" s="96"/>
      <c r="Q180" s="61"/>
      <c r="R180" s="96"/>
      <c r="S180" s="96"/>
      <c r="T180" s="96"/>
      <c r="U180" s="61"/>
      <c r="V180" s="96"/>
      <c r="W180" s="96"/>
      <c r="X180" s="96"/>
      <c r="Y180" s="61"/>
      <c r="Z180" s="96"/>
      <c r="AA180" s="96"/>
      <c r="AB180" s="96"/>
      <c r="AC180" s="61"/>
      <c r="AD180" s="96"/>
      <c r="AE180" s="96"/>
      <c r="AF180" s="96"/>
      <c r="AG180" s="61"/>
      <c r="AH180" s="96"/>
      <c r="AI180" s="96"/>
      <c r="AJ180" s="96"/>
      <c r="AK180" s="61"/>
      <c r="AL180" s="96"/>
      <c r="AM180" s="96"/>
      <c r="AN180" s="96"/>
      <c r="AO180" s="61"/>
      <c r="AP180" s="96"/>
      <c r="AQ180" s="96"/>
      <c r="AR180" s="96"/>
      <c r="AS180" s="61"/>
      <c r="AT180" s="96"/>
      <c r="AU180" s="96"/>
      <c r="AV180" s="96"/>
      <c r="AW180" s="61"/>
      <c r="AX180" s="96"/>
      <c r="AY180" s="96"/>
      <c r="AZ180" s="96"/>
      <c r="BA180" s="61"/>
      <c r="BB180" s="96"/>
      <c r="BC180" s="96"/>
      <c r="BD180" s="96"/>
      <c r="BE180" s="61"/>
      <c r="BF180" s="96"/>
      <c r="BG180" s="96"/>
      <c r="BH180" s="96"/>
      <c r="BI180" s="61"/>
      <c r="BJ180" s="96"/>
      <c r="BK180" s="96"/>
      <c r="BL180" s="96"/>
      <c r="BM180" s="61"/>
      <c r="BN180" s="96"/>
      <c r="BO180" s="96"/>
      <c r="BP180" s="96"/>
      <c r="BQ180" s="61"/>
      <c r="BR180" s="96"/>
      <c r="BS180" s="96"/>
      <c r="BT180" s="96"/>
      <c r="BU180" s="61"/>
      <c r="BV180" s="96"/>
      <c r="BW180" s="96"/>
      <c r="BX180" s="96"/>
      <c r="BY180" s="61"/>
      <c r="BZ180" s="96"/>
      <c r="CA180" s="96"/>
      <c r="CB180" s="96"/>
      <c r="CC180" s="61"/>
      <c r="CD180" s="96"/>
      <c r="CE180" s="96"/>
      <c r="CF180" s="96"/>
      <c r="CG180" s="61"/>
      <c r="CH180" s="96"/>
      <c r="CI180" s="96"/>
      <c r="CJ180" s="96"/>
      <c r="CK180" s="61"/>
      <c r="CL180" s="96"/>
      <c r="CM180" s="96"/>
      <c r="CN180" s="96"/>
      <c r="CO180" s="61"/>
      <c r="CP180" s="96"/>
      <c r="CQ180" s="96"/>
      <c r="CR180" s="96"/>
      <c r="CS180" s="61"/>
      <c r="CT180" s="96"/>
      <c r="CU180" s="96"/>
      <c r="CV180" s="96"/>
      <c r="CW180" s="61"/>
      <c r="CX180" s="96"/>
      <c r="CY180" s="96"/>
      <c r="CZ180" s="96"/>
      <c r="DA180" s="61"/>
      <c r="DB180" s="96"/>
      <c r="DC180" s="96"/>
      <c r="DD180" s="96"/>
      <c r="DE180" s="61"/>
      <c r="DF180" s="96"/>
      <c r="DG180" s="96"/>
      <c r="DH180" s="96"/>
      <c r="DI180" s="61"/>
      <c r="DJ180" s="96"/>
      <c r="DK180" s="96"/>
      <c r="DL180" s="96"/>
      <c r="DM180" s="61"/>
      <c r="DN180" s="96"/>
      <c r="DO180" s="96"/>
      <c r="DP180" s="96"/>
      <c r="DQ180" s="61"/>
      <c r="DR180" s="96"/>
      <c r="DS180" s="96"/>
      <c r="DT180" s="96"/>
      <c r="DU180" s="61"/>
      <c r="DV180" s="96"/>
      <c r="DW180" s="96"/>
      <c r="DX180" s="96"/>
      <c r="DY180" s="61"/>
      <c r="DZ180" s="96"/>
      <c r="EA180" s="96"/>
      <c r="EB180" s="96"/>
      <c r="EC180" s="61"/>
      <c r="ED180" s="96"/>
      <c r="EE180" s="96"/>
      <c r="EF180" s="96"/>
      <c r="EG180" s="61"/>
      <c r="EH180" s="96"/>
      <c r="EI180" s="96"/>
      <c r="EJ180" s="96"/>
      <c r="EK180" s="61"/>
      <c r="EL180" s="96"/>
      <c r="EM180" s="96"/>
      <c r="EN180" s="96"/>
      <c r="EO180" s="61"/>
      <c r="EP180" s="96"/>
      <c r="EQ180" s="96"/>
      <c r="ER180" s="96"/>
      <c r="ES180" s="61"/>
      <c r="ET180" s="96"/>
      <c r="EU180" s="96"/>
      <c r="EV180" s="96"/>
      <c r="EW180" s="61"/>
      <c r="EX180" s="96"/>
      <c r="EY180" s="96"/>
      <c r="EZ180" s="96"/>
      <c r="FA180" s="61"/>
      <c r="FB180" s="96"/>
      <c r="FC180" s="96"/>
      <c r="FD180" s="96"/>
      <c r="FE180" s="61"/>
      <c r="FF180" s="96"/>
      <c r="FG180" s="96"/>
      <c r="FH180" s="96"/>
      <c r="FI180" s="61"/>
      <c r="FJ180" s="96"/>
      <c r="FK180" s="96"/>
      <c r="FL180" s="96"/>
      <c r="FM180" s="61"/>
      <c r="FN180" s="96"/>
      <c r="FO180" s="96"/>
      <c r="FP180" s="96"/>
      <c r="FQ180" s="61"/>
      <c r="FR180" s="96"/>
      <c r="FS180" s="96"/>
      <c r="FT180" s="96"/>
      <c r="FU180" s="61"/>
      <c r="FV180" s="96"/>
      <c r="FW180" s="96"/>
      <c r="FX180" s="96"/>
      <c r="FY180" s="61"/>
      <c r="FZ180" s="96"/>
      <c r="GA180" s="96"/>
      <c r="GB180" s="96"/>
      <c r="GC180" s="61"/>
      <c r="GD180" s="96"/>
      <c r="GE180" s="96"/>
      <c r="GF180" s="96"/>
      <c r="GG180" s="61"/>
      <c r="GH180" s="96"/>
      <c r="GI180" s="96"/>
      <c r="GJ180" s="96"/>
      <c r="GK180" s="61"/>
      <c r="GL180" s="96"/>
      <c r="GM180" s="96"/>
      <c r="GN180" s="96"/>
      <c r="GO180" s="61"/>
      <c r="GP180" s="96"/>
      <c r="GQ180" s="96"/>
      <c r="GR180" s="96"/>
      <c r="GS180" s="61"/>
      <c r="GT180" s="96"/>
      <c r="GU180" s="96"/>
      <c r="GV180" s="96"/>
      <c r="GW180" s="61"/>
      <c r="GX180" s="96"/>
      <c r="GY180" s="96"/>
      <c r="GZ180" s="96"/>
      <c r="HA180" s="61"/>
      <c r="HB180" s="96"/>
      <c r="HC180" s="96"/>
      <c r="HD180" s="96"/>
      <c r="HE180" s="61"/>
      <c r="HF180" s="96"/>
      <c r="HG180" s="96"/>
      <c r="HH180" s="96"/>
      <c r="HI180" s="61"/>
      <c r="HJ180" s="96"/>
      <c r="HK180" s="96"/>
      <c r="HL180" s="96"/>
      <c r="HM180" s="61"/>
      <c r="HN180" s="96"/>
      <c r="HO180" s="96"/>
      <c r="HP180" s="96"/>
      <c r="HQ180" s="61"/>
      <c r="HR180" s="96"/>
      <c r="HS180" s="96"/>
      <c r="HT180" s="96"/>
      <c r="HU180" s="61"/>
      <c r="HV180" s="96"/>
      <c r="HW180" s="96"/>
      <c r="HX180" s="96"/>
      <c r="HY180" s="61"/>
      <c r="HZ180" s="96"/>
      <c r="IA180" s="96"/>
      <c r="IB180" s="96"/>
      <c r="IC180" s="61"/>
      <c r="ID180" s="96"/>
      <c r="IE180" s="96"/>
      <c r="IF180" s="96"/>
      <c r="IG180" s="61"/>
      <c r="IH180" s="96"/>
      <c r="II180" s="96"/>
    </row>
    <row r="181" customFormat="false" ht="41.25" hidden="true" customHeight="true" outlineLevel="0" collapsed="false">
      <c r="A181" s="522" t="s">
        <v>72</v>
      </c>
      <c r="B181" s="471" t="s">
        <v>67</v>
      </c>
      <c r="C181" s="325" t="s">
        <v>35</v>
      </c>
      <c r="D181" s="325" t="s">
        <v>69</v>
      </c>
      <c r="E181" s="541" t="s">
        <v>73</v>
      </c>
      <c r="F181" s="325"/>
      <c r="G181" s="532" t="n">
        <f aca="false">G182</f>
        <v>1876987</v>
      </c>
      <c r="H181" s="532" t="n">
        <f aca="false">H182</f>
        <v>1876987</v>
      </c>
      <c r="I181" s="413" t="e">
        <f aca="false">I183</f>
        <v>#REF!</v>
      </c>
      <c r="J181" s="413" t="e">
        <f aca="false">J183</f>
        <v>#REF!</v>
      </c>
      <c r="K181" s="96"/>
      <c r="L181" s="96"/>
      <c r="M181" s="61"/>
      <c r="N181" s="96"/>
      <c r="O181" s="96"/>
      <c r="P181" s="96"/>
      <c r="Q181" s="61"/>
      <c r="R181" s="96"/>
      <c r="S181" s="96"/>
      <c r="T181" s="96"/>
      <c r="U181" s="61"/>
      <c r="V181" s="96"/>
      <c r="W181" s="96"/>
      <c r="X181" s="96"/>
      <c r="Y181" s="61"/>
      <c r="Z181" s="96"/>
      <c r="AA181" s="96"/>
      <c r="AB181" s="96"/>
      <c r="AC181" s="61"/>
      <c r="AD181" s="96"/>
      <c r="AE181" s="96"/>
      <c r="AF181" s="96"/>
      <c r="AG181" s="61"/>
      <c r="AH181" s="96"/>
      <c r="AI181" s="96"/>
      <c r="AJ181" s="96"/>
      <c r="AK181" s="61"/>
      <c r="AL181" s="96"/>
      <c r="AM181" s="96"/>
      <c r="AN181" s="96"/>
      <c r="AO181" s="61"/>
      <c r="AP181" s="96"/>
      <c r="AQ181" s="96"/>
      <c r="AR181" s="96"/>
      <c r="AS181" s="61"/>
      <c r="AT181" s="96"/>
      <c r="AU181" s="96"/>
      <c r="AV181" s="96"/>
      <c r="AW181" s="61"/>
      <c r="AX181" s="96"/>
      <c r="AY181" s="96"/>
      <c r="AZ181" s="96"/>
      <c r="BA181" s="61"/>
      <c r="BB181" s="96"/>
      <c r="BC181" s="96"/>
      <c r="BD181" s="96"/>
      <c r="BE181" s="61"/>
      <c r="BF181" s="96"/>
      <c r="BG181" s="96"/>
      <c r="BH181" s="96"/>
      <c r="BI181" s="61"/>
      <c r="BJ181" s="96"/>
      <c r="BK181" s="96"/>
      <c r="BL181" s="96"/>
      <c r="BM181" s="61"/>
      <c r="BN181" s="96"/>
      <c r="BO181" s="96"/>
      <c r="BP181" s="96"/>
      <c r="BQ181" s="61"/>
      <c r="BR181" s="96"/>
      <c r="BS181" s="96"/>
      <c r="BT181" s="96"/>
      <c r="BU181" s="61"/>
      <c r="BV181" s="96"/>
      <c r="BW181" s="96"/>
      <c r="BX181" s="96"/>
      <c r="BY181" s="61"/>
      <c r="BZ181" s="96"/>
      <c r="CA181" s="96"/>
      <c r="CB181" s="96"/>
      <c r="CC181" s="61"/>
      <c r="CD181" s="96"/>
      <c r="CE181" s="96"/>
      <c r="CF181" s="96"/>
      <c r="CG181" s="61"/>
      <c r="CH181" s="96"/>
      <c r="CI181" s="96"/>
      <c r="CJ181" s="96"/>
      <c r="CK181" s="61"/>
      <c r="CL181" s="96"/>
      <c r="CM181" s="96"/>
      <c r="CN181" s="96"/>
      <c r="CO181" s="61"/>
      <c r="CP181" s="96"/>
      <c r="CQ181" s="96"/>
      <c r="CR181" s="96"/>
      <c r="CS181" s="61"/>
      <c r="CT181" s="96"/>
      <c r="CU181" s="96"/>
      <c r="CV181" s="96"/>
      <c r="CW181" s="61"/>
      <c r="CX181" s="96"/>
      <c r="CY181" s="96"/>
      <c r="CZ181" s="96"/>
      <c r="DA181" s="61"/>
      <c r="DB181" s="96"/>
      <c r="DC181" s="96"/>
      <c r="DD181" s="96"/>
      <c r="DE181" s="61"/>
      <c r="DF181" s="96"/>
      <c r="DG181" s="96"/>
      <c r="DH181" s="96"/>
      <c r="DI181" s="61"/>
      <c r="DJ181" s="96"/>
      <c r="DK181" s="96"/>
      <c r="DL181" s="96"/>
      <c r="DM181" s="61"/>
      <c r="DN181" s="96"/>
      <c r="DO181" s="96"/>
      <c r="DP181" s="96"/>
      <c r="DQ181" s="61"/>
      <c r="DR181" s="96"/>
      <c r="DS181" s="96"/>
      <c r="DT181" s="96"/>
      <c r="DU181" s="61"/>
      <c r="DV181" s="96"/>
      <c r="DW181" s="96"/>
      <c r="DX181" s="96"/>
      <c r="DY181" s="61"/>
      <c r="DZ181" s="96"/>
      <c r="EA181" s="96"/>
      <c r="EB181" s="96"/>
      <c r="EC181" s="61"/>
      <c r="ED181" s="96"/>
      <c r="EE181" s="96"/>
      <c r="EF181" s="96"/>
      <c r="EG181" s="61"/>
      <c r="EH181" s="96"/>
      <c r="EI181" s="96"/>
      <c r="EJ181" s="96"/>
      <c r="EK181" s="61"/>
      <c r="EL181" s="96"/>
      <c r="EM181" s="96"/>
      <c r="EN181" s="96"/>
      <c r="EO181" s="61"/>
      <c r="EP181" s="96"/>
      <c r="EQ181" s="96"/>
      <c r="ER181" s="96"/>
      <c r="ES181" s="61"/>
      <c r="ET181" s="96"/>
      <c r="EU181" s="96"/>
      <c r="EV181" s="96"/>
      <c r="EW181" s="61"/>
      <c r="EX181" s="96"/>
      <c r="EY181" s="96"/>
      <c r="EZ181" s="96"/>
      <c r="FA181" s="61"/>
      <c r="FB181" s="96"/>
      <c r="FC181" s="96"/>
      <c r="FD181" s="96"/>
      <c r="FE181" s="61"/>
      <c r="FF181" s="96"/>
      <c r="FG181" s="96"/>
      <c r="FH181" s="96"/>
      <c r="FI181" s="61"/>
      <c r="FJ181" s="96"/>
      <c r="FK181" s="96"/>
      <c r="FL181" s="96"/>
      <c r="FM181" s="61"/>
      <c r="FN181" s="96"/>
      <c r="FO181" s="96"/>
      <c r="FP181" s="96"/>
      <c r="FQ181" s="61"/>
      <c r="FR181" s="96"/>
      <c r="FS181" s="96"/>
      <c r="FT181" s="96"/>
      <c r="FU181" s="61"/>
      <c r="FV181" s="96"/>
      <c r="FW181" s="96"/>
      <c r="FX181" s="96"/>
      <c r="FY181" s="61"/>
      <c r="FZ181" s="96"/>
      <c r="GA181" s="96"/>
      <c r="GB181" s="96"/>
      <c r="GC181" s="61"/>
      <c r="GD181" s="96"/>
      <c r="GE181" s="96"/>
      <c r="GF181" s="96"/>
      <c r="GG181" s="61"/>
      <c r="GH181" s="96"/>
      <c r="GI181" s="96"/>
      <c r="GJ181" s="96"/>
      <c r="GK181" s="61"/>
      <c r="GL181" s="96"/>
      <c r="GM181" s="96"/>
      <c r="GN181" s="96"/>
      <c r="GO181" s="61"/>
      <c r="GP181" s="96"/>
      <c r="GQ181" s="96"/>
      <c r="GR181" s="96"/>
      <c r="GS181" s="61"/>
      <c r="GT181" s="96"/>
      <c r="GU181" s="96"/>
      <c r="GV181" s="96"/>
      <c r="GW181" s="61"/>
      <c r="GX181" s="96"/>
      <c r="GY181" s="96"/>
      <c r="GZ181" s="96"/>
      <c r="HA181" s="61"/>
      <c r="HB181" s="96"/>
      <c r="HC181" s="96"/>
      <c r="HD181" s="96"/>
      <c r="HE181" s="61"/>
      <c r="HF181" s="96"/>
      <c r="HG181" s="96"/>
      <c r="HH181" s="96"/>
      <c r="HI181" s="61"/>
      <c r="HJ181" s="96"/>
      <c r="HK181" s="96"/>
      <c r="HL181" s="96"/>
      <c r="HM181" s="61"/>
      <c r="HN181" s="96"/>
      <c r="HO181" s="96"/>
      <c r="HP181" s="96"/>
      <c r="HQ181" s="61"/>
      <c r="HR181" s="96"/>
      <c r="HS181" s="96"/>
      <c r="HT181" s="96"/>
      <c r="HU181" s="61"/>
      <c r="HV181" s="96"/>
      <c r="HW181" s="96"/>
      <c r="HX181" s="96"/>
      <c r="HY181" s="61"/>
      <c r="HZ181" s="96"/>
      <c r="IA181" s="96"/>
      <c r="IB181" s="96"/>
      <c r="IC181" s="61"/>
      <c r="ID181" s="96"/>
      <c r="IE181" s="96"/>
      <c r="IF181" s="96"/>
      <c r="IG181" s="61"/>
      <c r="IH181" s="96"/>
      <c r="II181" s="96"/>
    </row>
    <row r="182" customFormat="false" ht="43.15" hidden="true" customHeight="true" outlineLevel="0" collapsed="false">
      <c r="A182" s="537" t="s">
        <v>74</v>
      </c>
      <c r="B182" s="471" t="s">
        <v>67</v>
      </c>
      <c r="C182" s="325" t="s">
        <v>35</v>
      </c>
      <c r="D182" s="325" t="s">
        <v>69</v>
      </c>
      <c r="E182" s="541" t="s">
        <v>75</v>
      </c>
      <c r="F182" s="325"/>
      <c r="G182" s="532" t="n">
        <f aca="false">G183</f>
        <v>1876987</v>
      </c>
      <c r="H182" s="532" t="n">
        <f aca="false">H183</f>
        <v>1876987</v>
      </c>
      <c r="I182" s="413"/>
      <c r="J182" s="413"/>
      <c r="K182" s="96"/>
      <c r="L182" s="96"/>
      <c r="M182" s="61"/>
      <c r="N182" s="96"/>
      <c r="O182" s="96"/>
      <c r="P182" s="96"/>
      <c r="Q182" s="61"/>
      <c r="R182" s="96"/>
      <c r="S182" s="96"/>
      <c r="T182" s="96"/>
      <c r="U182" s="61"/>
      <c r="V182" s="96"/>
      <c r="W182" s="96"/>
      <c r="X182" s="96"/>
      <c r="Y182" s="61"/>
      <c r="Z182" s="96"/>
      <c r="AA182" s="96"/>
      <c r="AB182" s="96"/>
      <c r="AC182" s="61"/>
      <c r="AD182" s="96"/>
      <c r="AE182" s="96"/>
      <c r="AF182" s="96"/>
      <c r="AG182" s="61"/>
      <c r="AH182" s="96"/>
      <c r="AI182" s="96"/>
      <c r="AJ182" s="96"/>
      <c r="AK182" s="61"/>
      <c r="AL182" s="96"/>
      <c r="AM182" s="96"/>
      <c r="AN182" s="96"/>
      <c r="AO182" s="61"/>
      <c r="AP182" s="96"/>
      <c r="AQ182" s="96"/>
      <c r="AR182" s="96"/>
      <c r="AS182" s="61"/>
      <c r="AT182" s="96"/>
      <c r="AU182" s="96"/>
      <c r="AV182" s="96"/>
      <c r="AW182" s="61"/>
      <c r="AX182" s="96"/>
      <c r="AY182" s="96"/>
      <c r="AZ182" s="96"/>
      <c r="BA182" s="61"/>
      <c r="BB182" s="96"/>
      <c r="BC182" s="96"/>
      <c r="BD182" s="96"/>
      <c r="BE182" s="61"/>
      <c r="BF182" s="96"/>
      <c r="BG182" s="96"/>
      <c r="BH182" s="96"/>
      <c r="BI182" s="61"/>
      <c r="BJ182" s="96"/>
      <c r="BK182" s="96"/>
      <c r="BL182" s="96"/>
      <c r="BM182" s="61"/>
      <c r="BN182" s="96"/>
      <c r="BO182" s="96"/>
      <c r="BP182" s="96"/>
      <c r="BQ182" s="61"/>
      <c r="BR182" s="96"/>
      <c r="BS182" s="96"/>
      <c r="BT182" s="96"/>
      <c r="BU182" s="61"/>
      <c r="BV182" s="96"/>
      <c r="BW182" s="96"/>
      <c r="BX182" s="96"/>
      <c r="BY182" s="61"/>
      <c r="BZ182" s="96"/>
      <c r="CA182" s="96"/>
      <c r="CB182" s="96"/>
      <c r="CC182" s="61"/>
      <c r="CD182" s="96"/>
      <c r="CE182" s="96"/>
      <c r="CF182" s="96"/>
      <c r="CG182" s="61"/>
      <c r="CH182" s="96"/>
      <c r="CI182" s="96"/>
      <c r="CJ182" s="96"/>
      <c r="CK182" s="61"/>
      <c r="CL182" s="96"/>
      <c r="CM182" s="96"/>
      <c r="CN182" s="96"/>
      <c r="CO182" s="61"/>
      <c r="CP182" s="96"/>
      <c r="CQ182" s="96"/>
      <c r="CR182" s="96"/>
      <c r="CS182" s="61"/>
      <c r="CT182" s="96"/>
      <c r="CU182" s="96"/>
      <c r="CV182" s="96"/>
      <c r="CW182" s="61"/>
      <c r="CX182" s="96"/>
      <c r="CY182" s="96"/>
      <c r="CZ182" s="96"/>
      <c r="DA182" s="61"/>
      <c r="DB182" s="96"/>
      <c r="DC182" s="96"/>
      <c r="DD182" s="96"/>
      <c r="DE182" s="61"/>
      <c r="DF182" s="96"/>
      <c r="DG182" s="96"/>
      <c r="DH182" s="96"/>
      <c r="DI182" s="61"/>
      <c r="DJ182" s="96"/>
      <c r="DK182" s="96"/>
      <c r="DL182" s="96"/>
      <c r="DM182" s="61"/>
      <c r="DN182" s="96"/>
      <c r="DO182" s="96"/>
      <c r="DP182" s="96"/>
      <c r="DQ182" s="61"/>
      <c r="DR182" s="96"/>
      <c r="DS182" s="96"/>
      <c r="DT182" s="96"/>
      <c r="DU182" s="61"/>
      <c r="DV182" s="96"/>
      <c r="DW182" s="96"/>
      <c r="DX182" s="96"/>
      <c r="DY182" s="61"/>
      <c r="DZ182" s="96"/>
      <c r="EA182" s="96"/>
      <c r="EB182" s="96"/>
      <c r="EC182" s="61"/>
      <c r="ED182" s="96"/>
      <c r="EE182" s="96"/>
      <c r="EF182" s="96"/>
      <c r="EG182" s="61"/>
      <c r="EH182" s="96"/>
      <c r="EI182" s="96"/>
      <c r="EJ182" s="96"/>
      <c r="EK182" s="61"/>
      <c r="EL182" s="96"/>
      <c r="EM182" s="96"/>
      <c r="EN182" s="96"/>
      <c r="EO182" s="61"/>
      <c r="EP182" s="96"/>
      <c r="EQ182" s="96"/>
      <c r="ER182" s="96"/>
      <c r="ES182" s="61"/>
      <c r="ET182" s="96"/>
      <c r="EU182" s="96"/>
      <c r="EV182" s="96"/>
      <c r="EW182" s="61"/>
      <c r="EX182" s="96"/>
      <c r="EY182" s="96"/>
      <c r="EZ182" s="96"/>
      <c r="FA182" s="61"/>
      <c r="FB182" s="96"/>
      <c r="FC182" s="96"/>
      <c r="FD182" s="96"/>
      <c r="FE182" s="61"/>
      <c r="FF182" s="96"/>
      <c r="FG182" s="96"/>
      <c r="FH182" s="96"/>
      <c r="FI182" s="61"/>
      <c r="FJ182" s="96"/>
      <c r="FK182" s="96"/>
      <c r="FL182" s="96"/>
      <c r="FM182" s="61"/>
      <c r="FN182" s="96"/>
      <c r="FO182" s="96"/>
      <c r="FP182" s="96"/>
      <c r="FQ182" s="61"/>
      <c r="FR182" s="96"/>
      <c r="FS182" s="96"/>
      <c r="FT182" s="96"/>
      <c r="FU182" s="61"/>
      <c r="FV182" s="96"/>
      <c r="FW182" s="96"/>
      <c r="FX182" s="96"/>
      <c r="FY182" s="61"/>
      <c r="FZ182" s="96"/>
      <c r="GA182" s="96"/>
      <c r="GB182" s="96"/>
      <c r="GC182" s="61"/>
      <c r="GD182" s="96"/>
      <c r="GE182" s="96"/>
      <c r="GF182" s="96"/>
      <c r="GG182" s="61"/>
      <c r="GH182" s="96"/>
      <c r="GI182" s="96"/>
      <c r="GJ182" s="96"/>
      <c r="GK182" s="61"/>
      <c r="GL182" s="96"/>
      <c r="GM182" s="96"/>
      <c r="GN182" s="96"/>
      <c r="GO182" s="61"/>
      <c r="GP182" s="96"/>
      <c r="GQ182" s="96"/>
      <c r="GR182" s="96"/>
      <c r="GS182" s="61"/>
      <c r="GT182" s="96"/>
      <c r="GU182" s="96"/>
      <c r="GV182" s="96"/>
      <c r="GW182" s="61"/>
      <c r="GX182" s="96"/>
      <c r="GY182" s="96"/>
      <c r="GZ182" s="96"/>
      <c r="HA182" s="61"/>
      <c r="HB182" s="96"/>
      <c r="HC182" s="96"/>
      <c r="HD182" s="96"/>
      <c r="HE182" s="61"/>
      <c r="HF182" s="96"/>
      <c r="HG182" s="96"/>
      <c r="HH182" s="96"/>
      <c r="HI182" s="61"/>
      <c r="HJ182" s="96"/>
      <c r="HK182" s="96"/>
      <c r="HL182" s="96"/>
      <c r="HM182" s="61"/>
      <c r="HN182" s="96"/>
      <c r="HO182" s="96"/>
      <c r="HP182" s="96"/>
      <c r="HQ182" s="61"/>
      <c r="HR182" s="96"/>
      <c r="HS182" s="96"/>
      <c r="HT182" s="96"/>
      <c r="HU182" s="61"/>
      <c r="HV182" s="96"/>
      <c r="HW182" s="96"/>
      <c r="HX182" s="96"/>
      <c r="HY182" s="61"/>
      <c r="HZ182" s="96"/>
      <c r="IA182" s="96"/>
      <c r="IB182" s="96"/>
      <c r="IC182" s="61"/>
      <c r="ID182" s="96"/>
      <c r="IE182" s="96"/>
      <c r="IF182" s="96"/>
      <c r="IG182" s="61"/>
      <c r="IH182" s="96"/>
      <c r="II182" s="96"/>
    </row>
    <row r="183" customFormat="false" ht="79.15" hidden="true" customHeight="true" outlineLevel="0" collapsed="false">
      <c r="A183" s="695" t="s">
        <v>905</v>
      </c>
      <c r="B183" s="471" t="s">
        <v>67</v>
      </c>
      <c r="C183" s="325" t="s">
        <v>35</v>
      </c>
      <c r="D183" s="325" t="s">
        <v>69</v>
      </c>
      <c r="E183" s="541" t="s">
        <v>215</v>
      </c>
      <c r="F183" s="325"/>
      <c r="G183" s="532" t="n">
        <f aca="false">G184+G185</f>
        <v>1876987</v>
      </c>
      <c r="H183" s="532" t="n">
        <f aca="false">H184+H185</f>
        <v>1876987</v>
      </c>
      <c r="I183" s="413" t="e">
        <f aca="false">I184+I185</f>
        <v>#REF!</v>
      </c>
      <c r="J183" s="413" t="e">
        <f aca="false">J184+J185</f>
        <v>#REF!</v>
      </c>
      <c r="K183" s="96"/>
      <c r="L183" s="96"/>
      <c r="M183" s="61"/>
      <c r="N183" s="96"/>
      <c r="O183" s="96"/>
      <c r="P183" s="96"/>
      <c r="Q183" s="61"/>
      <c r="R183" s="96"/>
      <c r="S183" s="96"/>
      <c r="T183" s="96"/>
      <c r="U183" s="61"/>
      <c r="V183" s="96"/>
      <c r="W183" s="96"/>
      <c r="X183" s="96"/>
      <c r="Y183" s="61"/>
      <c r="Z183" s="96"/>
      <c r="AA183" s="96"/>
      <c r="AB183" s="96"/>
      <c r="AC183" s="61"/>
      <c r="AD183" s="96"/>
      <c r="AE183" s="96"/>
      <c r="AF183" s="96"/>
      <c r="AG183" s="61"/>
      <c r="AH183" s="96"/>
      <c r="AI183" s="96"/>
      <c r="AJ183" s="96"/>
      <c r="AK183" s="61"/>
      <c r="AL183" s="96"/>
      <c r="AM183" s="96"/>
      <c r="AN183" s="96"/>
      <c r="AO183" s="61"/>
      <c r="AP183" s="96"/>
      <c r="AQ183" s="96"/>
      <c r="AR183" s="96"/>
      <c r="AS183" s="61"/>
      <c r="AT183" s="96"/>
      <c r="AU183" s="96"/>
      <c r="AV183" s="96"/>
      <c r="AW183" s="61"/>
      <c r="AX183" s="96"/>
      <c r="AY183" s="96"/>
      <c r="AZ183" s="96"/>
      <c r="BA183" s="61"/>
      <c r="BB183" s="96"/>
      <c r="BC183" s="96"/>
      <c r="BD183" s="96"/>
      <c r="BE183" s="61"/>
      <c r="BF183" s="96"/>
      <c r="BG183" s="96"/>
      <c r="BH183" s="96"/>
      <c r="BI183" s="61"/>
      <c r="BJ183" s="96"/>
      <c r="BK183" s="96"/>
      <c r="BL183" s="96"/>
      <c r="BM183" s="61"/>
      <c r="BN183" s="96"/>
      <c r="BO183" s="96"/>
      <c r="BP183" s="96"/>
      <c r="BQ183" s="61"/>
      <c r="BR183" s="96"/>
      <c r="BS183" s="96"/>
      <c r="BT183" s="96"/>
      <c r="BU183" s="61"/>
      <c r="BV183" s="96"/>
      <c r="BW183" s="96"/>
      <c r="BX183" s="96"/>
      <c r="BY183" s="61"/>
      <c r="BZ183" s="96"/>
      <c r="CA183" s="96"/>
      <c r="CB183" s="96"/>
      <c r="CC183" s="61"/>
      <c r="CD183" s="96"/>
      <c r="CE183" s="96"/>
      <c r="CF183" s="96"/>
      <c r="CG183" s="61"/>
      <c r="CH183" s="96"/>
      <c r="CI183" s="96"/>
      <c r="CJ183" s="96"/>
      <c r="CK183" s="61"/>
      <c r="CL183" s="96"/>
      <c r="CM183" s="96"/>
      <c r="CN183" s="96"/>
      <c r="CO183" s="61"/>
      <c r="CP183" s="96"/>
      <c r="CQ183" s="96"/>
      <c r="CR183" s="96"/>
      <c r="CS183" s="61"/>
      <c r="CT183" s="96"/>
      <c r="CU183" s="96"/>
      <c r="CV183" s="96"/>
      <c r="CW183" s="61"/>
      <c r="CX183" s="96"/>
      <c r="CY183" s="96"/>
      <c r="CZ183" s="96"/>
      <c r="DA183" s="61"/>
      <c r="DB183" s="96"/>
      <c r="DC183" s="96"/>
      <c r="DD183" s="96"/>
      <c r="DE183" s="61"/>
      <c r="DF183" s="96"/>
      <c r="DG183" s="96"/>
      <c r="DH183" s="96"/>
      <c r="DI183" s="61"/>
      <c r="DJ183" s="96"/>
      <c r="DK183" s="96"/>
      <c r="DL183" s="96"/>
      <c r="DM183" s="61"/>
      <c r="DN183" s="96"/>
      <c r="DO183" s="96"/>
      <c r="DP183" s="96"/>
      <c r="DQ183" s="61"/>
      <c r="DR183" s="96"/>
      <c r="DS183" s="96"/>
      <c r="DT183" s="96"/>
      <c r="DU183" s="61"/>
      <c r="DV183" s="96"/>
      <c r="DW183" s="96"/>
      <c r="DX183" s="96"/>
      <c r="DY183" s="61"/>
      <c r="DZ183" s="96"/>
      <c r="EA183" s="96"/>
      <c r="EB183" s="96"/>
      <c r="EC183" s="61"/>
      <c r="ED183" s="96"/>
      <c r="EE183" s="96"/>
      <c r="EF183" s="96"/>
      <c r="EG183" s="61"/>
      <c r="EH183" s="96"/>
      <c r="EI183" s="96"/>
      <c r="EJ183" s="96"/>
      <c r="EK183" s="61"/>
      <c r="EL183" s="96"/>
      <c r="EM183" s="96"/>
      <c r="EN183" s="96"/>
      <c r="EO183" s="61"/>
      <c r="EP183" s="96"/>
      <c r="EQ183" s="96"/>
      <c r="ER183" s="96"/>
      <c r="ES183" s="61"/>
      <c r="ET183" s="96"/>
      <c r="EU183" s="96"/>
      <c r="EV183" s="96"/>
      <c r="EW183" s="61"/>
      <c r="EX183" s="96"/>
      <c r="EY183" s="96"/>
      <c r="EZ183" s="96"/>
      <c r="FA183" s="61"/>
      <c r="FB183" s="96"/>
      <c r="FC183" s="96"/>
      <c r="FD183" s="96"/>
      <c r="FE183" s="61"/>
      <c r="FF183" s="96"/>
      <c r="FG183" s="96"/>
      <c r="FH183" s="96"/>
      <c r="FI183" s="61"/>
      <c r="FJ183" s="96"/>
      <c r="FK183" s="96"/>
      <c r="FL183" s="96"/>
      <c r="FM183" s="61"/>
      <c r="FN183" s="96"/>
      <c r="FO183" s="96"/>
      <c r="FP183" s="96"/>
      <c r="FQ183" s="61"/>
      <c r="FR183" s="96"/>
      <c r="FS183" s="96"/>
      <c r="FT183" s="96"/>
      <c r="FU183" s="61"/>
      <c r="FV183" s="96"/>
      <c r="FW183" s="96"/>
      <c r="FX183" s="96"/>
      <c r="FY183" s="61"/>
      <c r="FZ183" s="96"/>
      <c r="GA183" s="96"/>
      <c r="GB183" s="96"/>
      <c r="GC183" s="61"/>
      <c r="GD183" s="96"/>
      <c r="GE183" s="96"/>
      <c r="GF183" s="96"/>
      <c r="GG183" s="61"/>
      <c r="GH183" s="96"/>
      <c r="GI183" s="96"/>
      <c r="GJ183" s="96"/>
      <c r="GK183" s="61"/>
      <c r="GL183" s="96"/>
      <c r="GM183" s="96"/>
      <c r="GN183" s="96"/>
      <c r="GO183" s="61"/>
      <c r="GP183" s="96"/>
      <c r="GQ183" s="96"/>
      <c r="GR183" s="96"/>
      <c r="GS183" s="61"/>
      <c r="GT183" s="96"/>
      <c r="GU183" s="96"/>
      <c r="GV183" s="96"/>
      <c r="GW183" s="61"/>
      <c r="GX183" s="96"/>
      <c r="GY183" s="96"/>
      <c r="GZ183" s="96"/>
      <c r="HA183" s="61"/>
      <c r="HB183" s="96"/>
      <c r="HC183" s="96"/>
      <c r="HD183" s="96"/>
      <c r="HE183" s="61"/>
      <c r="HF183" s="96"/>
      <c r="HG183" s="96"/>
      <c r="HH183" s="96"/>
      <c r="HI183" s="61"/>
      <c r="HJ183" s="96"/>
      <c r="HK183" s="96"/>
      <c r="HL183" s="96"/>
      <c r="HM183" s="61"/>
      <c r="HN183" s="96"/>
      <c r="HO183" s="96"/>
      <c r="HP183" s="96"/>
      <c r="HQ183" s="61"/>
      <c r="HR183" s="96"/>
      <c r="HS183" s="96"/>
      <c r="HT183" s="96"/>
      <c r="HU183" s="61"/>
      <c r="HV183" s="96"/>
      <c r="HW183" s="96"/>
      <c r="HX183" s="96"/>
      <c r="HY183" s="61"/>
      <c r="HZ183" s="96"/>
      <c r="IA183" s="96"/>
      <c r="IB183" s="96"/>
      <c r="IC183" s="61"/>
      <c r="ID183" s="96"/>
      <c r="IE183" s="96"/>
      <c r="IF183" s="96"/>
      <c r="IG183" s="61"/>
      <c r="IH183" s="96"/>
      <c r="II183" s="96"/>
    </row>
    <row r="184" customFormat="false" ht="51" hidden="true" customHeight="true" outlineLevel="0" collapsed="false">
      <c r="A184" s="256" t="s">
        <v>28</v>
      </c>
      <c r="B184" s="471" t="s">
        <v>67</v>
      </c>
      <c r="C184" s="325" t="s">
        <v>35</v>
      </c>
      <c r="D184" s="325" t="s">
        <v>69</v>
      </c>
      <c r="E184" s="541" t="s">
        <v>215</v>
      </c>
      <c r="F184" s="325" t="s">
        <v>46</v>
      </c>
      <c r="G184" s="532" t="n">
        <v>1639400</v>
      </c>
      <c r="H184" s="532" t="n">
        <f aca="false">G184</f>
        <v>1639400</v>
      </c>
      <c r="I184" s="413" t="e">
        <f aca="false">#REF!</f>
        <v>#REF!</v>
      </c>
      <c r="J184" s="413" t="e">
        <f aca="false">#REF!</f>
        <v>#REF!</v>
      </c>
      <c r="K184" s="96"/>
      <c r="L184" s="96"/>
      <c r="M184" s="61"/>
      <c r="N184" s="96"/>
      <c r="O184" s="96"/>
      <c r="P184" s="96"/>
      <c r="Q184" s="61"/>
      <c r="R184" s="96"/>
      <c r="S184" s="96"/>
      <c r="T184" s="96"/>
      <c r="U184" s="61"/>
      <c r="V184" s="96"/>
      <c r="W184" s="96"/>
      <c r="X184" s="96"/>
      <c r="Y184" s="61"/>
      <c r="Z184" s="96"/>
      <c r="AA184" s="96"/>
      <c r="AB184" s="96"/>
      <c r="AC184" s="61"/>
      <c r="AD184" s="96"/>
      <c r="AE184" s="96"/>
      <c r="AF184" s="96"/>
      <c r="AG184" s="61"/>
      <c r="AH184" s="96"/>
      <c r="AI184" s="96"/>
      <c r="AJ184" s="96"/>
      <c r="AK184" s="61"/>
      <c r="AL184" s="96"/>
      <c r="AM184" s="96"/>
      <c r="AN184" s="96"/>
      <c r="AO184" s="61"/>
      <c r="AP184" s="96"/>
      <c r="AQ184" s="96"/>
      <c r="AR184" s="96"/>
      <c r="AS184" s="61"/>
      <c r="AT184" s="96"/>
      <c r="AU184" s="96"/>
      <c r="AV184" s="96"/>
      <c r="AW184" s="61"/>
      <c r="AX184" s="96"/>
      <c r="AY184" s="96"/>
      <c r="AZ184" s="96"/>
      <c r="BA184" s="61"/>
      <c r="BB184" s="96"/>
      <c r="BC184" s="96"/>
      <c r="BD184" s="96"/>
      <c r="BE184" s="61"/>
      <c r="BF184" s="96"/>
      <c r="BG184" s="96"/>
      <c r="BH184" s="96"/>
      <c r="BI184" s="61"/>
      <c r="BJ184" s="96"/>
      <c r="BK184" s="96"/>
      <c r="BL184" s="96"/>
      <c r="BM184" s="61"/>
      <c r="BN184" s="96"/>
      <c r="BO184" s="96"/>
      <c r="BP184" s="96"/>
      <c r="BQ184" s="61"/>
      <c r="BR184" s="96"/>
      <c r="BS184" s="96"/>
      <c r="BT184" s="96"/>
      <c r="BU184" s="61"/>
      <c r="BV184" s="96"/>
      <c r="BW184" s="96"/>
      <c r="BX184" s="96"/>
      <c r="BY184" s="61"/>
      <c r="BZ184" s="96"/>
      <c r="CA184" s="96"/>
      <c r="CB184" s="96"/>
      <c r="CC184" s="61"/>
      <c r="CD184" s="96"/>
      <c r="CE184" s="96"/>
      <c r="CF184" s="96"/>
      <c r="CG184" s="61"/>
      <c r="CH184" s="96"/>
      <c r="CI184" s="96"/>
      <c r="CJ184" s="96"/>
      <c r="CK184" s="61"/>
      <c r="CL184" s="96"/>
      <c r="CM184" s="96"/>
      <c r="CN184" s="96"/>
      <c r="CO184" s="61"/>
      <c r="CP184" s="96"/>
      <c r="CQ184" s="96"/>
      <c r="CR184" s="96"/>
      <c r="CS184" s="61"/>
      <c r="CT184" s="96"/>
      <c r="CU184" s="96"/>
      <c r="CV184" s="96"/>
      <c r="CW184" s="61"/>
      <c r="CX184" s="96"/>
      <c r="CY184" s="96"/>
      <c r="CZ184" s="96"/>
      <c r="DA184" s="61"/>
      <c r="DB184" s="96"/>
      <c r="DC184" s="96"/>
      <c r="DD184" s="96"/>
      <c r="DE184" s="61"/>
      <c r="DF184" s="96"/>
      <c r="DG184" s="96"/>
      <c r="DH184" s="96"/>
      <c r="DI184" s="61"/>
      <c r="DJ184" s="96"/>
      <c r="DK184" s="96"/>
      <c r="DL184" s="96"/>
      <c r="DM184" s="61"/>
      <c r="DN184" s="96"/>
      <c r="DO184" s="96"/>
      <c r="DP184" s="96"/>
      <c r="DQ184" s="61"/>
      <c r="DR184" s="96"/>
      <c r="DS184" s="96"/>
      <c r="DT184" s="96"/>
      <c r="DU184" s="61"/>
      <c r="DV184" s="96"/>
      <c r="DW184" s="96"/>
      <c r="DX184" s="96"/>
      <c r="DY184" s="61"/>
      <c r="DZ184" s="96"/>
      <c r="EA184" s="96"/>
      <c r="EB184" s="96"/>
      <c r="EC184" s="61"/>
      <c r="ED184" s="96"/>
      <c r="EE184" s="96"/>
      <c r="EF184" s="96"/>
      <c r="EG184" s="61"/>
      <c r="EH184" s="96"/>
      <c r="EI184" s="96"/>
      <c r="EJ184" s="96"/>
      <c r="EK184" s="61"/>
      <c r="EL184" s="96"/>
      <c r="EM184" s="96"/>
      <c r="EN184" s="96"/>
      <c r="EO184" s="61"/>
      <c r="EP184" s="96"/>
      <c r="EQ184" s="96"/>
      <c r="ER184" s="96"/>
      <c r="ES184" s="61"/>
      <c r="ET184" s="96"/>
      <c r="EU184" s="96"/>
      <c r="EV184" s="96"/>
      <c r="EW184" s="61"/>
      <c r="EX184" s="96"/>
      <c r="EY184" s="96"/>
      <c r="EZ184" s="96"/>
      <c r="FA184" s="61"/>
      <c r="FB184" s="96"/>
      <c r="FC184" s="96"/>
      <c r="FD184" s="96"/>
      <c r="FE184" s="61"/>
      <c r="FF184" s="96"/>
      <c r="FG184" s="96"/>
      <c r="FH184" s="96"/>
      <c r="FI184" s="61"/>
      <c r="FJ184" s="96"/>
      <c r="FK184" s="96"/>
      <c r="FL184" s="96"/>
      <c r="FM184" s="61"/>
      <c r="FN184" s="96"/>
      <c r="FO184" s="96"/>
      <c r="FP184" s="96"/>
      <c r="FQ184" s="61"/>
      <c r="FR184" s="96"/>
      <c r="FS184" s="96"/>
      <c r="FT184" s="96"/>
      <c r="FU184" s="61"/>
      <c r="FV184" s="96"/>
      <c r="FW184" s="96"/>
      <c r="FX184" s="96"/>
      <c r="FY184" s="61"/>
      <c r="FZ184" s="96"/>
      <c r="GA184" s="96"/>
      <c r="GB184" s="96"/>
      <c r="GC184" s="61"/>
      <c r="GD184" s="96"/>
      <c r="GE184" s="96"/>
      <c r="GF184" s="96"/>
      <c r="GG184" s="61"/>
      <c r="GH184" s="96"/>
      <c r="GI184" s="96"/>
      <c r="GJ184" s="96"/>
      <c r="GK184" s="61"/>
      <c r="GL184" s="96"/>
      <c r="GM184" s="96"/>
      <c r="GN184" s="96"/>
      <c r="GO184" s="61"/>
      <c r="GP184" s="96"/>
      <c r="GQ184" s="96"/>
      <c r="GR184" s="96"/>
      <c r="GS184" s="61"/>
      <c r="GT184" s="96"/>
      <c r="GU184" s="96"/>
      <c r="GV184" s="96"/>
      <c r="GW184" s="61"/>
      <c r="GX184" s="96"/>
      <c r="GY184" s="96"/>
      <c r="GZ184" s="96"/>
      <c r="HA184" s="61"/>
      <c r="HB184" s="96"/>
      <c r="HC184" s="96"/>
      <c r="HD184" s="96"/>
      <c r="HE184" s="61"/>
      <c r="HF184" s="96"/>
      <c r="HG184" s="96"/>
      <c r="HH184" s="96"/>
      <c r="HI184" s="61"/>
      <c r="HJ184" s="96"/>
      <c r="HK184" s="96"/>
      <c r="HL184" s="96"/>
      <c r="HM184" s="61"/>
      <c r="HN184" s="96"/>
      <c r="HO184" s="96"/>
      <c r="HP184" s="96"/>
      <c r="HQ184" s="61"/>
      <c r="HR184" s="96"/>
      <c r="HS184" s="96"/>
      <c r="HT184" s="96"/>
      <c r="HU184" s="61"/>
      <c r="HV184" s="96"/>
      <c r="HW184" s="96"/>
      <c r="HX184" s="96"/>
      <c r="HY184" s="61"/>
      <c r="HZ184" s="96"/>
      <c r="IA184" s="96"/>
      <c r="IB184" s="96"/>
      <c r="IC184" s="61"/>
      <c r="ID184" s="96"/>
      <c r="IE184" s="96"/>
      <c r="IF184" s="96"/>
      <c r="IG184" s="61"/>
      <c r="IH184" s="96"/>
      <c r="II184" s="96"/>
    </row>
    <row r="185" customFormat="false" ht="25.5" hidden="true" customHeight="false" outlineLevel="0" collapsed="false">
      <c r="A185" s="256" t="s">
        <v>43</v>
      </c>
      <c r="B185" s="471" t="s">
        <v>67</v>
      </c>
      <c r="C185" s="476" t="s">
        <v>35</v>
      </c>
      <c r="D185" s="476" t="s">
        <v>69</v>
      </c>
      <c r="E185" s="541" t="s">
        <v>215</v>
      </c>
      <c r="F185" s="476" t="s">
        <v>47</v>
      </c>
      <c r="G185" s="532" t="n">
        <v>237587</v>
      </c>
      <c r="H185" s="532" t="n">
        <f aca="false">G185</f>
        <v>237587</v>
      </c>
      <c r="I185" s="413" t="e">
        <f aca="false">#REF!</f>
        <v>#REF!</v>
      </c>
      <c r="J185" s="413" t="e">
        <f aca="false">#REF!</f>
        <v>#REF!</v>
      </c>
    </row>
    <row r="186" s="148" customFormat="true" ht="40.5" hidden="true" customHeight="false" outlineLevel="0" collapsed="false">
      <c r="A186" s="525" t="s">
        <v>906</v>
      </c>
      <c r="B186" s="528" t="s">
        <v>67</v>
      </c>
      <c r="C186" s="528" t="s">
        <v>35</v>
      </c>
      <c r="D186" s="528" t="s">
        <v>257</v>
      </c>
      <c r="E186" s="528" t="s">
        <v>36</v>
      </c>
      <c r="F186" s="528"/>
      <c r="G186" s="538" t="n">
        <f aca="false">G187</f>
        <v>4721000</v>
      </c>
      <c r="H186" s="538" t="n">
        <f aca="false">H187</f>
        <v>0</v>
      </c>
      <c r="I186" s="440" t="e">
        <f aca="false">I187</f>
        <v>#REF!</v>
      </c>
      <c r="J186" s="440"/>
    </row>
    <row r="187" s="149" customFormat="true" ht="25.5" hidden="true" customHeight="false" outlineLevel="0" collapsed="false">
      <c r="A187" s="256" t="s">
        <v>70</v>
      </c>
      <c r="B187" s="471" t="s">
        <v>67</v>
      </c>
      <c r="C187" s="476" t="s">
        <v>35</v>
      </c>
      <c r="D187" s="476" t="s">
        <v>257</v>
      </c>
      <c r="E187" s="324" t="s">
        <v>71</v>
      </c>
      <c r="F187" s="324"/>
      <c r="G187" s="561" t="n">
        <f aca="false">G188+G194</f>
        <v>4721000</v>
      </c>
      <c r="H187" s="561"/>
      <c r="I187" s="443" t="e">
        <f aca="false">I188</f>
        <v>#REF!</v>
      </c>
      <c r="J187" s="443"/>
    </row>
    <row r="188" s="149" customFormat="true" ht="38.25" hidden="true" customHeight="false" outlineLevel="0" collapsed="false">
      <c r="A188" s="522" t="s">
        <v>72</v>
      </c>
      <c r="B188" s="471" t="s">
        <v>67</v>
      </c>
      <c r="C188" s="476" t="s">
        <v>35</v>
      </c>
      <c r="D188" s="476" t="s">
        <v>257</v>
      </c>
      <c r="E188" s="324" t="s">
        <v>73</v>
      </c>
      <c r="F188" s="324"/>
      <c r="G188" s="561" t="n">
        <f aca="false">G189</f>
        <v>1379600</v>
      </c>
      <c r="H188" s="561"/>
      <c r="I188" s="443" t="e">
        <f aca="false">I190</f>
        <v>#REF!</v>
      </c>
      <c r="J188" s="443"/>
    </row>
    <row r="189" s="149" customFormat="true" ht="38.25" hidden="true" customHeight="false" outlineLevel="0" collapsed="false">
      <c r="A189" s="537" t="s">
        <v>74</v>
      </c>
      <c r="B189" s="471" t="s">
        <v>67</v>
      </c>
      <c r="C189" s="325" t="s">
        <v>35</v>
      </c>
      <c r="D189" s="325" t="s">
        <v>257</v>
      </c>
      <c r="E189" s="541" t="s">
        <v>75</v>
      </c>
      <c r="F189" s="324"/>
      <c r="G189" s="561" t="n">
        <f aca="false">G190+G192</f>
        <v>1379600</v>
      </c>
      <c r="H189" s="561"/>
      <c r="I189" s="443"/>
      <c r="J189" s="443"/>
    </row>
    <row r="190" s="149" customFormat="true" ht="42.6" hidden="true" customHeight="true" outlineLevel="0" collapsed="false">
      <c r="A190" s="323" t="s">
        <v>217</v>
      </c>
      <c r="B190" s="471" t="s">
        <v>67</v>
      </c>
      <c r="C190" s="476" t="s">
        <v>35</v>
      </c>
      <c r="D190" s="476" t="s">
        <v>257</v>
      </c>
      <c r="E190" s="324" t="s">
        <v>218</v>
      </c>
      <c r="F190" s="324"/>
      <c r="G190" s="561" t="n">
        <f aca="false">G191</f>
        <v>791000</v>
      </c>
      <c r="H190" s="561"/>
      <c r="I190" s="443" t="e">
        <f aca="false">I191</f>
        <v>#REF!</v>
      </c>
      <c r="J190" s="443"/>
    </row>
    <row r="191" s="148" customFormat="true" ht="25.5" hidden="true" customHeight="false" outlineLevel="0" collapsed="false">
      <c r="A191" s="256" t="s">
        <v>43</v>
      </c>
      <c r="B191" s="471" t="s">
        <v>67</v>
      </c>
      <c r="C191" s="476" t="s">
        <v>35</v>
      </c>
      <c r="D191" s="476" t="s">
        <v>257</v>
      </c>
      <c r="E191" s="324" t="s">
        <v>218</v>
      </c>
      <c r="F191" s="476" t="s">
        <v>47</v>
      </c>
      <c r="G191" s="473" t="n">
        <v>791000</v>
      </c>
      <c r="H191" s="473"/>
      <c r="I191" s="365" t="e">
        <f aca="false">#REF!</f>
        <v>#REF!</v>
      </c>
      <c r="J191" s="365"/>
    </row>
    <row r="192" s="148" customFormat="true" ht="51" hidden="true" customHeight="false" outlineLevel="0" collapsed="false">
      <c r="A192" s="696" t="s">
        <v>907</v>
      </c>
      <c r="B192" s="471" t="s">
        <v>67</v>
      </c>
      <c r="C192" s="540" t="s">
        <v>35</v>
      </c>
      <c r="D192" s="540" t="s">
        <v>257</v>
      </c>
      <c r="E192" s="324" t="s">
        <v>220</v>
      </c>
      <c r="F192" s="581"/>
      <c r="G192" s="481" t="n">
        <f aca="false">G193</f>
        <v>588600</v>
      </c>
      <c r="H192" s="473"/>
      <c r="I192" s="365"/>
      <c r="J192" s="365"/>
    </row>
    <row r="193" s="148" customFormat="true" ht="25.5" hidden="true" customHeight="false" outlineLevel="0" collapsed="false">
      <c r="A193" s="368" t="s">
        <v>43</v>
      </c>
      <c r="B193" s="471" t="s">
        <v>67</v>
      </c>
      <c r="C193" s="540" t="s">
        <v>35</v>
      </c>
      <c r="D193" s="540" t="s">
        <v>257</v>
      </c>
      <c r="E193" s="324" t="s">
        <v>220</v>
      </c>
      <c r="F193" s="540" t="s">
        <v>47</v>
      </c>
      <c r="G193" s="481" t="n">
        <v>588600</v>
      </c>
      <c r="H193" s="473"/>
      <c r="I193" s="365"/>
      <c r="J193" s="365"/>
    </row>
    <row r="194" s="148" customFormat="true" ht="45" hidden="true" customHeight="true" outlineLevel="0" collapsed="false">
      <c r="A194" s="539" t="s">
        <v>159</v>
      </c>
      <c r="B194" s="471" t="s">
        <v>67</v>
      </c>
      <c r="C194" s="476" t="s">
        <v>35</v>
      </c>
      <c r="D194" s="476" t="s">
        <v>257</v>
      </c>
      <c r="E194" s="324" t="s">
        <v>160</v>
      </c>
      <c r="F194" s="476"/>
      <c r="G194" s="686" t="n">
        <f aca="false">G195</f>
        <v>3341400</v>
      </c>
      <c r="H194" s="473"/>
      <c r="I194" s="365"/>
      <c r="J194" s="365"/>
    </row>
    <row r="195" s="148" customFormat="true" ht="29.45" hidden="true" customHeight="true" outlineLevel="0" collapsed="false">
      <c r="A195" s="590" t="s">
        <v>229</v>
      </c>
      <c r="B195" s="471" t="s">
        <v>67</v>
      </c>
      <c r="C195" s="476" t="s">
        <v>35</v>
      </c>
      <c r="D195" s="476" t="s">
        <v>257</v>
      </c>
      <c r="E195" s="576" t="s">
        <v>230</v>
      </c>
      <c r="F195" s="476"/>
      <c r="G195" s="686" t="n">
        <f aca="false">G196+G198+G200+G202+G204+G206</f>
        <v>3341400</v>
      </c>
      <c r="H195" s="473"/>
      <c r="I195" s="365"/>
      <c r="J195" s="365"/>
    </row>
    <row r="196" s="148" customFormat="true" ht="51" hidden="true" customHeight="false" outlineLevel="0" collapsed="false">
      <c r="A196" s="256" t="s">
        <v>32</v>
      </c>
      <c r="B196" s="471" t="s">
        <v>67</v>
      </c>
      <c r="C196" s="476" t="s">
        <v>35</v>
      </c>
      <c r="D196" s="476" t="s">
        <v>257</v>
      </c>
      <c r="E196" s="625" t="s">
        <v>231</v>
      </c>
      <c r="F196" s="697"/>
      <c r="G196" s="481" t="n">
        <f aca="false">G197</f>
        <v>34300</v>
      </c>
      <c r="H196" s="473"/>
      <c r="I196" s="365"/>
      <c r="J196" s="365"/>
    </row>
    <row r="197" s="148" customFormat="true" ht="25.5" hidden="true" customHeight="false" outlineLevel="0" collapsed="false">
      <c r="A197" s="523" t="s">
        <v>176</v>
      </c>
      <c r="B197" s="471" t="s">
        <v>67</v>
      </c>
      <c r="C197" s="476" t="s">
        <v>35</v>
      </c>
      <c r="D197" s="476" t="s">
        <v>257</v>
      </c>
      <c r="E197" s="625" t="s">
        <v>231</v>
      </c>
      <c r="F197" s="683" t="n">
        <v>600</v>
      </c>
      <c r="G197" s="481" t="n">
        <v>34300</v>
      </c>
      <c r="H197" s="473"/>
      <c r="I197" s="365"/>
      <c r="J197" s="365"/>
    </row>
    <row r="198" s="148" customFormat="true" ht="51" hidden="true" customHeight="false" outlineLevel="0" collapsed="false">
      <c r="A198" s="256" t="s">
        <v>908</v>
      </c>
      <c r="B198" s="471" t="s">
        <v>67</v>
      </c>
      <c r="C198" s="476" t="s">
        <v>35</v>
      </c>
      <c r="D198" s="476" t="s">
        <v>257</v>
      </c>
      <c r="E198" s="625" t="s">
        <v>909</v>
      </c>
      <c r="F198" s="683"/>
      <c r="G198" s="481" t="n">
        <f aca="false">G199</f>
        <v>0</v>
      </c>
      <c r="H198" s="473"/>
      <c r="I198" s="365"/>
      <c r="J198" s="365"/>
    </row>
    <row r="199" s="148" customFormat="true" ht="25.5" hidden="true" customHeight="false" outlineLevel="0" collapsed="false">
      <c r="A199" s="523" t="s">
        <v>176</v>
      </c>
      <c r="B199" s="471" t="s">
        <v>67</v>
      </c>
      <c r="C199" s="476" t="s">
        <v>35</v>
      </c>
      <c r="D199" s="476" t="s">
        <v>257</v>
      </c>
      <c r="E199" s="625" t="s">
        <v>909</v>
      </c>
      <c r="F199" s="683" t="n">
        <v>600</v>
      </c>
      <c r="G199" s="481" t="n">
        <v>0</v>
      </c>
      <c r="H199" s="473"/>
      <c r="I199" s="365"/>
      <c r="J199" s="365"/>
    </row>
    <row r="200" s="148" customFormat="true" ht="51" hidden="true" customHeight="false" outlineLevel="0" collapsed="false">
      <c r="A200" s="256" t="s">
        <v>85</v>
      </c>
      <c r="B200" s="471" t="s">
        <v>67</v>
      </c>
      <c r="C200" s="476" t="s">
        <v>35</v>
      </c>
      <c r="D200" s="476" t="s">
        <v>257</v>
      </c>
      <c r="E200" s="625" t="s">
        <v>232</v>
      </c>
      <c r="F200" s="683"/>
      <c r="G200" s="481" t="n">
        <f aca="false">G201</f>
        <v>58200</v>
      </c>
      <c r="H200" s="473"/>
      <c r="I200" s="365"/>
      <c r="J200" s="365"/>
    </row>
    <row r="201" s="148" customFormat="true" ht="25.5" hidden="true" customHeight="false" outlineLevel="0" collapsed="false">
      <c r="A201" s="523" t="s">
        <v>176</v>
      </c>
      <c r="B201" s="471" t="s">
        <v>67</v>
      </c>
      <c r="C201" s="476" t="s">
        <v>35</v>
      </c>
      <c r="D201" s="476" t="s">
        <v>257</v>
      </c>
      <c r="E201" s="625" t="s">
        <v>232</v>
      </c>
      <c r="F201" s="683" t="n">
        <v>600</v>
      </c>
      <c r="G201" s="481" t="n">
        <v>58200</v>
      </c>
      <c r="H201" s="473"/>
      <c r="I201" s="365"/>
      <c r="J201" s="365"/>
    </row>
    <row r="202" s="148" customFormat="true" ht="12.75" hidden="true" customHeight="false" outlineLevel="0" collapsed="false">
      <c r="A202" s="256" t="s">
        <v>910</v>
      </c>
      <c r="B202" s="471" t="s">
        <v>67</v>
      </c>
      <c r="C202" s="476" t="s">
        <v>35</v>
      </c>
      <c r="D202" s="476" t="s">
        <v>257</v>
      </c>
      <c r="E202" s="514" t="s">
        <v>911</v>
      </c>
      <c r="F202" s="476"/>
      <c r="G202" s="686" t="n">
        <f aca="false">G203</f>
        <v>0</v>
      </c>
      <c r="H202" s="473"/>
      <c r="I202" s="365"/>
      <c r="J202" s="365"/>
    </row>
    <row r="203" s="148" customFormat="true" ht="25.5" hidden="true" customHeight="false" outlineLevel="0" collapsed="false">
      <c r="A203" s="256" t="s">
        <v>176</v>
      </c>
      <c r="B203" s="471" t="s">
        <v>67</v>
      </c>
      <c r="C203" s="476" t="s">
        <v>35</v>
      </c>
      <c r="D203" s="476" t="s">
        <v>257</v>
      </c>
      <c r="E203" s="514" t="s">
        <v>911</v>
      </c>
      <c r="F203" s="476" t="s">
        <v>179</v>
      </c>
      <c r="G203" s="560"/>
      <c r="H203" s="473"/>
      <c r="I203" s="365"/>
      <c r="J203" s="365"/>
    </row>
    <row r="204" s="148" customFormat="true" ht="29.25" hidden="true" customHeight="true" outlineLevel="0" collapsed="false">
      <c r="A204" s="256" t="s">
        <v>912</v>
      </c>
      <c r="B204" s="471" t="s">
        <v>67</v>
      </c>
      <c r="C204" s="476" t="s">
        <v>35</v>
      </c>
      <c r="D204" s="476" t="s">
        <v>257</v>
      </c>
      <c r="E204" s="514" t="s">
        <v>913</v>
      </c>
      <c r="F204" s="476"/>
      <c r="G204" s="686" t="n">
        <f aca="false">G205</f>
        <v>2040400</v>
      </c>
      <c r="H204" s="473"/>
      <c r="I204" s="365"/>
      <c r="J204" s="365"/>
    </row>
    <row r="205" s="148" customFormat="true" ht="25.5" hidden="true" customHeight="false" outlineLevel="0" collapsed="false">
      <c r="A205" s="256" t="s">
        <v>176</v>
      </c>
      <c r="B205" s="471" t="s">
        <v>67</v>
      </c>
      <c r="C205" s="476" t="s">
        <v>35</v>
      </c>
      <c r="D205" s="476" t="s">
        <v>257</v>
      </c>
      <c r="E205" s="514" t="s">
        <v>913</v>
      </c>
      <c r="F205" s="476" t="s">
        <v>179</v>
      </c>
      <c r="G205" s="560" t="n">
        <f aca="false">2040310+90</f>
        <v>2040400</v>
      </c>
      <c r="H205" s="473"/>
      <c r="I205" s="365"/>
      <c r="J205" s="365"/>
    </row>
    <row r="206" s="148" customFormat="true" ht="38.25" hidden="true" customHeight="false" outlineLevel="0" collapsed="false">
      <c r="A206" s="256" t="s">
        <v>914</v>
      </c>
      <c r="B206" s="471" t="s">
        <v>67</v>
      </c>
      <c r="C206" s="476" t="s">
        <v>35</v>
      </c>
      <c r="D206" s="476" t="s">
        <v>257</v>
      </c>
      <c r="E206" s="514" t="s">
        <v>915</v>
      </c>
      <c r="F206" s="476"/>
      <c r="G206" s="686" t="n">
        <f aca="false">G207</f>
        <v>1208500</v>
      </c>
      <c r="H206" s="473"/>
      <c r="I206" s="365"/>
      <c r="J206" s="365"/>
    </row>
    <row r="207" s="148" customFormat="true" ht="25.5" hidden="true" customHeight="false" outlineLevel="0" collapsed="false">
      <c r="A207" s="256" t="s">
        <v>176</v>
      </c>
      <c r="B207" s="471" t="s">
        <v>67</v>
      </c>
      <c r="C207" s="476" t="s">
        <v>35</v>
      </c>
      <c r="D207" s="476" t="s">
        <v>257</v>
      </c>
      <c r="E207" s="514" t="s">
        <v>915</v>
      </c>
      <c r="F207" s="476" t="s">
        <v>179</v>
      </c>
      <c r="G207" s="560" t="n">
        <v>1208500</v>
      </c>
      <c r="H207" s="473"/>
      <c r="I207" s="365"/>
      <c r="J207" s="365"/>
    </row>
    <row r="208" customFormat="false" ht="15.75" hidden="true" customHeight="false" outlineLevel="0" collapsed="false">
      <c r="A208" s="607" t="s">
        <v>255</v>
      </c>
      <c r="B208" s="563" t="s">
        <v>67</v>
      </c>
      <c r="C208" s="563" t="s">
        <v>69</v>
      </c>
      <c r="D208" s="698"/>
      <c r="E208" s="553"/>
      <c r="F208" s="608"/>
      <c r="G208" s="587" t="n">
        <f aca="false">G209+G221+G233+G244</f>
        <v>24349092.25</v>
      </c>
      <c r="H208" s="587" t="n">
        <f aca="false">H209+H221+H233+H244</f>
        <v>109392.25</v>
      </c>
      <c r="I208" s="454" t="e">
        <f aca="false">I209+I244+I233</f>
        <v>#REF!</v>
      </c>
      <c r="J208" s="454" t="e">
        <f aca="false">J209+J244+J233</f>
        <v>#REF!</v>
      </c>
    </row>
    <row r="209" customFormat="false" ht="13.5" hidden="true" customHeight="false" outlineLevel="0" collapsed="false">
      <c r="A209" s="531" t="s">
        <v>916</v>
      </c>
      <c r="B209" s="527" t="s">
        <v>67</v>
      </c>
      <c r="C209" s="527" t="s">
        <v>69</v>
      </c>
      <c r="D209" s="527" t="s">
        <v>504</v>
      </c>
      <c r="E209" s="527"/>
      <c r="F209" s="527"/>
      <c r="G209" s="538" t="n">
        <f aca="false">G210</f>
        <v>9006100</v>
      </c>
      <c r="H209" s="538" t="n">
        <f aca="false">H210</f>
        <v>0</v>
      </c>
      <c r="I209" s="440" t="e">
        <f aca="false">I210</f>
        <v>#REF!</v>
      </c>
      <c r="J209" s="440" t="e">
        <f aca="false">J210</f>
        <v>#REF!</v>
      </c>
    </row>
    <row r="210" customFormat="false" ht="26.25" hidden="true" customHeight="false" outlineLevel="0" collapsed="false">
      <c r="A210" s="604" t="s">
        <v>258</v>
      </c>
      <c r="B210" s="471" t="s">
        <v>67</v>
      </c>
      <c r="C210" s="325" t="s">
        <v>69</v>
      </c>
      <c r="D210" s="325" t="s">
        <v>504</v>
      </c>
      <c r="E210" s="325" t="s">
        <v>259</v>
      </c>
      <c r="F210" s="527"/>
      <c r="G210" s="532" t="n">
        <f aca="false">G211</f>
        <v>9006100</v>
      </c>
      <c r="H210" s="532" t="n">
        <f aca="false">H211</f>
        <v>0</v>
      </c>
      <c r="I210" s="413" t="e">
        <f aca="false">I211</f>
        <v>#REF!</v>
      </c>
      <c r="J210" s="413" t="e">
        <f aca="false">J211</f>
        <v>#REF!</v>
      </c>
    </row>
    <row r="211" customFormat="false" ht="51.75" hidden="true" customHeight="false" outlineLevel="0" collapsed="false">
      <c r="A211" s="522" t="s">
        <v>917</v>
      </c>
      <c r="B211" s="471" t="s">
        <v>67</v>
      </c>
      <c r="C211" s="325" t="s">
        <v>69</v>
      </c>
      <c r="D211" s="325" t="s">
        <v>504</v>
      </c>
      <c r="E211" s="325" t="s">
        <v>918</v>
      </c>
      <c r="F211" s="527"/>
      <c r="G211" s="532" t="n">
        <f aca="false">G212</f>
        <v>9006100</v>
      </c>
      <c r="H211" s="532" t="n">
        <f aca="false">H212</f>
        <v>0</v>
      </c>
      <c r="I211" s="413" t="e">
        <f aca="false">I213+I217</f>
        <v>#REF!</v>
      </c>
      <c r="J211" s="413" t="e">
        <f aca="false">J213+J217</f>
        <v>#REF!</v>
      </c>
    </row>
    <row r="212" customFormat="false" ht="40.9" hidden="true" customHeight="true" outlineLevel="0" collapsed="false">
      <c r="A212" s="699" t="s">
        <v>919</v>
      </c>
      <c r="B212" s="471" t="s">
        <v>67</v>
      </c>
      <c r="C212" s="325" t="s">
        <v>69</v>
      </c>
      <c r="D212" s="325" t="s">
        <v>504</v>
      </c>
      <c r="E212" s="325" t="s">
        <v>920</v>
      </c>
      <c r="F212" s="527"/>
      <c r="G212" s="532" t="n">
        <f aca="false">G213+G215+G217+G219</f>
        <v>9006100</v>
      </c>
      <c r="H212" s="532" t="n">
        <f aca="false">H217+H219</f>
        <v>0</v>
      </c>
      <c r="I212" s="413"/>
      <c r="J212" s="413"/>
    </row>
    <row r="213" customFormat="false" ht="51" hidden="true" customHeight="false" outlineLevel="0" collapsed="false">
      <c r="A213" s="542" t="s">
        <v>921</v>
      </c>
      <c r="B213" s="471" t="s">
        <v>67</v>
      </c>
      <c r="C213" s="325" t="s">
        <v>69</v>
      </c>
      <c r="D213" s="325" t="s">
        <v>504</v>
      </c>
      <c r="E213" s="325" t="s">
        <v>922</v>
      </c>
      <c r="F213" s="527"/>
      <c r="G213" s="532" t="n">
        <f aca="false">G214</f>
        <v>0</v>
      </c>
      <c r="H213" s="532"/>
      <c r="I213" s="413" t="e">
        <f aca="false">I214</f>
        <v>#REF!</v>
      </c>
      <c r="J213" s="413"/>
    </row>
    <row r="214" customFormat="false" ht="12.75" hidden="true" customHeight="false" outlineLevel="0" collapsed="false">
      <c r="A214" s="539" t="s">
        <v>29</v>
      </c>
      <c r="B214" s="471" t="s">
        <v>67</v>
      </c>
      <c r="C214" s="325" t="s">
        <v>69</v>
      </c>
      <c r="D214" s="325" t="s">
        <v>504</v>
      </c>
      <c r="E214" s="325" t="s">
        <v>922</v>
      </c>
      <c r="F214" s="325" t="s">
        <v>145</v>
      </c>
      <c r="G214" s="532" t="n">
        <v>0</v>
      </c>
      <c r="H214" s="532"/>
      <c r="I214" s="413" t="e">
        <f aca="false">#REF!</f>
        <v>#REF!</v>
      </c>
      <c r="J214" s="413"/>
    </row>
    <row r="215" customFormat="false" ht="63.75" hidden="true" customHeight="false" outlineLevel="0" collapsed="false">
      <c r="A215" s="542" t="s">
        <v>923</v>
      </c>
      <c r="B215" s="471" t="s">
        <v>67</v>
      </c>
      <c r="C215" s="325" t="s">
        <v>69</v>
      </c>
      <c r="D215" s="325" t="s">
        <v>504</v>
      </c>
      <c r="E215" s="325" t="s">
        <v>924</v>
      </c>
      <c r="F215" s="527"/>
      <c r="G215" s="532" t="n">
        <f aca="false">G216</f>
        <v>9006100</v>
      </c>
      <c r="H215" s="532"/>
      <c r="I215" s="413"/>
      <c r="J215" s="413"/>
    </row>
    <row r="216" customFormat="false" ht="12.75" hidden="true" customHeight="false" outlineLevel="0" collapsed="false">
      <c r="A216" s="539" t="s">
        <v>29</v>
      </c>
      <c r="B216" s="471" t="s">
        <v>67</v>
      </c>
      <c r="C216" s="325" t="s">
        <v>69</v>
      </c>
      <c r="D216" s="325" t="s">
        <v>504</v>
      </c>
      <c r="E216" s="325" t="s">
        <v>924</v>
      </c>
      <c r="F216" s="325" t="s">
        <v>145</v>
      </c>
      <c r="G216" s="532" t="n">
        <v>9006100</v>
      </c>
      <c r="H216" s="532"/>
      <c r="I216" s="413"/>
      <c r="J216" s="413"/>
    </row>
    <row r="217" customFormat="false" ht="78" hidden="true" customHeight="true" outlineLevel="0" collapsed="false">
      <c r="A217" s="256" t="s">
        <v>925</v>
      </c>
      <c r="B217" s="471" t="s">
        <v>67</v>
      </c>
      <c r="C217" s="325" t="s">
        <v>69</v>
      </c>
      <c r="D217" s="325" t="s">
        <v>504</v>
      </c>
      <c r="E217" s="325" t="s">
        <v>926</v>
      </c>
      <c r="F217" s="325"/>
      <c r="G217" s="532" t="n">
        <f aca="false">G218</f>
        <v>0</v>
      </c>
      <c r="H217" s="532" t="n">
        <f aca="false">H218</f>
        <v>0</v>
      </c>
      <c r="I217" s="413" t="e">
        <f aca="false">I218</f>
        <v>#REF!</v>
      </c>
      <c r="J217" s="413" t="e">
        <f aca="false">J218</f>
        <v>#REF!</v>
      </c>
    </row>
    <row r="218" customFormat="false" ht="12.75" hidden="true" customHeight="false" outlineLevel="0" collapsed="false">
      <c r="A218" s="539" t="s">
        <v>29</v>
      </c>
      <c r="B218" s="471" t="s">
        <v>67</v>
      </c>
      <c r="C218" s="325" t="s">
        <v>69</v>
      </c>
      <c r="D218" s="325" t="s">
        <v>504</v>
      </c>
      <c r="E218" s="325" t="s">
        <v>926</v>
      </c>
      <c r="F218" s="616" t="n">
        <v>800</v>
      </c>
      <c r="G218" s="532"/>
      <c r="H218" s="532" t="n">
        <f aca="false">G218</f>
        <v>0</v>
      </c>
      <c r="I218" s="413" t="e">
        <f aca="false">#REF!</f>
        <v>#REF!</v>
      </c>
      <c r="J218" s="413" t="e">
        <f aca="false">#REF!</f>
        <v>#REF!</v>
      </c>
    </row>
    <row r="219" customFormat="false" ht="63.75" hidden="true" customHeight="false" outlineLevel="0" collapsed="false">
      <c r="A219" s="522" t="s">
        <v>927</v>
      </c>
      <c r="B219" s="471" t="s">
        <v>67</v>
      </c>
      <c r="C219" s="325" t="s">
        <v>69</v>
      </c>
      <c r="D219" s="325" t="s">
        <v>504</v>
      </c>
      <c r="E219" s="325" t="s">
        <v>928</v>
      </c>
      <c r="F219" s="325"/>
      <c r="G219" s="532" t="n">
        <f aca="false">G220</f>
        <v>0</v>
      </c>
      <c r="H219" s="532" t="n">
        <f aca="false">H220</f>
        <v>0</v>
      </c>
      <c r="I219" s="413"/>
      <c r="J219" s="413"/>
    </row>
    <row r="220" customFormat="false" ht="12.75" hidden="true" customHeight="false" outlineLevel="0" collapsed="false">
      <c r="A220" s="539" t="s">
        <v>29</v>
      </c>
      <c r="B220" s="471" t="s">
        <v>67</v>
      </c>
      <c r="C220" s="325" t="s">
        <v>69</v>
      </c>
      <c r="D220" s="325" t="s">
        <v>504</v>
      </c>
      <c r="E220" s="325" t="s">
        <v>928</v>
      </c>
      <c r="F220" s="616" t="n">
        <v>800</v>
      </c>
      <c r="G220" s="532"/>
      <c r="H220" s="532" t="n">
        <f aca="false">G220</f>
        <v>0</v>
      </c>
      <c r="I220" s="413"/>
      <c r="J220" s="413"/>
    </row>
    <row r="221" customFormat="false" ht="20.25" hidden="true" customHeight="true" outlineLevel="0" collapsed="false">
      <c r="A221" s="615" t="s">
        <v>256</v>
      </c>
      <c r="B221" s="527" t="s">
        <v>67</v>
      </c>
      <c r="C221" s="527" t="s">
        <v>69</v>
      </c>
      <c r="D221" s="527" t="s">
        <v>257</v>
      </c>
      <c r="E221" s="471"/>
      <c r="F221" s="472"/>
      <c r="G221" s="559" t="n">
        <f aca="false">G222</f>
        <v>8932800</v>
      </c>
      <c r="H221" s="559" t="n">
        <f aca="false">H222</f>
        <v>0</v>
      </c>
      <c r="I221" s="413"/>
      <c r="J221" s="413"/>
    </row>
    <row r="222" customFormat="false" ht="25.5" hidden="true" customHeight="false" outlineLevel="0" collapsed="false">
      <c r="A222" s="604" t="s">
        <v>258</v>
      </c>
      <c r="B222" s="599" t="s">
        <v>67</v>
      </c>
      <c r="C222" s="476" t="s">
        <v>69</v>
      </c>
      <c r="D222" s="476" t="s">
        <v>257</v>
      </c>
      <c r="E222" s="599" t="s">
        <v>259</v>
      </c>
      <c r="F222" s="472"/>
      <c r="G222" s="473" t="n">
        <f aca="false">G223</f>
        <v>8932800</v>
      </c>
      <c r="H222" s="532" t="n">
        <f aca="false">H223</f>
        <v>0</v>
      </c>
      <c r="I222" s="413"/>
      <c r="J222" s="413"/>
    </row>
    <row r="223" customFormat="false" ht="25.5" hidden="true" customHeight="false" outlineLevel="0" collapsed="false">
      <c r="A223" s="604" t="s">
        <v>260</v>
      </c>
      <c r="B223" s="599" t="s">
        <v>67</v>
      </c>
      <c r="C223" s="476" t="s">
        <v>69</v>
      </c>
      <c r="D223" s="476" t="s">
        <v>257</v>
      </c>
      <c r="E223" s="599" t="s">
        <v>261</v>
      </c>
      <c r="F223" s="472"/>
      <c r="G223" s="473" t="n">
        <f aca="false">G224</f>
        <v>8932800</v>
      </c>
      <c r="H223" s="532" t="n">
        <f aca="false">H224</f>
        <v>0</v>
      </c>
      <c r="I223" s="413"/>
      <c r="J223" s="413"/>
    </row>
    <row r="224" customFormat="false" ht="42" hidden="true" customHeight="true" outlineLevel="0" collapsed="false">
      <c r="A224" s="256" t="s">
        <v>262</v>
      </c>
      <c r="B224" s="599" t="s">
        <v>67</v>
      </c>
      <c r="C224" s="476" t="s">
        <v>69</v>
      </c>
      <c r="D224" s="476" t="s">
        <v>257</v>
      </c>
      <c r="E224" s="599" t="s">
        <v>263</v>
      </c>
      <c r="F224" s="472"/>
      <c r="G224" s="473" t="n">
        <f aca="false">G225+G229+G231+G227</f>
        <v>8932800</v>
      </c>
      <c r="H224" s="532" t="n">
        <f aca="false">H229</f>
        <v>0</v>
      </c>
      <c r="I224" s="413"/>
      <c r="J224" s="413"/>
    </row>
    <row r="225" customFormat="false" ht="25.5" hidden="true" customHeight="false" outlineLevel="0" collapsed="false">
      <c r="A225" s="256" t="s">
        <v>264</v>
      </c>
      <c r="B225" s="599" t="s">
        <v>67</v>
      </c>
      <c r="C225" s="476" t="s">
        <v>69</v>
      </c>
      <c r="D225" s="476" t="s">
        <v>257</v>
      </c>
      <c r="E225" s="599" t="s">
        <v>265</v>
      </c>
      <c r="F225" s="472"/>
      <c r="G225" s="473" t="n">
        <f aca="false">G226</f>
        <v>5000000</v>
      </c>
      <c r="H225" s="532"/>
      <c r="I225" s="413"/>
      <c r="J225" s="413"/>
    </row>
    <row r="226" customFormat="false" ht="25.5" hidden="true" customHeight="false" outlineLevel="0" collapsed="false">
      <c r="A226" s="256" t="s">
        <v>43</v>
      </c>
      <c r="B226" s="599" t="s">
        <v>67</v>
      </c>
      <c r="C226" s="476" t="s">
        <v>69</v>
      </c>
      <c r="D226" s="476" t="s">
        <v>257</v>
      </c>
      <c r="E226" s="599" t="s">
        <v>265</v>
      </c>
      <c r="F226" s="472" t="n">
        <v>200</v>
      </c>
      <c r="G226" s="473" t="n">
        <v>5000000</v>
      </c>
      <c r="H226" s="532"/>
      <c r="I226" s="413"/>
      <c r="J226" s="413"/>
    </row>
    <row r="227" customFormat="false" ht="89.25" hidden="true" customHeight="false" outlineLevel="0" collapsed="false">
      <c r="A227" s="256" t="s">
        <v>266</v>
      </c>
      <c r="B227" s="599" t="s">
        <v>67</v>
      </c>
      <c r="C227" s="476" t="s">
        <v>69</v>
      </c>
      <c r="D227" s="476" t="s">
        <v>257</v>
      </c>
      <c r="E227" s="599" t="s">
        <v>267</v>
      </c>
      <c r="F227" s="472"/>
      <c r="G227" s="473" t="n">
        <f aca="false">G228</f>
        <v>0</v>
      </c>
      <c r="H227" s="532"/>
      <c r="I227" s="413"/>
      <c r="J227" s="413"/>
    </row>
    <row r="228" customFormat="false" ht="15.75" hidden="true" customHeight="true" outlineLevel="0" collapsed="false">
      <c r="A228" s="256" t="s">
        <v>268</v>
      </c>
      <c r="B228" s="599" t="s">
        <v>67</v>
      </c>
      <c r="C228" s="476" t="s">
        <v>69</v>
      </c>
      <c r="D228" s="476" t="s">
        <v>257</v>
      </c>
      <c r="E228" s="599" t="s">
        <v>267</v>
      </c>
      <c r="F228" s="472" t="n">
        <v>500</v>
      </c>
      <c r="G228" s="473" t="n">
        <v>0</v>
      </c>
      <c r="H228" s="532"/>
      <c r="I228" s="413"/>
      <c r="J228" s="413"/>
    </row>
    <row r="229" customFormat="false" ht="51" hidden="true" customHeight="false" outlineLevel="0" collapsed="false">
      <c r="A229" s="256" t="s">
        <v>929</v>
      </c>
      <c r="B229" s="599" t="s">
        <v>67</v>
      </c>
      <c r="C229" s="476" t="s">
        <v>69</v>
      </c>
      <c r="D229" s="476" t="s">
        <v>257</v>
      </c>
      <c r="E229" s="599" t="s">
        <v>270</v>
      </c>
      <c r="F229" s="472"/>
      <c r="G229" s="473" t="n">
        <f aca="false">G230</f>
        <v>0</v>
      </c>
      <c r="H229" s="532" t="n">
        <f aca="false">H230</f>
        <v>0</v>
      </c>
      <c r="I229" s="413"/>
      <c r="J229" s="413"/>
    </row>
    <row r="230" customFormat="false" ht="25.5" hidden="true" customHeight="false" outlineLevel="0" collapsed="false">
      <c r="A230" s="256" t="s">
        <v>43</v>
      </c>
      <c r="B230" s="599" t="s">
        <v>67</v>
      </c>
      <c r="C230" s="476" t="s">
        <v>69</v>
      </c>
      <c r="D230" s="476" t="s">
        <v>257</v>
      </c>
      <c r="E230" s="599" t="s">
        <v>270</v>
      </c>
      <c r="F230" s="472" t="n">
        <v>200</v>
      </c>
      <c r="G230" s="473" t="n">
        <v>0</v>
      </c>
      <c r="H230" s="532" t="n">
        <f aca="false">G230</f>
        <v>0</v>
      </c>
      <c r="I230" s="413"/>
      <c r="J230" s="413"/>
    </row>
    <row r="231" customFormat="false" ht="70.15" hidden="true" customHeight="true" outlineLevel="0" collapsed="false">
      <c r="A231" s="256" t="s">
        <v>271</v>
      </c>
      <c r="B231" s="599" t="s">
        <v>67</v>
      </c>
      <c r="C231" s="476" t="s">
        <v>69</v>
      </c>
      <c r="D231" s="476" t="s">
        <v>257</v>
      </c>
      <c r="E231" s="599" t="s">
        <v>272</v>
      </c>
      <c r="F231" s="472"/>
      <c r="G231" s="473" t="n">
        <f aca="false">G232</f>
        <v>3932800</v>
      </c>
      <c r="H231" s="532"/>
      <c r="I231" s="413"/>
      <c r="J231" s="413"/>
    </row>
    <row r="232" customFormat="false" ht="25.5" hidden="true" customHeight="false" outlineLevel="0" collapsed="false">
      <c r="A232" s="256" t="s">
        <v>43</v>
      </c>
      <c r="B232" s="599" t="s">
        <v>67</v>
      </c>
      <c r="C232" s="476" t="s">
        <v>69</v>
      </c>
      <c r="D232" s="476" t="s">
        <v>257</v>
      </c>
      <c r="E232" s="599" t="s">
        <v>272</v>
      </c>
      <c r="F232" s="472" t="n">
        <v>200</v>
      </c>
      <c r="G232" s="473" t="n">
        <v>3932800</v>
      </c>
      <c r="H232" s="532"/>
      <c r="I232" s="413"/>
      <c r="J232" s="413"/>
    </row>
    <row r="233" customFormat="false" ht="13.5" hidden="true" customHeight="false" outlineLevel="0" collapsed="false">
      <c r="A233" s="666" t="s">
        <v>275</v>
      </c>
      <c r="B233" s="510" t="s">
        <v>67</v>
      </c>
      <c r="C233" s="526" t="s">
        <v>69</v>
      </c>
      <c r="D233" s="526" t="s">
        <v>56</v>
      </c>
      <c r="E233" s="325"/>
      <c r="F233" s="325"/>
      <c r="G233" s="538" t="n">
        <f aca="false">G234+G239</f>
        <v>14893.25</v>
      </c>
      <c r="H233" s="538" t="n">
        <f aca="false">H239</f>
        <v>14093.25</v>
      </c>
      <c r="I233" s="440" t="e">
        <f aca="false">I239</f>
        <v>#REF!</v>
      </c>
      <c r="J233" s="440" t="e">
        <f aca="false">J239</f>
        <v>#REF!</v>
      </c>
    </row>
    <row r="234" customFormat="false" ht="26.25" hidden="true" customHeight="false" outlineLevel="0" collapsed="false">
      <c r="A234" s="256" t="s">
        <v>110</v>
      </c>
      <c r="B234" s="471" t="s">
        <v>67</v>
      </c>
      <c r="C234" s="514" t="s">
        <v>69</v>
      </c>
      <c r="D234" s="514" t="s">
        <v>56</v>
      </c>
      <c r="E234" s="541" t="s">
        <v>111</v>
      </c>
      <c r="F234" s="325"/>
      <c r="G234" s="532" t="n">
        <f aca="false">G235</f>
        <v>800</v>
      </c>
      <c r="H234" s="538"/>
      <c r="I234" s="440"/>
      <c r="J234" s="440"/>
    </row>
    <row r="235" customFormat="false" ht="26.25" hidden="true" customHeight="false" outlineLevel="0" collapsed="false">
      <c r="A235" s="368" t="s">
        <v>112</v>
      </c>
      <c r="B235" s="471" t="s">
        <v>67</v>
      </c>
      <c r="C235" s="514" t="s">
        <v>69</v>
      </c>
      <c r="D235" s="514" t="s">
        <v>56</v>
      </c>
      <c r="E235" s="541" t="s">
        <v>113</v>
      </c>
      <c r="F235" s="325"/>
      <c r="G235" s="532" t="n">
        <f aca="false">G236</f>
        <v>800</v>
      </c>
      <c r="H235" s="538"/>
      <c r="I235" s="440"/>
      <c r="J235" s="440"/>
    </row>
    <row r="236" customFormat="false" ht="39" hidden="true" customHeight="false" outlineLevel="0" collapsed="false">
      <c r="A236" s="368" t="s">
        <v>114</v>
      </c>
      <c r="B236" s="471" t="s">
        <v>67</v>
      </c>
      <c r="C236" s="514" t="s">
        <v>69</v>
      </c>
      <c r="D236" s="514" t="s">
        <v>56</v>
      </c>
      <c r="E236" s="541" t="s">
        <v>115</v>
      </c>
      <c r="F236" s="325"/>
      <c r="G236" s="532" t="n">
        <f aca="false">G237</f>
        <v>800</v>
      </c>
      <c r="H236" s="538"/>
      <c r="I236" s="440"/>
      <c r="J236" s="440"/>
    </row>
    <row r="237" customFormat="false" ht="51" hidden="true" customHeight="false" outlineLevel="0" collapsed="false">
      <c r="A237" s="542" t="s">
        <v>276</v>
      </c>
      <c r="B237" s="471" t="s">
        <v>67</v>
      </c>
      <c r="C237" s="514" t="s">
        <v>69</v>
      </c>
      <c r="D237" s="514" t="s">
        <v>56</v>
      </c>
      <c r="E237" s="541" t="s">
        <v>277</v>
      </c>
      <c r="F237" s="325"/>
      <c r="G237" s="700" t="n">
        <f aca="false">G238</f>
        <v>800</v>
      </c>
      <c r="H237" s="538"/>
      <c r="I237" s="440"/>
      <c r="J237" s="440"/>
    </row>
    <row r="238" customFormat="false" ht="26.25" hidden="true" customHeight="false" outlineLevel="0" collapsed="false">
      <c r="A238" s="256" t="s">
        <v>43</v>
      </c>
      <c r="B238" s="471" t="s">
        <v>67</v>
      </c>
      <c r="C238" s="514" t="s">
        <v>69</v>
      </c>
      <c r="D238" s="514" t="s">
        <v>56</v>
      </c>
      <c r="E238" s="541" t="s">
        <v>277</v>
      </c>
      <c r="F238" s="325" t="s">
        <v>47</v>
      </c>
      <c r="G238" s="701" t="n">
        <v>800</v>
      </c>
      <c r="H238" s="538"/>
      <c r="I238" s="440"/>
      <c r="J238" s="440"/>
    </row>
    <row r="239" customFormat="false" ht="25.5" hidden="true" customHeight="false" outlineLevel="0" collapsed="false">
      <c r="A239" s="256" t="s">
        <v>70</v>
      </c>
      <c r="B239" s="471" t="s">
        <v>67</v>
      </c>
      <c r="C239" s="514" t="s">
        <v>69</v>
      </c>
      <c r="D239" s="514" t="s">
        <v>56</v>
      </c>
      <c r="E239" s="541" t="s">
        <v>71</v>
      </c>
      <c r="F239" s="325"/>
      <c r="G239" s="532" t="n">
        <f aca="false">G240</f>
        <v>14093.25</v>
      </c>
      <c r="H239" s="532" t="n">
        <f aca="false">H240</f>
        <v>14093.25</v>
      </c>
      <c r="I239" s="413" t="e">
        <f aca="false">I240</f>
        <v>#REF!</v>
      </c>
      <c r="J239" s="413" t="e">
        <f aca="false">J240</f>
        <v>#REF!</v>
      </c>
    </row>
    <row r="240" customFormat="false" ht="38.25" hidden="true" customHeight="false" outlineLevel="0" collapsed="false">
      <c r="A240" s="522" t="s">
        <v>72</v>
      </c>
      <c r="B240" s="471" t="s">
        <v>67</v>
      </c>
      <c r="C240" s="514" t="s">
        <v>69</v>
      </c>
      <c r="D240" s="514" t="s">
        <v>56</v>
      </c>
      <c r="E240" s="541" t="s">
        <v>73</v>
      </c>
      <c r="F240" s="325"/>
      <c r="G240" s="532" t="n">
        <f aca="false">G241</f>
        <v>14093.25</v>
      </c>
      <c r="H240" s="532" t="n">
        <f aca="false">H241</f>
        <v>14093.25</v>
      </c>
      <c r="I240" s="413" t="e">
        <f aca="false">I242</f>
        <v>#REF!</v>
      </c>
      <c r="J240" s="413" t="e">
        <f aca="false">J242</f>
        <v>#REF!</v>
      </c>
    </row>
    <row r="241" customFormat="false" ht="42" hidden="true" customHeight="true" outlineLevel="0" collapsed="false">
      <c r="A241" s="537" t="s">
        <v>74</v>
      </c>
      <c r="B241" s="471" t="s">
        <v>67</v>
      </c>
      <c r="C241" s="514" t="s">
        <v>69</v>
      </c>
      <c r="D241" s="514" t="s">
        <v>56</v>
      </c>
      <c r="E241" s="541" t="s">
        <v>75</v>
      </c>
      <c r="F241" s="325"/>
      <c r="G241" s="532" t="n">
        <f aca="false">G242</f>
        <v>14093.25</v>
      </c>
      <c r="H241" s="532" t="n">
        <f aca="false">H242</f>
        <v>14093.25</v>
      </c>
      <c r="I241" s="413"/>
      <c r="J241" s="413"/>
    </row>
    <row r="242" customFormat="false" ht="42" hidden="true" customHeight="true" outlineLevel="0" collapsed="false">
      <c r="A242" s="539" t="s">
        <v>278</v>
      </c>
      <c r="B242" s="471" t="s">
        <v>67</v>
      </c>
      <c r="C242" s="514" t="s">
        <v>69</v>
      </c>
      <c r="D242" s="514" t="s">
        <v>56</v>
      </c>
      <c r="E242" s="541" t="s">
        <v>279</v>
      </c>
      <c r="F242" s="325"/>
      <c r="G242" s="532" t="n">
        <f aca="false">G243</f>
        <v>14093.25</v>
      </c>
      <c r="H242" s="532" t="n">
        <f aca="false">H243</f>
        <v>14093.25</v>
      </c>
      <c r="I242" s="413" t="e">
        <f aca="false">I243</f>
        <v>#REF!</v>
      </c>
      <c r="J242" s="413" t="e">
        <f aca="false">J243</f>
        <v>#REF!</v>
      </c>
    </row>
    <row r="243" customFormat="false" ht="25.5" hidden="true" customHeight="false" outlineLevel="0" collapsed="false">
      <c r="A243" s="256" t="s">
        <v>43</v>
      </c>
      <c r="B243" s="471" t="s">
        <v>67</v>
      </c>
      <c r="C243" s="514" t="s">
        <v>69</v>
      </c>
      <c r="D243" s="514" t="s">
        <v>56</v>
      </c>
      <c r="E243" s="541" t="s">
        <v>279</v>
      </c>
      <c r="F243" s="325" t="s">
        <v>47</v>
      </c>
      <c r="G243" s="532" t="n">
        <v>14093.25</v>
      </c>
      <c r="H243" s="532" t="n">
        <f aca="false">G243</f>
        <v>14093.25</v>
      </c>
      <c r="I243" s="413" t="e">
        <f aca="false">#REF!</f>
        <v>#REF!</v>
      </c>
      <c r="J243" s="413" t="e">
        <f aca="false">#REF!</f>
        <v>#REF!</v>
      </c>
    </row>
    <row r="244" customFormat="false" ht="17.25" hidden="true" customHeight="true" outlineLevel="0" collapsed="false">
      <c r="A244" s="615" t="s">
        <v>280</v>
      </c>
      <c r="B244" s="527" t="s">
        <v>67</v>
      </c>
      <c r="C244" s="527" t="s">
        <v>69</v>
      </c>
      <c r="D244" s="527" t="s">
        <v>281</v>
      </c>
      <c r="E244" s="527"/>
      <c r="F244" s="527"/>
      <c r="G244" s="538" t="n">
        <f aca="false">G245+G256</f>
        <v>6395299</v>
      </c>
      <c r="H244" s="538" t="n">
        <f aca="false">H245+H256</f>
        <v>95299</v>
      </c>
      <c r="I244" s="440" t="e">
        <f aca="false">I245+I256</f>
        <v>#REF!</v>
      </c>
      <c r="J244" s="440" t="e">
        <f aca="false">J245+J256</f>
        <v>#REF!</v>
      </c>
    </row>
    <row r="245" customFormat="false" ht="55.5" hidden="true" customHeight="true" outlineLevel="0" collapsed="false">
      <c r="A245" s="487" t="s">
        <v>930</v>
      </c>
      <c r="B245" s="471" t="s">
        <v>67</v>
      </c>
      <c r="C245" s="514" t="s">
        <v>69</v>
      </c>
      <c r="D245" s="514" t="s">
        <v>281</v>
      </c>
      <c r="E245" s="514" t="s">
        <v>283</v>
      </c>
      <c r="F245" s="514"/>
      <c r="G245" s="532" t="n">
        <f aca="false">G246+G250</f>
        <v>1400000</v>
      </c>
      <c r="H245" s="532" t="n">
        <f aca="false">H246+H250</f>
        <v>0</v>
      </c>
      <c r="I245" s="413" t="e">
        <f aca="false">I246+I250</f>
        <v>#REF!</v>
      </c>
      <c r="J245" s="413"/>
    </row>
    <row r="246" customFormat="false" ht="25.5" hidden="true" customHeight="false" outlineLevel="0" collapsed="false">
      <c r="A246" s="487" t="s">
        <v>284</v>
      </c>
      <c r="B246" s="471" t="s">
        <v>67</v>
      </c>
      <c r="C246" s="514" t="s">
        <v>69</v>
      </c>
      <c r="D246" s="514" t="s">
        <v>281</v>
      </c>
      <c r="E246" s="514" t="s">
        <v>285</v>
      </c>
      <c r="F246" s="514"/>
      <c r="G246" s="532" t="n">
        <f aca="false">G247</f>
        <v>1000000</v>
      </c>
      <c r="H246" s="532" t="n">
        <f aca="false">H247</f>
        <v>0</v>
      </c>
      <c r="I246" s="413" t="e">
        <f aca="false">#REF!+I248</f>
        <v>#REF!</v>
      </c>
      <c r="J246" s="413"/>
    </row>
    <row r="247" customFormat="false" ht="38.25" hidden="true" customHeight="false" outlineLevel="0" collapsed="false">
      <c r="A247" s="487" t="s">
        <v>286</v>
      </c>
      <c r="B247" s="471" t="s">
        <v>67</v>
      </c>
      <c r="C247" s="514" t="s">
        <v>69</v>
      </c>
      <c r="D247" s="514" t="s">
        <v>281</v>
      </c>
      <c r="E247" s="514" t="s">
        <v>287</v>
      </c>
      <c r="F247" s="514"/>
      <c r="G247" s="532" t="n">
        <f aca="false">G248</f>
        <v>1000000</v>
      </c>
      <c r="H247" s="532" t="n">
        <f aca="false">H248</f>
        <v>0</v>
      </c>
      <c r="I247" s="413"/>
      <c r="J247" s="413"/>
    </row>
    <row r="248" customFormat="false" ht="38.25" hidden="true" customHeight="false" outlineLevel="0" collapsed="false">
      <c r="A248" s="542" t="s">
        <v>288</v>
      </c>
      <c r="B248" s="471" t="s">
        <v>67</v>
      </c>
      <c r="C248" s="514" t="s">
        <v>69</v>
      </c>
      <c r="D248" s="514" t="s">
        <v>281</v>
      </c>
      <c r="E248" s="514" t="s">
        <v>289</v>
      </c>
      <c r="F248" s="514"/>
      <c r="G248" s="532" t="n">
        <f aca="false">G249</f>
        <v>1000000</v>
      </c>
      <c r="H248" s="532"/>
      <c r="I248" s="413" t="e">
        <f aca="false">I249</f>
        <v>#REF!</v>
      </c>
      <c r="J248" s="413"/>
    </row>
    <row r="249" customFormat="false" ht="12.75" hidden="true" customHeight="false" outlineLevel="0" collapsed="false">
      <c r="A249" s="533" t="s">
        <v>29</v>
      </c>
      <c r="B249" s="471" t="s">
        <v>67</v>
      </c>
      <c r="C249" s="514" t="s">
        <v>69</v>
      </c>
      <c r="D249" s="514" t="s">
        <v>281</v>
      </c>
      <c r="E249" s="514" t="s">
        <v>289</v>
      </c>
      <c r="F249" s="514" t="n">
        <v>800</v>
      </c>
      <c r="G249" s="532" t="n">
        <v>1000000</v>
      </c>
      <c r="H249" s="532"/>
      <c r="I249" s="413" t="e">
        <f aca="false">#REF!</f>
        <v>#REF!</v>
      </c>
      <c r="J249" s="413"/>
    </row>
    <row r="250" customFormat="false" ht="25.5" hidden="true" customHeight="false" outlineLevel="0" collapsed="false">
      <c r="A250" s="533" t="s">
        <v>931</v>
      </c>
      <c r="B250" s="471" t="s">
        <v>67</v>
      </c>
      <c r="C250" s="514" t="s">
        <v>69</v>
      </c>
      <c r="D250" s="514" t="s">
        <v>281</v>
      </c>
      <c r="E250" s="514" t="s">
        <v>295</v>
      </c>
      <c r="F250" s="514"/>
      <c r="G250" s="517" t="n">
        <f aca="false">G251</f>
        <v>400000</v>
      </c>
      <c r="H250" s="517"/>
      <c r="I250" s="398" t="e">
        <f aca="false">#REF!+I252</f>
        <v>#REF!</v>
      </c>
      <c r="J250" s="398"/>
    </row>
    <row r="251" customFormat="false" ht="41.25" hidden="true" customHeight="true" outlineLevel="0" collapsed="false">
      <c r="A251" s="487" t="s">
        <v>932</v>
      </c>
      <c r="B251" s="471" t="s">
        <v>67</v>
      </c>
      <c r="C251" s="514" t="s">
        <v>69</v>
      </c>
      <c r="D251" s="514" t="s">
        <v>281</v>
      </c>
      <c r="E251" s="514" t="s">
        <v>297</v>
      </c>
      <c r="F251" s="514"/>
      <c r="G251" s="532" t="n">
        <f aca="false">G252+G254</f>
        <v>400000</v>
      </c>
      <c r="H251" s="532"/>
      <c r="I251" s="413"/>
      <c r="J251" s="413"/>
    </row>
    <row r="252" customFormat="false" ht="51" hidden="true" customHeight="false" outlineLevel="0" collapsed="false">
      <c r="A252" s="542" t="s">
        <v>1039</v>
      </c>
      <c r="B252" s="471" t="s">
        <v>67</v>
      </c>
      <c r="C252" s="625" t="s">
        <v>69</v>
      </c>
      <c r="D252" s="625" t="s">
        <v>281</v>
      </c>
      <c r="E252" s="600" t="s">
        <v>299</v>
      </c>
      <c r="F252" s="625"/>
      <c r="G252" s="481" t="n">
        <f aca="false">G253</f>
        <v>200000</v>
      </c>
      <c r="H252" s="532"/>
      <c r="I252" s="413" t="e">
        <f aca="false">I253</f>
        <v>#REF!</v>
      </c>
      <c r="J252" s="413"/>
    </row>
    <row r="253" customFormat="false" ht="25.5" hidden="true" customHeight="false" outlineLevel="0" collapsed="false">
      <c r="A253" s="523" t="s">
        <v>176</v>
      </c>
      <c r="B253" s="471" t="s">
        <v>67</v>
      </c>
      <c r="C253" s="625" t="s">
        <v>69</v>
      </c>
      <c r="D253" s="625" t="s">
        <v>281</v>
      </c>
      <c r="E253" s="600" t="s">
        <v>299</v>
      </c>
      <c r="F253" s="625" t="s">
        <v>179</v>
      </c>
      <c r="G253" s="481" t="n">
        <f aca="false">400000-200000</f>
        <v>200000</v>
      </c>
      <c r="H253" s="517"/>
      <c r="I253" s="398" t="e">
        <f aca="false">#REF!</f>
        <v>#REF!</v>
      </c>
      <c r="J253" s="398"/>
    </row>
    <row r="254" customFormat="false" ht="25.5" hidden="true" customHeight="false" outlineLevel="0" collapsed="false">
      <c r="A254" s="542" t="s">
        <v>300</v>
      </c>
      <c r="B254" s="471" t="s">
        <v>67</v>
      </c>
      <c r="C254" s="625" t="s">
        <v>69</v>
      </c>
      <c r="D254" s="625" t="s">
        <v>281</v>
      </c>
      <c r="E254" s="600" t="s">
        <v>301</v>
      </c>
      <c r="F254" s="625"/>
      <c r="G254" s="481" t="n">
        <f aca="false">G255</f>
        <v>200000</v>
      </c>
      <c r="H254" s="517"/>
      <c r="I254" s="398"/>
      <c r="J254" s="398"/>
    </row>
    <row r="255" customFormat="false" ht="25.5" hidden="true" customHeight="false" outlineLevel="0" collapsed="false">
      <c r="A255" s="523" t="s">
        <v>176</v>
      </c>
      <c r="B255" s="471" t="s">
        <v>67</v>
      </c>
      <c r="C255" s="625" t="s">
        <v>69</v>
      </c>
      <c r="D255" s="625" t="s">
        <v>281</v>
      </c>
      <c r="E255" s="600" t="s">
        <v>301</v>
      </c>
      <c r="F255" s="625" t="s">
        <v>179</v>
      </c>
      <c r="G255" s="481" t="n">
        <v>200000</v>
      </c>
      <c r="H255" s="517"/>
      <c r="I255" s="398"/>
      <c r="J255" s="398"/>
    </row>
    <row r="256" customFormat="false" ht="32.25" hidden="true" customHeight="true" outlineLevel="0" collapsed="false">
      <c r="A256" s="256" t="s">
        <v>70</v>
      </c>
      <c r="B256" s="471" t="s">
        <v>67</v>
      </c>
      <c r="C256" s="514" t="s">
        <v>69</v>
      </c>
      <c r="D256" s="514" t="s">
        <v>281</v>
      </c>
      <c r="E256" s="541" t="s">
        <v>71</v>
      </c>
      <c r="F256" s="527"/>
      <c r="G256" s="532" t="n">
        <f aca="false">G257</f>
        <v>4995299</v>
      </c>
      <c r="H256" s="532" t="n">
        <f aca="false">H257</f>
        <v>95299</v>
      </c>
      <c r="I256" s="413" t="e">
        <f aca="false">I257</f>
        <v>#REF!</v>
      </c>
      <c r="J256" s="413" t="e">
        <f aca="false">J257</f>
        <v>#REF!</v>
      </c>
    </row>
    <row r="257" customFormat="false" ht="40.5" hidden="true" customHeight="true" outlineLevel="0" collapsed="false">
      <c r="A257" s="522" t="s">
        <v>72</v>
      </c>
      <c r="B257" s="471" t="s">
        <v>67</v>
      </c>
      <c r="C257" s="514" t="s">
        <v>69</v>
      </c>
      <c r="D257" s="514" t="s">
        <v>281</v>
      </c>
      <c r="E257" s="541" t="s">
        <v>73</v>
      </c>
      <c r="F257" s="527"/>
      <c r="G257" s="532" t="n">
        <f aca="false">G258</f>
        <v>4995299</v>
      </c>
      <c r="H257" s="532" t="n">
        <f aca="false">H258</f>
        <v>95299</v>
      </c>
      <c r="I257" s="413" t="e">
        <f aca="false">I265</f>
        <v>#REF!</v>
      </c>
      <c r="J257" s="413" t="e">
        <f aca="false">J265</f>
        <v>#REF!</v>
      </c>
    </row>
    <row r="258" customFormat="false" ht="40.5" hidden="true" customHeight="true" outlineLevel="0" collapsed="false">
      <c r="A258" s="537" t="s">
        <v>74</v>
      </c>
      <c r="B258" s="471" t="s">
        <v>67</v>
      </c>
      <c r="C258" s="514" t="s">
        <v>69</v>
      </c>
      <c r="D258" s="514" t="s">
        <v>281</v>
      </c>
      <c r="E258" s="541" t="s">
        <v>75</v>
      </c>
      <c r="F258" s="527"/>
      <c r="G258" s="532" t="n">
        <f aca="false">G259+G261+G263+G265+G267</f>
        <v>4995299</v>
      </c>
      <c r="H258" s="532" t="n">
        <f aca="false">H259+H261+H263+H265+H267</f>
        <v>95299</v>
      </c>
      <c r="I258" s="413"/>
      <c r="J258" s="413"/>
    </row>
    <row r="259" customFormat="false" ht="30" hidden="true" customHeight="true" outlineLevel="0" collapsed="false">
      <c r="A259" s="537" t="s">
        <v>934</v>
      </c>
      <c r="B259" s="471" t="s">
        <v>67</v>
      </c>
      <c r="C259" s="514" t="s">
        <v>69</v>
      </c>
      <c r="D259" s="514" t="s">
        <v>281</v>
      </c>
      <c r="E259" s="541" t="s">
        <v>935</v>
      </c>
      <c r="F259" s="527"/>
      <c r="G259" s="532" t="n">
        <f aca="false">G260</f>
        <v>3000000</v>
      </c>
      <c r="H259" s="532"/>
      <c r="I259" s="413"/>
      <c r="J259" s="413"/>
    </row>
    <row r="260" customFormat="false" ht="28.5" hidden="true" customHeight="true" outlineLevel="0" collapsed="false">
      <c r="A260" s="256" t="s">
        <v>43</v>
      </c>
      <c r="B260" s="471" t="s">
        <v>67</v>
      </c>
      <c r="C260" s="514" t="s">
        <v>69</v>
      </c>
      <c r="D260" s="514" t="s">
        <v>281</v>
      </c>
      <c r="E260" s="541" t="s">
        <v>935</v>
      </c>
      <c r="F260" s="514" t="s">
        <v>47</v>
      </c>
      <c r="G260" s="532" t="n">
        <v>3000000</v>
      </c>
      <c r="H260" s="532"/>
      <c r="I260" s="413"/>
      <c r="J260" s="413"/>
    </row>
    <row r="261" customFormat="false" ht="25.5" hidden="true" customHeight="true" outlineLevel="0" collapsed="false">
      <c r="A261" s="696" t="s">
        <v>316</v>
      </c>
      <c r="B261" s="471" t="s">
        <v>67</v>
      </c>
      <c r="C261" s="514" t="s">
        <v>69</v>
      </c>
      <c r="D261" s="514" t="s">
        <v>281</v>
      </c>
      <c r="E261" s="541" t="s">
        <v>317</v>
      </c>
      <c r="F261" s="527"/>
      <c r="G261" s="532" t="n">
        <f aca="false">G262</f>
        <v>1900000</v>
      </c>
      <c r="H261" s="532"/>
      <c r="I261" s="413"/>
      <c r="J261" s="413"/>
    </row>
    <row r="262" customFormat="false" ht="26.25" hidden="true" customHeight="true" outlineLevel="0" collapsed="false">
      <c r="A262" s="256" t="s">
        <v>43</v>
      </c>
      <c r="B262" s="471" t="s">
        <v>67</v>
      </c>
      <c r="C262" s="514" t="s">
        <v>69</v>
      </c>
      <c r="D262" s="514" t="s">
        <v>281</v>
      </c>
      <c r="E262" s="541" t="s">
        <v>317</v>
      </c>
      <c r="F262" s="514" t="s">
        <v>47</v>
      </c>
      <c r="G262" s="532" t="n">
        <v>1900000</v>
      </c>
      <c r="H262" s="532"/>
      <c r="I262" s="413"/>
      <c r="J262" s="413"/>
    </row>
    <row r="263" customFormat="false" ht="76.5" hidden="true" customHeight="false" outlineLevel="0" collapsed="false">
      <c r="A263" s="702" t="s">
        <v>318</v>
      </c>
      <c r="B263" s="471" t="s">
        <v>67</v>
      </c>
      <c r="C263" s="514" t="s">
        <v>69</v>
      </c>
      <c r="D263" s="514" t="s">
        <v>281</v>
      </c>
      <c r="E263" s="600" t="s">
        <v>319</v>
      </c>
      <c r="F263" s="527"/>
      <c r="G263" s="532" t="n">
        <f aca="false">G264</f>
        <v>0</v>
      </c>
      <c r="H263" s="532"/>
      <c r="I263" s="413"/>
      <c r="J263" s="413"/>
    </row>
    <row r="264" customFormat="false" ht="25.5" hidden="true" customHeight="false" outlineLevel="0" collapsed="false">
      <c r="A264" s="256" t="s">
        <v>43</v>
      </c>
      <c r="B264" s="471" t="s">
        <v>67</v>
      </c>
      <c r="C264" s="514" t="s">
        <v>69</v>
      </c>
      <c r="D264" s="514" t="s">
        <v>281</v>
      </c>
      <c r="E264" s="600" t="s">
        <v>319</v>
      </c>
      <c r="F264" s="514" t="s">
        <v>47</v>
      </c>
      <c r="G264" s="532" t="n">
        <v>0</v>
      </c>
      <c r="H264" s="532"/>
      <c r="I264" s="413"/>
      <c r="J264" s="413"/>
    </row>
    <row r="265" customFormat="false" ht="67.5" hidden="true" customHeight="true" outlineLevel="0" collapsed="false">
      <c r="A265" s="518" t="s">
        <v>320</v>
      </c>
      <c r="B265" s="471" t="s">
        <v>67</v>
      </c>
      <c r="C265" s="514" t="s">
        <v>69</v>
      </c>
      <c r="D265" s="514" t="s">
        <v>281</v>
      </c>
      <c r="E265" s="541" t="s">
        <v>321</v>
      </c>
      <c r="F265" s="527"/>
      <c r="G265" s="532" t="n">
        <f aca="false">G266</f>
        <v>36899</v>
      </c>
      <c r="H265" s="532" t="n">
        <f aca="false">H266</f>
        <v>36899</v>
      </c>
      <c r="I265" s="413" t="e">
        <f aca="false">I266</f>
        <v>#REF!</v>
      </c>
      <c r="J265" s="413" t="e">
        <f aca="false">J266</f>
        <v>#REF!</v>
      </c>
    </row>
    <row r="266" customFormat="false" ht="52.5" hidden="true" customHeight="true" outlineLevel="0" collapsed="false">
      <c r="A266" s="256" t="s">
        <v>28</v>
      </c>
      <c r="B266" s="471" t="s">
        <v>67</v>
      </c>
      <c r="C266" s="514" t="s">
        <v>69</v>
      </c>
      <c r="D266" s="514" t="s">
        <v>281</v>
      </c>
      <c r="E266" s="541" t="s">
        <v>321</v>
      </c>
      <c r="F266" s="472" t="n">
        <v>100</v>
      </c>
      <c r="G266" s="532" t="n">
        <v>36899</v>
      </c>
      <c r="H266" s="532" t="n">
        <f aca="false">G266</f>
        <v>36899</v>
      </c>
      <c r="I266" s="413" t="e">
        <f aca="false">#REF!</f>
        <v>#REF!</v>
      </c>
      <c r="J266" s="413" t="e">
        <f aca="false">#REF!</f>
        <v>#REF!</v>
      </c>
    </row>
    <row r="267" customFormat="false" ht="58.15" hidden="true" customHeight="true" outlineLevel="0" collapsed="false">
      <c r="A267" s="703" t="s">
        <v>936</v>
      </c>
      <c r="B267" s="471" t="s">
        <v>67</v>
      </c>
      <c r="C267" s="514" t="s">
        <v>69</v>
      </c>
      <c r="D267" s="514" t="s">
        <v>281</v>
      </c>
      <c r="E267" s="541" t="s">
        <v>937</v>
      </c>
      <c r="F267" s="527"/>
      <c r="G267" s="532" t="n">
        <f aca="false">G268+G269</f>
        <v>58400</v>
      </c>
      <c r="H267" s="532" t="n">
        <f aca="false">H268+H269</f>
        <v>58400</v>
      </c>
      <c r="I267" s="413"/>
      <c r="J267" s="413"/>
    </row>
    <row r="268" customFormat="false" ht="49.9" hidden="true" customHeight="true" outlineLevel="0" collapsed="false">
      <c r="A268" s="256" t="s">
        <v>28</v>
      </c>
      <c r="B268" s="471" t="s">
        <v>67</v>
      </c>
      <c r="C268" s="514" t="s">
        <v>69</v>
      </c>
      <c r="D268" s="514" t="s">
        <v>281</v>
      </c>
      <c r="E268" s="541" t="s">
        <v>937</v>
      </c>
      <c r="F268" s="472" t="n">
        <v>100</v>
      </c>
      <c r="G268" s="532" t="n">
        <v>58400</v>
      </c>
      <c r="H268" s="532" t="n">
        <f aca="false">G268</f>
        <v>58400</v>
      </c>
      <c r="I268" s="413"/>
      <c r="J268" s="413"/>
    </row>
    <row r="269" customFormat="false" ht="25.5" hidden="true" customHeight="false" outlineLevel="0" collapsed="false">
      <c r="A269" s="256" t="s">
        <v>43</v>
      </c>
      <c r="B269" s="471" t="s">
        <v>67</v>
      </c>
      <c r="C269" s="514" t="s">
        <v>69</v>
      </c>
      <c r="D269" s="514" t="s">
        <v>281</v>
      </c>
      <c r="E269" s="541" t="s">
        <v>937</v>
      </c>
      <c r="F269" s="514" t="s">
        <v>47</v>
      </c>
      <c r="G269" s="532" t="n">
        <v>0</v>
      </c>
      <c r="H269" s="532" t="n">
        <f aca="false">G269</f>
        <v>0</v>
      </c>
      <c r="I269" s="413"/>
      <c r="J269" s="413"/>
    </row>
    <row r="270" customFormat="false" ht="14.25" hidden="true" customHeight="false" outlineLevel="0" collapsed="false">
      <c r="A270" s="691" t="s">
        <v>322</v>
      </c>
      <c r="B270" s="704" t="s">
        <v>67</v>
      </c>
      <c r="C270" s="704" t="s">
        <v>99</v>
      </c>
      <c r="D270" s="692"/>
      <c r="E270" s="705"/>
      <c r="F270" s="705"/>
      <c r="G270" s="595" t="n">
        <f aca="false">G299+G271+G339+G333</f>
        <v>78332840.37</v>
      </c>
      <c r="H270" s="595" t="n">
        <f aca="false">H299+H271+H339</f>
        <v>57245738.67</v>
      </c>
      <c r="I270" s="396"/>
      <c r="J270" s="396"/>
    </row>
    <row r="271" customFormat="false" ht="15" hidden="true" customHeight="false" outlineLevel="0" collapsed="false">
      <c r="A271" s="615" t="s">
        <v>323</v>
      </c>
      <c r="B271" s="510" t="s">
        <v>67</v>
      </c>
      <c r="C271" s="526" t="s">
        <v>99</v>
      </c>
      <c r="D271" s="526" t="s">
        <v>19</v>
      </c>
      <c r="E271" s="471"/>
      <c r="F271" s="472"/>
      <c r="G271" s="559" t="n">
        <f aca="false">G272</f>
        <v>7606605.55</v>
      </c>
      <c r="H271" s="559" t="n">
        <f aca="false">H272</f>
        <v>1083605.55</v>
      </c>
      <c r="I271" s="396"/>
      <c r="J271" s="396"/>
    </row>
    <row r="272" customFormat="false" ht="25.5" hidden="true" customHeight="false" outlineLevel="0" collapsed="false">
      <c r="A272" s="688" t="s">
        <v>324</v>
      </c>
      <c r="B272" s="599" t="s">
        <v>67</v>
      </c>
      <c r="C272" s="476" t="s">
        <v>99</v>
      </c>
      <c r="D272" s="476" t="s">
        <v>19</v>
      </c>
      <c r="E272" s="471" t="s">
        <v>325</v>
      </c>
      <c r="F272" s="472"/>
      <c r="G272" s="473" t="n">
        <f aca="false">G273</f>
        <v>7606605.55</v>
      </c>
      <c r="H272" s="473" t="n">
        <f aca="false">H273</f>
        <v>1083605.55</v>
      </c>
      <c r="I272" s="396"/>
      <c r="J272" s="396"/>
      <c r="K272" s="258"/>
    </row>
    <row r="273" customFormat="false" ht="25.5" hidden="true" customHeight="false" outlineLevel="0" collapsed="false">
      <c r="A273" s="256" t="s">
        <v>326</v>
      </c>
      <c r="B273" s="599" t="s">
        <v>67</v>
      </c>
      <c r="C273" s="476" t="s">
        <v>99</v>
      </c>
      <c r="D273" s="476" t="s">
        <v>19</v>
      </c>
      <c r="E273" s="471" t="s">
        <v>327</v>
      </c>
      <c r="F273" s="472"/>
      <c r="G273" s="473" t="n">
        <f aca="false">G274</f>
        <v>7606605.55</v>
      </c>
      <c r="H273" s="473" t="n">
        <f aca="false">H274</f>
        <v>1083605.55</v>
      </c>
      <c r="I273" s="396"/>
      <c r="J273" s="396"/>
    </row>
    <row r="274" customFormat="false" ht="38.25" hidden="true" customHeight="false" outlineLevel="0" collapsed="false">
      <c r="A274" s="256" t="s">
        <v>328</v>
      </c>
      <c r="B274" s="599" t="s">
        <v>67</v>
      </c>
      <c r="C274" s="476" t="s">
        <v>99</v>
      </c>
      <c r="D274" s="476" t="s">
        <v>19</v>
      </c>
      <c r="E274" s="471" t="s">
        <v>329</v>
      </c>
      <c r="F274" s="472"/>
      <c r="G274" s="706" t="n">
        <f aca="false">G275+G277+G279+G281+G283+G285+G287+G289+G291+G293+G295+G297</f>
        <v>7606605.55</v>
      </c>
      <c r="H274" s="473" t="n">
        <f aca="false">H295</f>
        <v>1083605.55</v>
      </c>
      <c r="I274" s="396"/>
      <c r="J274" s="396"/>
    </row>
    <row r="275" customFormat="false" ht="38.25" hidden="true" customHeight="false" outlineLevel="0" collapsed="false">
      <c r="A275" s="256" t="s">
        <v>330</v>
      </c>
      <c r="B275" s="599" t="s">
        <v>67</v>
      </c>
      <c r="C275" s="476" t="s">
        <v>99</v>
      </c>
      <c r="D275" s="476" t="s">
        <v>19</v>
      </c>
      <c r="E275" s="471" t="s">
        <v>331</v>
      </c>
      <c r="F275" s="472"/>
      <c r="G275" s="473" t="n">
        <f aca="false">G276</f>
        <v>2415800</v>
      </c>
      <c r="H275" s="595"/>
      <c r="I275" s="396"/>
      <c r="J275" s="396"/>
    </row>
    <row r="276" customFormat="false" ht="25.5" hidden="true" customHeight="false" outlineLevel="0" collapsed="false">
      <c r="A276" s="256" t="s">
        <v>43</v>
      </c>
      <c r="B276" s="599" t="s">
        <v>67</v>
      </c>
      <c r="C276" s="476" t="s">
        <v>99</v>
      </c>
      <c r="D276" s="476" t="s">
        <v>19</v>
      </c>
      <c r="E276" s="471" t="s">
        <v>331</v>
      </c>
      <c r="F276" s="472" t="n">
        <v>200</v>
      </c>
      <c r="G276" s="473" t="n">
        <v>2415800</v>
      </c>
      <c r="H276" s="595"/>
      <c r="I276" s="396"/>
      <c r="J276" s="396"/>
    </row>
    <row r="277" customFormat="false" ht="38.25" hidden="true" customHeight="false" outlineLevel="0" collapsed="false">
      <c r="A277" s="256" t="s">
        <v>332</v>
      </c>
      <c r="B277" s="599" t="s">
        <v>67</v>
      </c>
      <c r="C277" s="476" t="s">
        <v>99</v>
      </c>
      <c r="D277" s="476" t="s">
        <v>19</v>
      </c>
      <c r="E277" s="471" t="s">
        <v>333</v>
      </c>
      <c r="F277" s="472"/>
      <c r="G277" s="473" t="n">
        <f aca="false">G278</f>
        <v>272300</v>
      </c>
      <c r="H277" s="595"/>
      <c r="I277" s="396"/>
      <c r="J277" s="396"/>
    </row>
    <row r="278" customFormat="false" ht="25.5" hidden="true" customHeight="false" outlineLevel="0" collapsed="false">
      <c r="A278" s="256" t="s">
        <v>43</v>
      </c>
      <c r="B278" s="599" t="s">
        <v>67</v>
      </c>
      <c r="C278" s="476" t="s">
        <v>99</v>
      </c>
      <c r="D278" s="476" t="s">
        <v>19</v>
      </c>
      <c r="E278" s="471" t="s">
        <v>333</v>
      </c>
      <c r="F278" s="472" t="n">
        <v>200</v>
      </c>
      <c r="G278" s="473" t="n">
        <v>272300</v>
      </c>
      <c r="H278" s="595"/>
      <c r="I278" s="396"/>
      <c r="J278" s="396"/>
    </row>
    <row r="279" customFormat="false" ht="25.5" hidden="true" customHeight="false" outlineLevel="0" collapsed="false">
      <c r="A279" s="522" t="s">
        <v>938</v>
      </c>
      <c r="B279" s="599" t="s">
        <v>67</v>
      </c>
      <c r="C279" s="476" t="s">
        <v>99</v>
      </c>
      <c r="D279" s="476" t="s">
        <v>19</v>
      </c>
      <c r="E279" s="471" t="s">
        <v>939</v>
      </c>
      <c r="F279" s="472"/>
      <c r="G279" s="473" t="n">
        <f aca="false">G280</f>
        <v>0</v>
      </c>
      <c r="H279" s="595"/>
      <c r="I279" s="396"/>
      <c r="J279" s="396"/>
    </row>
    <row r="280" customFormat="false" ht="25.5" hidden="true" customHeight="false" outlineLevel="0" collapsed="false">
      <c r="A280" s="256" t="s">
        <v>43</v>
      </c>
      <c r="B280" s="599" t="s">
        <v>67</v>
      </c>
      <c r="C280" s="476" t="s">
        <v>99</v>
      </c>
      <c r="D280" s="476" t="s">
        <v>19</v>
      </c>
      <c r="E280" s="471" t="s">
        <v>939</v>
      </c>
      <c r="F280" s="472" t="n">
        <v>200</v>
      </c>
      <c r="G280" s="473"/>
      <c r="H280" s="595"/>
      <c r="I280" s="396"/>
      <c r="J280" s="396"/>
    </row>
    <row r="281" customFormat="false" ht="38.25" hidden="true" customHeight="false" outlineLevel="0" collapsed="false">
      <c r="A281" s="522" t="s">
        <v>334</v>
      </c>
      <c r="B281" s="599" t="s">
        <v>67</v>
      </c>
      <c r="C281" s="476" t="s">
        <v>99</v>
      </c>
      <c r="D281" s="476" t="s">
        <v>19</v>
      </c>
      <c r="E281" s="471" t="s">
        <v>335</v>
      </c>
      <c r="F281" s="472"/>
      <c r="G281" s="473" t="n">
        <f aca="false">G282</f>
        <v>500000</v>
      </c>
      <c r="H281" s="595"/>
      <c r="I281" s="396"/>
      <c r="J281" s="396"/>
    </row>
    <row r="282" customFormat="false" ht="25.5" hidden="true" customHeight="false" outlineLevel="0" collapsed="false">
      <c r="A282" s="256" t="s">
        <v>43</v>
      </c>
      <c r="B282" s="599" t="s">
        <v>67</v>
      </c>
      <c r="C282" s="476" t="s">
        <v>99</v>
      </c>
      <c r="D282" s="476" t="s">
        <v>19</v>
      </c>
      <c r="E282" s="471" t="s">
        <v>335</v>
      </c>
      <c r="F282" s="472" t="n">
        <v>200</v>
      </c>
      <c r="G282" s="473" t="n">
        <v>500000</v>
      </c>
      <c r="H282" s="595"/>
      <c r="I282" s="396"/>
      <c r="J282" s="396"/>
    </row>
    <row r="283" customFormat="false" ht="25.5" hidden="true" customHeight="false" outlineLevel="0" collapsed="false">
      <c r="A283" s="696" t="s">
        <v>940</v>
      </c>
      <c r="B283" s="599" t="s">
        <v>67</v>
      </c>
      <c r="C283" s="476" t="s">
        <v>99</v>
      </c>
      <c r="D283" s="476" t="s">
        <v>19</v>
      </c>
      <c r="E283" s="471" t="s">
        <v>337</v>
      </c>
      <c r="F283" s="472"/>
      <c r="G283" s="473" t="n">
        <f aca="false">G284</f>
        <v>1860000</v>
      </c>
      <c r="H283" s="595"/>
      <c r="I283" s="396"/>
      <c r="J283" s="396"/>
    </row>
    <row r="284" customFormat="false" ht="25.5" hidden="true" customHeight="false" outlineLevel="0" collapsed="false">
      <c r="A284" s="256" t="s">
        <v>43</v>
      </c>
      <c r="B284" s="599" t="s">
        <v>67</v>
      </c>
      <c r="C284" s="476" t="s">
        <v>99</v>
      </c>
      <c r="D284" s="476" t="s">
        <v>19</v>
      </c>
      <c r="E284" s="471" t="s">
        <v>337</v>
      </c>
      <c r="F284" s="472" t="n">
        <v>200</v>
      </c>
      <c r="G284" s="473" t="n">
        <v>1860000</v>
      </c>
      <c r="H284" s="595"/>
      <c r="I284" s="396"/>
      <c r="J284" s="396"/>
    </row>
    <row r="285" customFormat="false" ht="38.25" hidden="true" customHeight="false" outlineLevel="0" collapsed="false">
      <c r="A285" s="702" t="s">
        <v>338</v>
      </c>
      <c r="B285" s="599" t="s">
        <v>67</v>
      </c>
      <c r="C285" s="476" t="s">
        <v>99</v>
      </c>
      <c r="D285" s="476" t="s">
        <v>19</v>
      </c>
      <c r="E285" s="600" t="s">
        <v>339</v>
      </c>
      <c r="F285" s="472"/>
      <c r="G285" s="473" t="n">
        <f aca="false">G286</f>
        <v>0</v>
      </c>
      <c r="H285" s="595"/>
      <c r="I285" s="396"/>
      <c r="J285" s="396"/>
    </row>
    <row r="286" customFormat="false" ht="25.5" hidden="true" customHeight="false" outlineLevel="0" collapsed="false">
      <c r="A286" s="256" t="s">
        <v>43</v>
      </c>
      <c r="B286" s="599" t="s">
        <v>67</v>
      </c>
      <c r="C286" s="476" t="s">
        <v>99</v>
      </c>
      <c r="D286" s="476" t="s">
        <v>19</v>
      </c>
      <c r="E286" s="600" t="s">
        <v>339</v>
      </c>
      <c r="F286" s="472" t="n">
        <v>200</v>
      </c>
      <c r="G286" s="473"/>
      <c r="H286" s="595"/>
      <c r="I286" s="396"/>
      <c r="J286" s="396"/>
    </row>
    <row r="287" customFormat="false" ht="38.25" hidden="true" customHeight="false" outlineLevel="0" collapsed="false">
      <c r="A287" s="702" t="s">
        <v>391</v>
      </c>
      <c r="B287" s="599" t="s">
        <v>67</v>
      </c>
      <c r="C287" s="476" t="s">
        <v>99</v>
      </c>
      <c r="D287" s="476" t="s">
        <v>19</v>
      </c>
      <c r="E287" s="600" t="s">
        <v>392</v>
      </c>
      <c r="F287" s="472"/>
      <c r="G287" s="473" t="n">
        <f aca="false">G288</f>
        <v>0</v>
      </c>
      <c r="H287" s="595"/>
      <c r="I287" s="396"/>
      <c r="J287" s="396"/>
    </row>
    <row r="288" customFormat="false" ht="25.5" hidden="true" customHeight="false" outlineLevel="0" collapsed="false">
      <c r="A288" s="256" t="s">
        <v>43</v>
      </c>
      <c r="B288" s="599" t="s">
        <v>67</v>
      </c>
      <c r="C288" s="476" t="s">
        <v>99</v>
      </c>
      <c r="D288" s="476" t="s">
        <v>19</v>
      </c>
      <c r="E288" s="600" t="s">
        <v>392</v>
      </c>
      <c r="F288" s="472" t="n">
        <v>200</v>
      </c>
      <c r="G288" s="473"/>
      <c r="H288" s="595"/>
      <c r="I288" s="396"/>
      <c r="J288" s="396"/>
    </row>
    <row r="289" customFormat="false" ht="38.25" hidden="true" customHeight="false" outlineLevel="0" collapsed="false">
      <c r="A289" s="702" t="s">
        <v>340</v>
      </c>
      <c r="B289" s="599" t="s">
        <v>67</v>
      </c>
      <c r="C289" s="476" t="s">
        <v>99</v>
      </c>
      <c r="D289" s="476" t="s">
        <v>19</v>
      </c>
      <c r="E289" s="600" t="s">
        <v>341</v>
      </c>
      <c r="F289" s="472"/>
      <c r="G289" s="473" t="n">
        <f aca="false">G290</f>
        <v>0</v>
      </c>
      <c r="H289" s="595"/>
      <c r="I289" s="396"/>
      <c r="J289" s="396"/>
    </row>
    <row r="290" customFormat="false" ht="25.5" hidden="true" customHeight="false" outlineLevel="0" collapsed="false">
      <c r="A290" s="256" t="s">
        <v>43</v>
      </c>
      <c r="B290" s="599" t="s">
        <v>67</v>
      </c>
      <c r="C290" s="476" t="s">
        <v>99</v>
      </c>
      <c r="D290" s="476" t="s">
        <v>19</v>
      </c>
      <c r="E290" s="600" t="s">
        <v>341</v>
      </c>
      <c r="F290" s="472" t="n">
        <v>200</v>
      </c>
      <c r="G290" s="473"/>
      <c r="H290" s="595"/>
      <c r="I290" s="396"/>
      <c r="J290" s="396"/>
    </row>
    <row r="291" customFormat="false" ht="51" hidden="true" customHeight="false" outlineLevel="0" collapsed="false">
      <c r="A291" s="256" t="s">
        <v>342</v>
      </c>
      <c r="B291" s="599" t="s">
        <v>67</v>
      </c>
      <c r="C291" s="476" t="s">
        <v>99</v>
      </c>
      <c r="D291" s="476" t="s">
        <v>19</v>
      </c>
      <c r="E291" s="600" t="s">
        <v>343</v>
      </c>
      <c r="F291" s="472"/>
      <c r="G291" s="473" t="n">
        <f aca="false">G292</f>
        <v>0</v>
      </c>
      <c r="H291" s="595"/>
      <c r="I291" s="396"/>
      <c r="J291" s="396"/>
    </row>
    <row r="292" customFormat="false" ht="14.25" hidden="true" customHeight="false" outlineLevel="0" collapsed="false">
      <c r="A292" s="256" t="s">
        <v>54</v>
      </c>
      <c r="B292" s="471" t="s">
        <v>67</v>
      </c>
      <c r="C292" s="476" t="s">
        <v>99</v>
      </c>
      <c r="D292" s="476" t="s">
        <v>19</v>
      </c>
      <c r="E292" s="600" t="s">
        <v>343</v>
      </c>
      <c r="F292" s="472" t="n">
        <v>300</v>
      </c>
      <c r="G292" s="473" t="n">
        <v>0</v>
      </c>
      <c r="H292" s="595"/>
      <c r="I292" s="396"/>
      <c r="J292" s="396"/>
    </row>
    <row r="293" customFormat="false" ht="51" hidden="true" customHeight="false" outlineLevel="0" collapsed="false">
      <c r="A293" s="256" t="s">
        <v>941</v>
      </c>
      <c r="B293" s="599" t="s">
        <v>67</v>
      </c>
      <c r="C293" s="476" t="s">
        <v>99</v>
      </c>
      <c r="D293" s="476" t="s">
        <v>19</v>
      </c>
      <c r="E293" s="600" t="s">
        <v>942</v>
      </c>
      <c r="F293" s="472"/>
      <c r="G293" s="473" t="n">
        <f aca="false">G294</f>
        <v>0</v>
      </c>
      <c r="H293" s="595"/>
      <c r="I293" s="396"/>
      <c r="J293" s="396"/>
    </row>
    <row r="294" customFormat="false" ht="14.25" hidden="true" customHeight="false" outlineLevel="0" collapsed="false">
      <c r="A294" s="256" t="s">
        <v>54</v>
      </c>
      <c r="B294" s="471" t="s">
        <v>67</v>
      </c>
      <c r="C294" s="476" t="s">
        <v>99</v>
      </c>
      <c r="D294" s="476" t="s">
        <v>19</v>
      </c>
      <c r="E294" s="600" t="s">
        <v>942</v>
      </c>
      <c r="F294" s="472" t="n">
        <v>300</v>
      </c>
      <c r="G294" s="473" t="n">
        <v>0</v>
      </c>
      <c r="H294" s="595"/>
      <c r="I294" s="396"/>
      <c r="J294" s="396"/>
    </row>
    <row r="295" customFormat="false" ht="38.25" hidden="true" customHeight="false" outlineLevel="0" collapsed="false">
      <c r="A295" s="537" t="s">
        <v>346</v>
      </c>
      <c r="B295" s="599" t="s">
        <v>67</v>
      </c>
      <c r="C295" s="476" t="s">
        <v>99</v>
      </c>
      <c r="D295" s="476" t="s">
        <v>19</v>
      </c>
      <c r="E295" s="471" t="s">
        <v>347</v>
      </c>
      <c r="F295" s="514"/>
      <c r="G295" s="473" t="n">
        <f aca="false">G296</f>
        <v>1083605.55</v>
      </c>
      <c r="H295" s="473" t="n">
        <f aca="false">H296</f>
        <v>1083605.55</v>
      </c>
      <c r="I295" s="396"/>
      <c r="J295" s="396"/>
    </row>
    <row r="296" customFormat="false" ht="25.5" hidden="true" customHeight="false" outlineLevel="0" collapsed="false">
      <c r="A296" s="256" t="s">
        <v>43</v>
      </c>
      <c r="B296" s="599" t="s">
        <v>67</v>
      </c>
      <c r="C296" s="476" t="s">
        <v>99</v>
      </c>
      <c r="D296" s="476" t="s">
        <v>19</v>
      </c>
      <c r="E296" s="471" t="s">
        <v>347</v>
      </c>
      <c r="F296" s="707" t="s">
        <v>47</v>
      </c>
      <c r="G296" s="473" t="n">
        <v>1083605.55</v>
      </c>
      <c r="H296" s="517" t="n">
        <f aca="false">G296</f>
        <v>1083605.55</v>
      </c>
      <c r="I296" s="396"/>
      <c r="J296" s="396"/>
    </row>
    <row r="297" customFormat="false" ht="25.5" hidden="true" customHeight="false" outlineLevel="0" collapsed="false">
      <c r="A297" s="256" t="s">
        <v>354</v>
      </c>
      <c r="B297" s="599" t="s">
        <v>67</v>
      </c>
      <c r="C297" s="476" t="s">
        <v>99</v>
      </c>
      <c r="D297" s="476" t="s">
        <v>19</v>
      </c>
      <c r="E297" s="471" t="s">
        <v>355</v>
      </c>
      <c r="F297" s="472"/>
      <c r="G297" s="473" t="n">
        <f aca="false">G298</f>
        <v>1474900</v>
      </c>
      <c r="H297" s="595"/>
      <c r="I297" s="396"/>
      <c r="J297" s="396"/>
    </row>
    <row r="298" customFormat="false" ht="25.5" hidden="true" customHeight="false" outlineLevel="0" collapsed="false">
      <c r="A298" s="256" t="s">
        <v>43</v>
      </c>
      <c r="B298" s="599" t="s">
        <v>67</v>
      </c>
      <c r="C298" s="476" t="s">
        <v>99</v>
      </c>
      <c r="D298" s="476" t="s">
        <v>19</v>
      </c>
      <c r="E298" s="471" t="s">
        <v>355</v>
      </c>
      <c r="F298" s="472" t="n">
        <v>200</v>
      </c>
      <c r="G298" s="473" t="n">
        <v>1474900</v>
      </c>
      <c r="H298" s="595"/>
      <c r="I298" s="396"/>
      <c r="J298" s="396"/>
    </row>
    <row r="299" customFormat="false" ht="13.5" hidden="true" customHeight="false" outlineLevel="0" collapsed="false">
      <c r="A299" s="525" t="s">
        <v>388</v>
      </c>
      <c r="B299" s="526" t="s">
        <v>67</v>
      </c>
      <c r="C299" s="526" t="s">
        <v>99</v>
      </c>
      <c r="D299" s="527" t="s">
        <v>21</v>
      </c>
      <c r="E299" s="528"/>
      <c r="F299" s="528"/>
      <c r="G299" s="512" t="n">
        <f aca="false">G300</f>
        <v>18259000.78</v>
      </c>
      <c r="H299" s="512" t="n">
        <f aca="false">H300</f>
        <v>3852300.78</v>
      </c>
      <c r="I299" s="360"/>
      <c r="J299" s="360"/>
    </row>
    <row r="300" customFormat="false" ht="25.5" hidden="true" customHeight="true" outlineLevel="0" collapsed="false">
      <c r="A300" s="688" t="s">
        <v>324</v>
      </c>
      <c r="B300" s="471" t="s">
        <v>67</v>
      </c>
      <c r="C300" s="476" t="s">
        <v>99</v>
      </c>
      <c r="D300" s="476" t="s">
        <v>21</v>
      </c>
      <c r="E300" s="471" t="s">
        <v>325</v>
      </c>
      <c r="F300" s="472"/>
      <c r="G300" s="473" t="n">
        <f aca="false">G301+G307+G311+G317+G325</f>
        <v>18259000.78</v>
      </c>
      <c r="H300" s="473" t="n">
        <f aca="false">H301+H317</f>
        <v>3852300.78</v>
      </c>
      <c r="I300" s="413"/>
      <c r="J300" s="413"/>
    </row>
    <row r="301" customFormat="false" ht="25.5" hidden="true" customHeight="false" outlineLevel="0" collapsed="false">
      <c r="A301" s="256" t="s">
        <v>326</v>
      </c>
      <c r="B301" s="599" t="s">
        <v>67</v>
      </c>
      <c r="C301" s="476" t="s">
        <v>99</v>
      </c>
      <c r="D301" s="476" t="s">
        <v>21</v>
      </c>
      <c r="E301" s="471" t="s">
        <v>327</v>
      </c>
      <c r="F301" s="472"/>
      <c r="G301" s="473" t="n">
        <f aca="false">G302</f>
        <v>4753600</v>
      </c>
      <c r="H301" s="595"/>
      <c r="I301" s="396"/>
      <c r="J301" s="396"/>
    </row>
    <row r="302" customFormat="false" ht="38.25" hidden="true" customHeight="false" outlineLevel="0" collapsed="false">
      <c r="A302" s="256" t="s">
        <v>328</v>
      </c>
      <c r="B302" s="471" t="s">
        <v>67</v>
      </c>
      <c r="C302" s="476" t="s">
        <v>99</v>
      </c>
      <c r="D302" s="476" t="s">
        <v>21</v>
      </c>
      <c r="E302" s="471" t="s">
        <v>329</v>
      </c>
      <c r="F302" s="472"/>
      <c r="G302" s="473" t="n">
        <f aca="false">G303+G305</f>
        <v>4753600</v>
      </c>
      <c r="H302" s="532"/>
      <c r="I302" s="413"/>
      <c r="J302" s="413"/>
    </row>
    <row r="303" customFormat="false" ht="37.5" hidden="true" customHeight="true" outlineLevel="0" collapsed="false">
      <c r="A303" s="256" t="s">
        <v>389</v>
      </c>
      <c r="B303" s="471" t="s">
        <v>67</v>
      </c>
      <c r="C303" s="476" t="s">
        <v>99</v>
      </c>
      <c r="D303" s="476" t="s">
        <v>21</v>
      </c>
      <c r="E303" s="471" t="s">
        <v>390</v>
      </c>
      <c r="F303" s="472"/>
      <c r="G303" s="473" t="n">
        <f aca="false">G304</f>
        <v>4753600</v>
      </c>
      <c r="H303" s="532"/>
      <c r="I303" s="413"/>
      <c r="J303" s="413"/>
      <c r="K303" s="258"/>
    </row>
    <row r="304" customFormat="false" ht="27" hidden="true" customHeight="true" outlineLevel="0" collapsed="false">
      <c r="A304" s="256" t="s">
        <v>43</v>
      </c>
      <c r="B304" s="471" t="s">
        <v>67</v>
      </c>
      <c r="C304" s="476" t="s">
        <v>99</v>
      </c>
      <c r="D304" s="476" t="s">
        <v>21</v>
      </c>
      <c r="E304" s="471" t="s">
        <v>390</v>
      </c>
      <c r="F304" s="472" t="n">
        <v>200</v>
      </c>
      <c r="G304" s="473" t="n">
        <v>4753600</v>
      </c>
      <c r="H304" s="532"/>
      <c r="I304" s="413"/>
      <c r="J304" s="413"/>
    </row>
    <row r="305" customFormat="false" ht="38.25" hidden="true" customHeight="false" outlineLevel="0" collapsed="false">
      <c r="A305" s="702" t="s">
        <v>391</v>
      </c>
      <c r="B305" s="599" t="s">
        <v>67</v>
      </c>
      <c r="C305" s="476" t="s">
        <v>99</v>
      </c>
      <c r="D305" s="476" t="s">
        <v>21</v>
      </c>
      <c r="E305" s="600" t="s">
        <v>392</v>
      </c>
      <c r="F305" s="472"/>
      <c r="G305" s="473" t="n">
        <f aca="false">G306</f>
        <v>0</v>
      </c>
      <c r="H305" s="532"/>
      <c r="I305" s="413"/>
      <c r="J305" s="413"/>
    </row>
    <row r="306" customFormat="false" ht="25.5" hidden="true" customHeight="false" outlineLevel="0" collapsed="false">
      <c r="A306" s="256" t="s">
        <v>43</v>
      </c>
      <c r="B306" s="599" t="s">
        <v>67</v>
      </c>
      <c r="C306" s="476" t="s">
        <v>99</v>
      </c>
      <c r="D306" s="476" t="s">
        <v>21</v>
      </c>
      <c r="E306" s="600" t="s">
        <v>392</v>
      </c>
      <c r="F306" s="472" t="n">
        <v>200</v>
      </c>
      <c r="G306" s="473" t="n">
        <v>0</v>
      </c>
      <c r="H306" s="532"/>
      <c r="I306" s="413"/>
      <c r="J306" s="413"/>
    </row>
    <row r="307" customFormat="false" ht="25.5" hidden="true" customHeight="false" outlineLevel="0" collapsed="false">
      <c r="A307" s="256" t="s">
        <v>943</v>
      </c>
      <c r="B307" s="599" t="s">
        <v>67</v>
      </c>
      <c r="C307" s="476" t="s">
        <v>99</v>
      </c>
      <c r="D307" s="476" t="s">
        <v>21</v>
      </c>
      <c r="E307" s="600" t="s">
        <v>394</v>
      </c>
      <c r="F307" s="472"/>
      <c r="G307" s="473" t="n">
        <f aca="false">G308</f>
        <v>0</v>
      </c>
      <c r="H307" s="532"/>
      <c r="I307" s="413"/>
      <c r="J307" s="413"/>
    </row>
    <row r="308" customFormat="false" ht="51" hidden="true" customHeight="false" outlineLevel="0" collapsed="false">
      <c r="A308" s="470" t="s">
        <v>462</v>
      </c>
      <c r="B308" s="599" t="s">
        <v>67</v>
      </c>
      <c r="C308" s="476" t="s">
        <v>99</v>
      </c>
      <c r="D308" s="476" t="s">
        <v>21</v>
      </c>
      <c r="E308" s="471" t="s">
        <v>944</v>
      </c>
      <c r="F308" s="472"/>
      <c r="G308" s="473" t="n">
        <f aca="false">G309</f>
        <v>0</v>
      </c>
      <c r="H308" s="532"/>
      <c r="I308" s="413"/>
      <c r="J308" s="413"/>
    </row>
    <row r="309" customFormat="false" ht="76.5" hidden="true" customHeight="false" outlineLevel="0" collapsed="false">
      <c r="A309" s="474" t="s">
        <v>945</v>
      </c>
      <c r="B309" s="599" t="s">
        <v>67</v>
      </c>
      <c r="C309" s="476" t="s">
        <v>99</v>
      </c>
      <c r="D309" s="476" t="s">
        <v>21</v>
      </c>
      <c r="E309" s="471" t="s">
        <v>946</v>
      </c>
      <c r="F309" s="472"/>
      <c r="G309" s="473" t="n">
        <f aca="false">G310</f>
        <v>0</v>
      </c>
      <c r="H309" s="532"/>
      <c r="I309" s="413"/>
      <c r="J309" s="413"/>
    </row>
    <row r="310" customFormat="false" ht="12.75" hidden="true" customHeight="false" outlineLevel="0" collapsed="false">
      <c r="A310" s="475" t="s">
        <v>29</v>
      </c>
      <c r="B310" s="599" t="s">
        <v>67</v>
      </c>
      <c r="C310" s="476" t="s">
        <v>99</v>
      </c>
      <c r="D310" s="476" t="s">
        <v>21</v>
      </c>
      <c r="E310" s="471" t="s">
        <v>946</v>
      </c>
      <c r="F310" s="472" t="n">
        <v>800</v>
      </c>
      <c r="G310" s="473" t="n">
        <v>0</v>
      </c>
      <c r="H310" s="532"/>
      <c r="I310" s="413"/>
      <c r="J310" s="413"/>
    </row>
    <row r="311" customFormat="false" ht="25.5" hidden="true" customHeight="false" outlineLevel="0" collapsed="false">
      <c r="A311" s="470" t="s">
        <v>409</v>
      </c>
      <c r="B311" s="471" t="s">
        <v>67</v>
      </c>
      <c r="C311" s="476" t="s">
        <v>99</v>
      </c>
      <c r="D311" s="476" t="s">
        <v>21</v>
      </c>
      <c r="E311" s="471" t="s">
        <v>410</v>
      </c>
      <c r="F311" s="472"/>
      <c r="G311" s="473" t="n">
        <f aca="false">G312</f>
        <v>0</v>
      </c>
      <c r="H311" s="532"/>
      <c r="I311" s="413"/>
      <c r="J311" s="413"/>
    </row>
    <row r="312" customFormat="false" ht="25.5" hidden="true" customHeight="false" outlineLevel="0" collapsed="false">
      <c r="A312" s="470" t="s">
        <v>411</v>
      </c>
      <c r="B312" s="471" t="s">
        <v>67</v>
      </c>
      <c r="C312" s="476" t="s">
        <v>99</v>
      </c>
      <c r="D312" s="476" t="s">
        <v>21</v>
      </c>
      <c r="E312" s="471" t="s">
        <v>412</v>
      </c>
      <c r="F312" s="472"/>
      <c r="G312" s="473" t="n">
        <f aca="false">G313+G315</f>
        <v>0</v>
      </c>
      <c r="H312" s="532"/>
      <c r="I312" s="413"/>
      <c r="J312" s="413"/>
    </row>
    <row r="313" customFormat="false" ht="38.25" hidden="true" customHeight="false" outlineLevel="0" collapsed="false">
      <c r="A313" s="474" t="s">
        <v>947</v>
      </c>
      <c r="B313" s="471" t="s">
        <v>67</v>
      </c>
      <c r="C313" s="476" t="s">
        <v>99</v>
      </c>
      <c r="D313" s="476" t="s">
        <v>21</v>
      </c>
      <c r="E313" s="600" t="s">
        <v>414</v>
      </c>
      <c r="F313" s="472"/>
      <c r="G313" s="473" t="n">
        <f aca="false">G314</f>
        <v>0</v>
      </c>
      <c r="H313" s="532"/>
      <c r="I313" s="413"/>
      <c r="J313" s="413"/>
    </row>
    <row r="314" customFormat="false" ht="25.5" hidden="true" customHeight="false" outlineLevel="0" collapsed="false">
      <c r="A314" s="522" t="s">
        <v>43</v>
      </c>
      <c r="B314" s="471" t="s">
        <v>67</v>
      </c>
      <c r="C314" s="476" t="s">
        <v>99</v>
      </c>
      <c r="D314" s="476" t="s">
        <v>21</v>
      </c>
      <c r="E314" s="600" t="s">
        <v>414</v>
      </c>
      <c r="F314" s="472" t="n">
        <v>200</v>
      </c>
      <c r="G314" s="473" t="n">
        <v>0</v>
      </c>
      <c r="H314" s="532"/>
      <c r="I314" s="413"/>
      <c r="J314" s="413"/>
    </row>
    <row r="315" customFormat="false" ht="38.25" hidden="true" customHeight="false" outlineLevel="0" collapsed="false">
      <c r="A315" s="474" t="s">
        <v>948</v>
      </c>
      <c r="B315" s="471" t="s">
        <v>67</v>
      </c>
      <c r="C315" s="476" t="s">
        <v>99</v>
      </c>
      <c r="D315" s="476" t="s">
        <v>21</v>
      </c>
      <c r="E315" s="600" t="s">
        <v>949</v>
      </c>
      <c r="F315" s="472"/>
      <c r="G315" s="473" t="n">
        <f aca="false">G316</f>
        <v>0</v>
      </c>
      <c r="H315" s="532"/>
      <c r="I315" s="413"/>
      <c r="J315" s="413"/>
    </row>
    <row r="316" customFormat="false" ht="25.5" hidden="true" customHeight="false" outlineLevel="0" collapsed="false">
      <c r="A316" s="482" t="s">
        <v>124</v>
      </c>
      <c r="B316" s="471" t="s">
        <v>67</v>
      </c>
      <c r="C316" s="476" t="s">
        <v>99</v>
      </c>
      <c r="D316" s="476" t="s">
        <v>21</v>
      </c>
      <c r="E316" s="600" t="s">
        <v>949</v>
      </c>
      <c r="F316" s="472" t="n">
        <v>400</v>
      </c>
      <c r="G316" s="473" t="n">
        <v>0</v>
      </c>
      <c r="H316" s="532"/>
      <c r="I316" s="413"/>
      <c r="J316" s="413"/>
    </row>
    <row r="317" customFormat="false" ht="38.25" hidden="true" customHeight="false" outlineLevel="0" collapsed="false">
      <c r="A317" s="256" t="s">
        <v>393</v>
      </c>
      <c r="B317" s="599" t="s">
        <v>67</v>
      </c>
      <c r="C317" s="476" t="s">
        <v>99</v>
      </c>
      <c r="D317" s="476" t="s">
        <v>21</v>
      </c>
      <c r="E317" s="471" t="s">
        <v>394</v>
      </c>
      <c r="F317" s="472"/>
      <c r="G317" s="473" t="n">
        <f aca="false">G318</f>
        <v>13505400.78</v>
      </c>
      <c r="H317" s="517" t="n">
        <f aca="false">H318</f>
        <v>3852300.78</v>
      </c>
      <c r="I317" s="360"/>
      <c r="J317" s="360"/>
    </row>
    <row r="318" customFormat="false" ht="51" hidden="true" customHeight="false" outlineLevel="0" collapsed="false">
      <c r="A318" s="256" t="s">
        <v>395</v>
      </c>
      <c r="B318" s="599" t="s">
        <v>67</v>
      </c>
      <c r="C318" s="476" t="s">
        <v>99</v>
      </c>
      <c r="D318" s="476" t="s">
        <v>21</v>
      </c>
      <c r="E318" s="471" t="s">
        <v>396</v>
      </c>
      <c r="F318" s="472"/>
      <c r="G318" s="473" t="n">
        <f aca="false">G319+G321+G331+G323+G329</f>
        <v>13505400.78</v>
      </c>
      <c r="H318" s="517" t="n">
        <f aca="false">H319+H321+H323+H329+H331</f>
        <v>3852300.78</v>
      </c>
      <c r="I318" s="360"/>
      <c r="J318" s="360"/>
    </row>
    <row r="319" customFormat="false" ht="38.25" hidden="true" customHeight="false" outlineLevel="0" collapsed="false">
      <c r="A319" s="256" t="s">
        <v>397</v>
      </c>
      <c r="B319" s="599" t="s">
        <v>67</v>
      </c>
      <c r="C319" s="476" t="s">
        <v>99</v>
      </c>
      <c r="D319" s="476" t="s">
        <v>21</v>
      </c>
      <c r="E319" s="471" t="s">
        <v>398</v>
      </c>
      <c r="F319" s="472"/>
      <c r="G319" s="473" t="n">
        <f aca="false">G320</f>
        <v>7169800</v>
      </c>
      <c r="H319" s="512"/>
      <c r="I319" s="360"/>
      <c r="J319" s="360"/>
    </row>
    <row r="320" customFormat="false" ht="25.5" hidden="true" customHeight="false" outlineLevel="0" collapsed="false">
      <c r="A320" s="256" t="s">
        <v>43</v>
      </c>
      <c r="B320" s="599" t="s">
        <v>67</v>
      </c>
      <c r="C320" s="476" t="s">
        <v>99</v>
      </c>
      <c r="D320" s="476" t="s">
        <v>21</v>
      </c>
      <c r="E320" s="471" t="s">
        <v>398</v>
      </c>
      <c r="F320" s="472" t="n">
        <v>200</v>
      </c>
      <c r="G320" s="473" t="n">
        <v>7169800</v>
      </c>
      <c r="H320" s="512"/>
      <c r="I320" s="360"/>
      <c r="J320" s="360"/>
    </row>
    <row r="321" customFormat="false" ht="34.15" hidden="true" customHeight="true" outlineLevel="0" collapsed="false">
      <c r="A321" s="708" t="s">
        <v>399</v>
      </c>
      <c r="B321" s="599" t="s">
        <v>67</v>
      </c>
      <c r="C321" s="476" t="s">
        <v>99</v>
      </c>
      <c r="D321" s="476" t="s">
        <v>21</v>
      </c>
      <c r="E321" s="471" t="s">
        <v>400</v>
      </c>
      <c r="F321" s="472"/>
      <c r="G321" s="473" t="n">
        <f aca="false">G322</f>
        <v>750000</v>
      </c>
      <c r="H321" s="512"/>
      <c r="I321" s="360"/>
      <c r="J321" s="360"/>
    </row>
    <row r="322" customFormat="false" ht="25.5" hidden="true" customHeight="false" outlineLevel="0" collapsed="false">
      <c r="A322" s="256" t="s">
        <v>43</v>
      </c>
      <c r="B322" s="599" t="s">
        <v>67</v>
      </c>
      <c r="C322" s="476" t="s">
        <v>99</v>
      </c>
      <c r="D322" s="476" t="s">
        <v>21</v>
      </c>
      <c r="E322" s="471" t="s">
        <v>400</v>
      </c>
      <c r="F322" s="472" t="n">
        <v>200</v>
      </c>
      <c r="G322" s="473" t="n">
        <v>750000</v>
      </c>
      <c r="H322" s="512"/>
      <c r="I322" s="360"/>
      <c r="J322" s="360"/>
    </row>
    <row r="323" customFormat="false" ht="38.25" hidden="true" customHeight="false" outlineLevel="0" collapsed="false">
      <c r="A323" s="256" t="s">
        <v>401</v>
      </c>
      <c r="B323" s="599" t="s">
        <v>67</v>
      </c>
      <c r="C323" s="476" t="s">
        <v>99</v>
      </c>
      <c r="D323" s="476" t="s">
        <v>21</v>
      </c>
      <c r="E323" s="471" t="s">
        <v>402</v>
      </c>
      <c r="F323" s="472"/>
      <c r="G323" s="473" t="n">
        <f aca="false">G324</f>
        <v>240000</v>
      </c>
      <c r="H323" s="512"/>
      <c r="I323" s="360"/>
      <c r="J323" s="360"/>
    </row>
    <row r="324" customFormat="false" ht="25.5" hidden="true" customHeight="false" outlineLevel="0" collapsed="false">
      <c r="A324" s="256" t="s">
        <v>43</v>
      </c>
      <c r="B324" s="599" t="s">
        <v>67</v>
      </c>
      <c r="C324" s="476" t="s">
        <v>99</v>
      </c>
      <c r="D324" s="476" t="s">
        <v>21</v>
      </c>
      <c r="E324" s="471" t="s">
        <v>402</v>
      </c>
      <c r="F324" s="472" t="n">
        <v>200</v>
      </c>
      <c r="G324" s="473" t="n">
        <v>240000</v>
      </c>
      <c r="H324" s="512"/>
      <c r="I324" s="360"/>
      <c r="J324" s="360"/>
    </row>
    <row r="325" customFormat="false" ht="54" hidden="true" customHeight="true" outlineLevel="0" collapsed="false">
      <c r="A325" s="256" t="s">
        <v>950</v>
      </c>
      <c r="B325" s="599" t="s">
        <v>67</v>
      </c>
      <c r="C325" s="476" t="s">
        <v>99</v>
      </c>
      <c r="D325" s="476" t="s">
        <v>21</v>
      </c>
      <c r="E325" s="471" t="s">
        <v>443</v>
      </c>
      <c r="F325" s="472"/>
      <c r="G325" s="473" t="n">
        <f aca="false">G326</f>
        <v>0</v>
      </c>
      <c r="H325" s="512"/>
      <c r="I325" s="360"/>
      <c r="J325" s="360"/>
    </row>
    <row r="326" customFormat="false" ht="63" hidden="true" customHeight="true" outlineLevel="0" collapsed="false">
      <c r="A326" s="256" t="s">
        <v>951</v>
      </c>
      <c r="B326" s="599" t="s">
        <v>67</v>
      </c>
      <c r="C326" s="476" t="s">
        <v>99</v>
      </c>
      <c r="D326" s="476" t="s">
        <v>21</v>
      </c>
      <c r="E326" s="471" t="s">
        <v>445</v>
      </c>
      <c r="F326" s="472"/>
      <c r="G326" s="473" t="n">
        <f aca="false">G327</f>
        <v>0</v>
      </c>
      <c r="H326" s="512"/>
      <c r="I326" s="360"/>
      <c r="J326" s="360"/>
    </row>
    <row r="327" customFormat="false" ht="64.5" hidden="true" customHeight="false" outlineLevel="0" collapsed="false">
      <c r="A327" s="539" t="s">
        <v>952</v>
      </c>
      <c r="B327" s="599" t="s">
        <v>67</v>
      </c>
      <c r="C327" s="476" t="s">
        <v>99</v>
      </c>
      <c r="D327" s="476" t="s">
        <v>21</v>
      </c>
      <c r="E327" s="471" t="s">
        <v>953</v>
      </c>
      <c r="F327" s="472"/>
      <c r="G327" s="473" t="n">
        <f aca="false">G328</f>
        <v>0</v>
      </c>
      <c r="H327" s="512"/>
      <c r="I327" s="360"/>
      <c r="J327" s="360"/>
    </row>
    <row r="328" customFormat="false" ht="13.5" hidden="true" customHeight="false" outlineLevel="0" collapsed="false">
      <c r="A328" s="256" t="s">
        <v>268</v>
      </c>
      <c r="B328" s="599" t="s">
        <v>67</v>
      </c>
      <c r="C328" s="476" t="s">
        <v>99</v>
      </c>
      <c r="D328" s="476" t="s">
        <v>21</v>
      </c>
      <c r="E328" s="471" t="s">
        <v>953</v>
      </c>
      <c r="F328" s="472" t="n">
        <v>500</v>
      </c>
      <c r="G328" s="473"/>
      <c r="H328" s="512"/>
      <c r="I328" s="360"/>
      <c r="J328" s="360"/>
    </row>
    <row r="329" customFormat="false" ht="51" hidden="true" customHeight="false" outlineLevel="0" collapsed="false">
      <c r="A329" s="256" t="s">
        <v>954</v>
      </c>
      <c r="B329" s="599" t="s">
        <v>67</v>
      </c>
      <c r="C329" s="476" t="s">
        <v>99</v>
      </c>
      <c r="D329" s="476" t="s">
        <v>21</v>
      </c>
      <c r="E329" s="471" t="s">
        <v>955</v>
      </c>
      <c r="F329" s="472"/>
      <c r="G329" s="473" t="n">
        <f aca="false">G330</f>
        <v>3852300.78</v>
      </c>
      <c r="H329" s="517" t="n">
        <f aca="false">H330</f>
        <v>3852300.78</v>
      </c>
      <c r="I329" s="360"/>
      <c r="J329" s="360"/>
    </row>
    <row r="330" customFormat="false" ht="25.5" hidden="true" customHeight="false" outlineLevel="0" collapsed="false">
      <c r="A330" s="256" t="s">
        <v>43</v>
      </c>
      <c r="B330" s="599" t="s">
        <v>67</v>
      </c>
      <c r="C330" s="476" t="s">
        <v>99</v>
      </c>
      <c r="D330" s="476" t="s">
        <v>21</v>
      </c>
      <c r="E330" s="471" t="s">
        <v>955</v>
      </c>
      <c r="F330" s="472" t="n">
        <v>200</v>
      </c>
      <c r="G330" s="473" t="n">
        <v>3852300.78</v>
      </c>
      <c r="H330" s="517" t="n">
        <f aca="false">G330</f>
        <v>3852300.78</v>
      </c>
      <c r="I330" s="360"/>
      <c r="J330" s="360"/>
    </row>
    <row r="331" customFormat="false" ht="63.75" hidden="true" customHeight="false" outlineLevel="0" collapsed="false">
      <c r="A331" s="256" t="s">
        <v>956</v>
      </c>
      <c r="B331" s="599" t="s">
        <v>67</v>
      </c>
      <c r="C331" s="476" t="s">
        <v>99</v>
      </c>
      <c r="D331" s="476" t="s">
        <v>21</v>
      </c>
      <c r="E331" s="471" t="s">
        <v>957</v>
      </c>
      <c r="F331" s="472"/>
      <c r="G331" s="473" t="n">
        <f aca="false">G332</f>
        <v>1493300</v>
      </c>
      <c r="H331" s="512"/>
      <c r="I331" s="360"/>
      <c r="J331" s="360"/>
    </row>
    <row r="332" customFormat="false" ht="25.5" hidden="true" customHeight="false" outlineLevel="0" collapsed="false">
      <c r="A332" s="256" t="s">
        <v>43</v>
      </c>
      <c r="B332" s="599" t="s">
        <v>67</v>
      </c>
      <c r="C332" s="476" t="s">
        <v>99</v>
      </c>
      <c r="D332" s="476" t="s">
        <v>21</v>
      </c>
      <c r="E332" s="471" t="s">
        <v>957</v>
      </c>
      <c r="F332" s="472" t="n">
        <v>200</v>
      </c>
      <c r="G332" s="473" t="n">
        <v>1493300</v>
      </c>
      <c r="H332" s="512"/>
      <c r="I332" s="360"/>
      <c r="J332" s="360"/>
    </row>
    <row r="333" customFormat="false" ht="20.25" hidden="true" customHeight="true" outlineLevel="0" collapsed="false">
      <c r="A333" s="525" t="s">
        <v>423</v>
      </c>
      <c r="B333" s="596" t="s">
        <v>67</v>
      </c>
      <c r="C333" s="528" t="s">
        <v>99</v>
      </c>
      <c r="D333" s="528" t="s">
        <v>35</v>
      </c>
      <c r="E333" s="510"/>
      <c r="F333" s="603"/>
      <c r="G333" s="598" t="n">
        <f aca="false">G336</f>
        <v>0</v>
      </c>
      <c r="H333" s="512"/>
      <c r="I333" s="360"/>
      <c r="J333" s="360"/>
    </row>
    <row r="334" customFormat="false" ht="30.75" hidden="true" customHeight="true" outlineLevel="0" collapsed="false">
      <c r="A334" s="256" t="s">
        <v>324</v>
      </c>
      <c r="B334" s="599" t="s">
        <v>67</v>
      </c>
      <c r="C334" s="476" t="s">
        <v>99</v>
      </c>
      <c r="D334" s="476" t="s">
        <v>35</v>
      </c>
      <c r="E334" s="471" t="s">
        <v>325</v>
      </c>
      <c r="F334" s="472"/>
      <c r="G334" s="473" t="n">
        <f aca="false">G335</f>
        <v>0</v>
      </c>
      <c r="H334" s="512"/>
      <c r="I334" s="360"/>
      <c r="J334" s="360"/>
    </row>
    <row r="335" customFormat="false" ht="52.5" hidden="true" customHeight="true" outlineLevel="0" collapsed="false">
      <c r="A335" s="256" t="s">
        <v>958</v>
      </c>
      <c r="B335" s="599" t="s">
        <v>67</v>
      </c>
      <c r="C335" s="476" t="s">
        <v>99</v>
      </c>
      <c r="D335" s="476" t="s">
        <v>35</v>
      </c>
      <c r="E335" s="471" t="s">
        <v>959</v>
      </c>
      <c r="F335" s="472"/>
      <c r="G335" s="473" t="n">
        <f aca="false">G336</f>
        <v>0</v>
      </c>
      <c r="H335" s="512"/>
      <c r="I335" s="360"/>
      <c r="J335" s="360"/>
    </row>
    <row r="336" customFormat="false" ht="39.75" hidden="true" customHeight="true" outlineLevel="0" collapsed="false">
      <c r="A336" s="256" t="s">
        <v>430</v>
      </c>
      <c r="B336" s="599" t="s">
        <v>67</v>
      </c>
      <c r="C336" s="476" t="s">
        <v>99</v>
      </c>
      <c r="D336" s="476" t="s">
        <v>35</v>
      </c>
      <c r="E336" s="471" t="s">
        <v>960</v>
      </c>
      <c r="F336" s="472"/>
      <c r="G336" s="473" t="n">
        <f aca="false">G337</f>
        <v>0</v>
      </c>
      <c r="H336" s="512"/>
      <c r="I336" s="360"/>
      <c r="J336" s="360"/>
    </row>
    <row r="337" customFormat="false" ht="63.75" hidden="true" customHeight="false" outlineLevel="0" collapsed="false">
      <c r="A337" s="256" t="s">
        <v>432</v>
      </c>
      <c r="B337" s="599" t="s">
        <v>67</v>
      </c>
      <c r="C337" s="476" t="s">
        <v>99</v>
      </c>
      <c r="D337" s="476" t="s">
        <v>35</v>
      </c>
      <c r="E337" s="471" t="s">
        <v>961</v>
      </c>
      <c r="F337" s="472"/>
      <c r="G337" s="473" t="n">
        <f aca="false">G338</f>
        <v>0</v>
      </c>
      <c r="H337" s="512"/>
      <c r="I337" s="360"/>
      <c r="J337" s="360"/>
    </row>
    <row r="338" customFormat="false" ht="13.5" hidden="true" customHeight="false" outlineLevel="0" collapsed="false">
      <c r="A338" s="256" t="s">
        <v>268</v>
      </c>
      <c r="B338" s="599" t="s">
        <v>67</v>
      </c>
      <c r="C338" s="476" t="s">
        <v>99</v>
      </c>
      <c r="D338" s="476" t="s">
        <v>35</v>
      </c>
      <c r="E338" s="471" t="s">
        <v>961</v>
      </c>
      <c r="F338" s="472" t="n">
        <v>500</v>
      </c>
      <c r="G338" s="473"/>
      <c r="H338" s="512"/>
      <c r="I338" s="360"/>
      <c r="J338" s="360"/>
    </row>
    <row r="339" customFormat="false" ht="27" hidden="true" customHeight="false" outlineLevel="0" collapsed="false">
      <c r="A339" s="525" t="s">
        <v>450</v>
      </c>
      <c r="B339" s="526" t="s">
        <v>67</v>
      </c>
      <c r="C339" s="611" t="s">
        <v>99</v>
      </c>
      <c r="D339" s="611" t="s">
        <v>99</v>
      </c>
      <c r="E339" s="600"/>
      <c r="F339" s="472"/>
      <c r="G339" s="598" t="n">
        <f aca="false">G340</f>
        <v>52467234.04</v>
      </c>
      <c r="H339" s="598" t="n">
        <f aca="false">H340</f>
        <v>52309832.34</v>
      </c>
      <c r="I339" s="360"/>
      <c r="J339" s="360"/>
    </row>
    <row r="340" customFormat="false" ht="26.25" hidden="true" customHeight="false" outlineLevel="0" collapsed="false">
      <c r="A340" s="688" t="s">
        <v>324</v>
      </c>
      <c r="B340" s="599" t="s">
        <v>67</v>
      </c>
      <c r="C340" s="540" t="s">
        <v>99</v>
      </c>
      <c r="D340" s="540" t="s">
        <v>99</v>
      </c>
      <c r="E340" s="600" t="s">
        <v>325</v>
      </c>
      <c r="F340" s="472"/>
      <c r="G340" s="473" t="n">
        <f aca="false">G341+G345</f>
        <v>52467234.04</v>
      </c>
      <c r="H340" s="473" t="n">
        <f aca="false">H341+H345</f>
        <v>52309832.34</v>
      </c>
      <c r="I340" s="360"/>
      <c r="J340" s="360"/>
    </row>
    <row r="341" customFormat="false" ht="26.25" hidden="true" customHeight="false" outlineLevel="0" collapsed="false">
      <c r="A341" s="256" t="s">
        <v>943</v>
      </c>
      <c r="B341" s="599" t="s">
        <v>67</v>
      </c>
      <c r="C341" s="540" t="s">
        <v>99</v>
      </c>
      <c r="D341" s="540" t="s">
        <v>99</v>
      </c>
      <c r="E341" s="600" t="s">
        <v>394</v>
      </c>
      <c r="F341" s="472"/>
      <c r="G341" s="473" t="n">
        <f aca="false">G342</f>
        <v>0</v>
      </c>
      <c r="H341" s="512"/>
      <c r="I341" s="360"/>
      <c r="J341" s="360"/>
    </row>
    <row r="342" customFormat="false" ht="51.75" hidden="true" customHeight="false" outlineLevel="0" collapsed="false">
      <c r="A342" s="470" t="s">
        <v>462</v>
      </c>
      <c r="B342" s="599" t="s">
        <v>67</v>
      </c>
      <c r="C342" s="476" t="s">
        <v>99</v>
      </c>
      <c r="D342" s="476" t="s">
        <v>99</v>
      </c>
      <c r="E342" s="471" t="s">
        <v>944</v>
      </c>
      <c r="F342" s="472"/>
      <c r="G342" s="473" t="n">
        <f aca="false">G343</f>
        <v>0</v>
      </c>
      <c r="H342" s="512"/>
      <c r="I342" s="360"/>
      <c r="J342" s="360"/>
    </row>
    <row r="343" customFormat="false" ht="77.25" hidden="true" customHeight="false" outlineLevel="0" collapsed="false">
      <c r="A343" s="474" t="s">
        <v>945</v>
      </c>
      <c r="B343" s="599" t="s">
        <v>67</v>
      </c>
      <c r="C343" s="476" t="s">
        <v>99</v>
      </c>
      <c r="D343" s="476" t="s">
        <v>99</v>
      </c>
      <c r="E343" s="471" t="s">
        <v>946</v>
      </c>
      <c r="F343" s="472"/>
      <c r="G343" s="473" t="n">
        <f aca="false">G344</f>
        <v>0</v>
      </c>
      <c r="H343" s="512"/>
      <c r="I343" s="360"/>
      <c r="J343" s="360"/>
    </row>
    <row r="344" customFormat="false" ht="13.5" hidden="true" customHeight="false" outlineLevel="0" collapsed="false">
      <c r="A344" s="475" t="s">
        <v>29</v>
      </c>
      <c r="B344" s="599" t="s">
        <v>67</v>
      </c>
      <c r="C344" s="476" t="s">
        <v>99</v>
      </c>
      <c r="D344" s="476" t="s">
        <v>99</v>
      </c>
      <c r="E344" s="471" t="s">
        <v>946</v>
      </c>
      <c r="F344" s="472" t="n">
        <v>800</v>
      </c>
      <c r="G344" s="473" t="n">
        <v>0</v>
      </c>
      <c r="H344" s="512"/>
      <c r="I344" s="360"/>
      <c r="J344" s="360"/>
    </row>
    <row r="345" customFormat="false" ht="26.25" hidden="true" customHeight="false" outlineLevel="0" collapsed="false">
      <c r="A345" s="475" t="s">
        <v>409</v>
      </c>
      <c r="B345" s="599" t="s">
        <v>67</v>
      </c>
      <c r="C345" s="476" t="s">
        <v>99</v>
      </c>
      <c r="D345" s="476" t="s">
        <v>99</v>
      </c>
      <c r="E345" s="471" t="s">
        <v>410</v>
      </c>
      <c r="F345" s="472"/>
      <c r="G345" s="473" t="n">
        <f aca="false">G346</f>
        <v>52467234.04</v>
      </c>
      <c r="H345" s="481" t="n">
        <f aca="false">H346</f>
        <v>52309832.34</v>
      </c>
      <c r="I345" s="360"/>
      <c r="J345" s="360"/>
    </row>
    <row r="346" customFormat="false" ht="13.5" hidden="true" customHeight="false" outlineLevel="0" collapsed="false">
      <c r="A346" s="475" t="s">
        <v>454</v>
      </c>
      <c r="B346" s="599" t="s">
        <v>67</v>
      </c>
      <c r="C346" s="476" t="s">
        <v>99</v>
      </c>
      <c r="D346" s="476" t="s">
        <v>99</v>
      </c>
      <c r="E346" s="471" t="s">
        <v>963</v>
      </c>
      <c r="F346" s="472"/>
      <c r="G346" s="473" t="n">
        <f aca="false">G347</f>
        <v>52467234.04</v>
      </c>
      <c r="H346" s="481" t="n">
        <f aca="false">H347</f>
        <v>52309832.34</v>
      </c>
      <c r="I346" s="360"/>
      <c r="J346" s="360"/>
    </row>
    <row r="347" customFormat="false" ht="26.25" hidden="true" customHeight="false" outlineLevel="0" collapsed="false">
      <c r="A347" s="482" t="s">
        <v>456</v>
      </c>
      <c r="B347" s="599" t="s">
        <v>67</v>
      </c>
      <c r="C347" s="483" t="s">
        <v>99</v>
      </c>
      <c r="D347" s="483" t="s">
        <v>99</v>
      </c>
      <c r="E347" s="471" t="s">
        <v>964</v>
      </c>
      <c r="F347" s="484"/>
      <c r="G347" s="473" t="n">
        <f aca="false">G348</f>
        <v>52467234.04</v>
      </c>
      <c r="H347" s="481" t="n">
        <f aca="false">H348</f>
        <v>52309832.34</v>
      </c>
      <c r="I347" s="360"/>
      <c r="J347" s="360"/>
    </row>
    <row r="348" customFormat="false" ht="26.25" hidden="true" customHeight="false" outlineLevel="0" collapsed="false">
      <c r="A348" s="482" t="s">
        <v>124</v>
      </c>
      <c r="B348" s="599" t="s">
        <v>67</v>
      </c>
      <c r="C348" s="483" t="s">
        <v>99</v>
      </c>
      <c r="D348" s="483" t="s">
        <v>99</v>
      </c>
      <c r="E348" s="471" t="s">
        <v>964</v>
      </c>
      <c r="F348" s="484" t="n">
        <v>400</v>
      </c>
      <c r="G348" s="473" t="n">
        <f aca="false">52467232.34+1.7</f>
        <v>52467234.04</v>
      </c>
      <c r="H348" s="481" t="n">
        <v>52309832.34</v>
      </c>
      <c r="I348" s="360"/>
      <c r="J348" s="360"/>
    </row>
    <row r="349" customFormat="false" ht="14.25" hidden="true" customHeight="false" outlineLevel="0" collapsed="false">
      <c r="A349" s="691" t="s">
        <v>466</v>
      </c>
      <c r="B349" s="704" t="s">
        <v>67</v>
      </c>
      <c r="C349" s="704" t="s">
        <v>467</v>
      </c>
      <c r="D349" s="692"/>
      <c r="E349" s="705"/>
      <c r="F349" s="705"/>
      <c r="G349" s="595" t="n">
        <f aca="false">G355+G350</f>
        <v>105361490.85</v>
      </c>
      <c r="H349" s="595" t="n">
        <f aca="false">H355+H350</f>
        <v>101505702.58</v>
      </c>
      <c r="I349" s="396" t="e">
        <f aca="false">I355</f>
        <v>#REF!</v>
      </c>
      <c r="J349" s="396"/>
    </row>
    <row r="350" customFormat="false" ht="27" hidden="true" customHeight="false" outlineLevel="0" collapsed="false">
      <c r="A350" s="525" t="s">
        <v>468</v>
      </c>
      <c r="B350" s="526" t="s">
        <v>67</v>
      </c>
      <c r="C350" s="526" t="s">
        <v>467</v>
      </c>
      <c r="D350" s="527" t="s">
        <v>35</v>
      </c>
      <c r="E350" s="528"/>
      <c r="F350" s="528"/>
      <c r="G350" s="512" t="n">
        <f aca="false">G351</f>
        <v>102999190.85</v>
      </c>
      <c r="H350" s="512" t="n">
        <f aca="false">H351</f>
        <v>101505702.58</v>
      </c>
      <c r="I350" s="396"/>
      <c r="J350" s="396"/>
    </row>
    <row r="351" customFormat="false" ht="25.5" hidden="true" customHeight="false" outlineLevel="0" collapsed="false">
      <c r="A351" s="256" t="s">
        <v>469</v>
      </c>
      <c r="B351" s="471" t="s">
        <v>67</v>
      </c>
      <c r="C351" s="514" t="s">
        <v>467</v>
      </c>
      <c r="D351" s="325" t="s">
        <v>35</v>
      </c>
      <c r="E351" s="476" t="s">
        <v>470</v>
      </c>
      <c r="F351" s="705"/>
      <c r="G351" s="517" t="n">
        <f aca="false">G352</f>
        <v>102999190.85</v>
      </c>
      <c r="H351" s="517" t="n">
        <f aca="false">H352</f>
        <v>101505702.58</v>
      </c>
      <c r="I351" s="396"/>
      <c r="J351" s="396"/>
    </row>
    <row r="352" customFormat="false" ht="14.25" hidden="true" customHeight="false" outlineLevel="0" collapsed="false">
      <c r="A352" s="487" t="s">
        <v>475</v>
      </c>
      <c r="B352" s="471" t="s">
        <v>67</v>
      </c>
      <c r="C352" s="514" t="s">
        <v>467</v>
      </c>
      <c r="D352" s="325" t="s">
        <v>35</v>
      </c>
      <c r="E352" s="476" t="s">
        <v>476</v>
      </c>
      <c r="F352" s="705"/>
      <c r="G352" s="517" t="n">
        <f aca="false">G353</f>
        <v>102999190.85</v>
      </c>
      <c r="H352" s="517" t="n">
        <f aca="false">H353</f>
        <v>101505702.58</v>
      </c>
      <c r="I352" s="396"/>
      <c r="J352" s="396"/>
    </row>
    <row r="353" customFormat="false" ht="38.25" hidden="true" customHeight="false" outlineLevel="0" collapsed="false">
      <c r="A353" s="256" t="s">
        <v>473</v>
      </c>
      <c r="B353" s="471" t="s">
        <v>67</v>
      </c>
      <c r="C353" s="514" t="s">
        <v>467</v>
      </c>
      <c r="D353" s="325" t="s">
        <v>35</v>
      </c>
      <c r="E353" s="476" t="s">
        <v>477</v>
      </c>
      <c r="F353" s="705"/>
      <c r="G353" s="517" t="n">
        <f aca="false">G354</f>
        <v>102999190.85</v>
      </c>
      <c r="H353" s="517" t="n">
        <f aca="false">H354</f>
        <v>101505702.58</v>
      </c>
      <c r="I353" s="396"/>
      <c r="J353" s="396"/>
    </row>
    <row r="354" customFormat="false" ht="25.5" hidden="true" customHeight="false" outlineLevel="0" collapsed="false">
      <c r="A354" s="256" t="s">
        <v>43</v>
      </c>
      <c r="B354" s="471" t="s">
        <v>67</v>
      </c>
      <c r="C354" s="514" t="s">
        <v>467</v>
      </c>
      <c r="D354" s="325" t="s">
        <v>35</v>
      </c>
      <c r="E354" s="476" t="s">
        <v>477</v>
      </c>
      <c r="F354" s="484" t="s">
        <v>47</v>
      </c>
      <c r="G354" s="517" t="n">
        <v>102999190.85</v>
      </c>
      <c r="H354" s="517" t="n">
        <v>101505702.58</v>
      </c>
      <c r="I354" s="396"/>
      <c r="J354" s="396"/>
    </row>
    <row r="355" customFormat="false" ht="13.5" hidden="true" customHeight="false" outlineLevel="0" collapsed="false">
      <c r="A355" s="525" t="s">
        <v>478</v>
      </c>
      <c r="B355" s="526" t="s">
        <v>67</v>
      </c>
      <c r="C355" s="526" t="s">
        <v>467</v>
      </c>
      <c r="D355" s="527" t="s">
        <v>99</v>
      </c>
      <c r="E355" s="528"/>
      <c r="F355" s="528"/>
      <c r="G355" s="512" t="n">
        <f aca="false">G356</f>
        <v>2362300</v>
      </c>
      <c r="H355" s="512" t="n">
        <f aca="false">H356</f>
        <v>0</v>
      </c>
      <c r="I355" s="360" t="e">
        <f aca="false">I356</f>
        <v>#REF!</v>
      </c>
      <c r="J355" s="360"/>
    </row>
    <row r="356" customFormat="false" ht="25.5" hidden="true" customHeight="false" outlineLevel="0" collapsed="false">
      <c r="A356" s="256" t="s">
        <v>469</v>
      </c>
      <c r="B356" s="471" t="s">
        <v>67</v>
      </c>
      <c r="C356" s="514" t="s">
        <v>467</v>
      </c>
      <c r="D356" s="325" t="s">
        <v>99</v>
      </c>
      <c r="E356" s="476" t="s">
        <v>470</v>
      </c>
      <c r="F356" s="476"/>
      <c r="G356" s="517" t="n">
        <f aca="false">G357</f>
        <v>2362300</v>
      </c>
      <c r="H356" s="517" t="n">
        <f aca="false">H357</f>
        <v>0</v>
      </c>
      <c r="I356" s="398" t="e">
        <f aca="false">#REF!</f>
        <v>#REF!</v>
      </c>
      <c r="J356" s="398"/>
    </row>
    <row r="357" customFormat="false" ht="38.25" hidden="true" customHeight="false" outlineLevel="0" collapsed="false">
      <c r="A357" s="537" t="s">
        <v>471</v>
      </c>
      <c r="B357" s="471" t="s">
        <v>67</v>
      </c>
      <c r="C357" s="514" t="s">
        <v>467</v>
      </c>
      <c r="D357" s="325" t="s">
        <v>99</v>
      </c>
      <c r="E357" s="476" t="s">
        <v>472</v>
      </c>
      <c r="F357" s="476"/>
      <c r="G357" s="517" t="n">
        <f aca="false">G366+G360+G362+G364+G358</f>
        <v>2362300</v>
      </c>
      <c r="H357" s="517" t="n">
        <f aca="false">H366+H360+H362+H364+H358</f>
        <v>0</v>
      </c>
      <c r="I357" s="398"/>
      <c r="J357" s="398"/>
    </row>
    <row r="358" customFormat="false" ht="38.25" hidden="true" customHeight="false" outlineLevel="0" collapsed="false">
      <c r="A358" s="256" t="s">
        <v>479</v>
      </c>
      <c r="B358" s="599" t="s">
        <v>67</v>
      </c>
      <c r="C358" s="514" t="s">
        <v>467</v>
      </c>
      <c r="D358" s="325" t="s">
        <v>99</v>
      </c>
      <c r="E358" s="471" t="s">
        <v>480</v>
      </c>
      <c r="F358" s="472"/>
      <c r="G358" s="473" t="n">
        <f aca="false">G359</f>
        <v>710000</v>
      </c>
      <c r="H358" s="517"/>
      <c r="I358" s="398"/>
      <c r="J358" s="398"/>
    </row>
    <row r="359" customFormat="false" ht="25.5" hidden="true" customHeight="false" outlineLevel="0" collapsed="false">
      <c r="A359" s="256" t="s">
        <v>43</v>
      </c>
      <c r="B359" s="599" t="s">
        <v>67</v>
      </c>
      <c r="C359" s="514" t="s">
        <v>467</v>
      </c>
      <c r="D359" s="325" t="s">
        <v>99</v>
      </c>
      <c r="E359" s="471" t="s">
        <v>480</v>
      </c>
      <c r="F359" s="472" t="n">
        <v>200</v>
      </c>
      <c r="G359" s="473" t="n">
        <v>710000</v>
      </c>
      <c r="H359" s="517"/>
      <c r="I359" s="398"/>
      <c r="J359" s="398"/>
    </row>
    <row r="360" customFormat="false" ht="25.5" hidden="true" customHeight="false" outlineLevel="0" collapsed="false">
      <c r="A360" s="256" t="s">
        <v>966</v>
      </c>
      <c r="B360" s="599" t="s">
        <v>67</v>
      </c>
      <c r="C360" s="514" t="s">
        <v>467</v>
      </c>
      <c r="D360" s="325" t="s">
        <v>99</v>
      </c>
      <c r="E360" s="471" t="s">
        <v>967</v>
      </c>
      <c r="F360" s="472"/>
      <c r="G360" s="473" t="n">
        <f aca="false">G361</f>
        <v>377300</v>
      </c>
      <c r="H360" s="517"/>
      <c r="I360" s="398"/>
      <c r="J360" s="398"/>
    </row>
    <row r="361" customFormat="false" ht="25.5" hidden="true" customHeight="false" outlineLevel="0" collapsed="false">
      <c r="A361" s="256" t="s">
        <v>43</v>
      </c>
      <c r="B361" s="599" t="s">
        <v>67</v>
      </c>
      <c r="C361" s="514" t="s">
        <v>467</v>
      </c>
      <c r="D361" s="325" t="s">
        <v>99</v>
      </c>
      <c r="E361" s="471" t="s">
        <v>967</v>
      </c>
      <c r="F361" s="472" t="n">
        <v>200</v>
      </c>
      <c r="G361" s="473" t="n">
        <v>377300</v>
      </c>
      <c r="H361" s="517"/>
      <c r="I361" s="398"/>
      <c r="J361" s="398"/>
    </row>
    <row r="362" customFormat="false" ht="38.25" hidden="true" customHeight="false" outlineLevel="0" collapsed="false">
      <c r="A362" s="702" t="s">
        <v>481</v>
      </c>
      <c r="B362" s="599" t="s">
        <v>67</v>
      </c>
      <c r="C362" s="514" t="s">
        <v>467</v>
      </c>
      <c r="D362" s="325" t="s">
        <v>99</v>
      </c>
      <c r="E362" s="600" t="s">
        <v>482</v>
      </c>
      <c r="F362" s="472"/>
      <c r="G362" s="473" t="n">
        <f aca="false">G363</f>
        <v>0</v>
      </c>
      <c r="H362" s="517"/>
      <c r="I362" s="398"/>
      <c r="J362" s="398"/>
    </row>
    <row r="363" customFormat="false" ht="25.5" hidden="true" customHeight="false" outlineLevel="0" collapsed="false">
      <c r="A363" s="256" t="s">
        <v>43</v>
      </c>
      <c r="B363" s="599" t="s">
        <v>67</v>
      </c>
      <c r="C363" s="514" t="s">
        <v>467</v>
      </c>
      <c r="D363" s="325" t="s">
        <v>99</v>
      </c>
      <c r="E363" s="600" t="s">
        <v>482</v>
      </c>
      <c r="F363" s="472" t="n">
        <v>200</v>
      </c>
      <c r="G363" s="473"/>
      <c r="H363" s="517"/>
      <c r="I363" s="398"/>
      <c r="J363" s="398"/>
    </row>
    <row r="364" customFormat="false" ht="25.5" hidden="true" customHeight="false" outlineLevel="0" collapsed="false">
      <c r="A364" s="709" t="s">
        <v>968</v>
      </c>
      <c r="B364" s="599" t="s">
        <v>67</v>
      </c>
      <c r="C364" s="514" t="s">
        <v>467</v>
      </c>
      <c r="D364" s="325" t="s">
        <v>99</v>
      </c>
      <c r="E364" s="476" t="s">
        <v>969</v>
      </c>
      <c r="F364" s="476"/>
      <c r="G364" s="473" t="n">
        <f aca="false">G365</f>
        <v>0</v>
      </c>
      <c r="H364" s="517"/>
      <c r="I364" s="398"/>
      <c r="J364" s="398"/>
    </row>
    <row r="365" customFormat="false" ht="25.5" hidden="true" customHeight="false" outlineLevel="0" collapsed="false">
      <c r="A365" s="482" t="s">
        <v>124</v>
      </c>
      <c r="B365" s="599" t="s">
        <v>67</v>
      </c>
      <c r="C365" s="514" t="s">
        <v>467</v>
      </c>
      <c r="D365" s="325" t="s">
        <v>99</v>
      </c>
      <c r="E365" s="476" t="s">
        <v>969</v>
      </c>
      <c r="F365" s="514" t="s">
        <v>557</v>
      </c>
      <c r="G365" s="473" t="n">
        <v>0</v>
      </c>
      <c r="H365" s="517"/>
      <c r="I365" s="398"/>
      <c r="J365" s="398"/>
    </row>
    <row r="366" customFormat="false" ht="38.25" hidden="true" customHeight="false" outlineLevel="0" collapsed="false">
      <c r="A366" s="703" t="s">
        <v>485</v>
      </c>
      <c r="B366" s="471" t="s">
        <v>67</v>
      </c>
      <c r="C366" s="514" t="s">
        <v>467</v>
      </c>
      <c r="D366" s="325" t="s">
        <v>99</v>
      </c>
      <c r="E366" s="710" t="s">
        <v>486</v>
      </c>
      <c r="F366" s="476"/>
      <c r="G366" s="557" t="n">
        <f aca="false">G367</f>
        <v>1275000</v>
      </c>
      <c r="H366" s="517"/>
      <c r="I366" s="398"/>
      <c r="J366" s="398"/>
    </row>
    <row r="367" customFormat="false" ht="25.5" hidden="true" customHeight="false" outlineLevel="0" collapsed="false">
      <c r="A367" s="256" t="s">
        <v>43</v>
      </c>
      <c r="B367" s="471" t="s">
        <v>67</v>
      </c>
      <c r="C367" s="514" t="s">
        <v>467</v>
      </c>
      <c r="D367" s="325" t="s">
        <v>99</v>
      </c>
      <c r="E367" s="710" t="s">
        <v>486</v>
      </c>
      <c r="F367" s="476" t="s">
        <v>47</v>
      </c>
      <c r="G367" s="557" t="n">
        <f aca="false">3575000-2300000</f>
        <v>1275000</v>
      </c>
      <c r="H367" s="517"/>
      <c r="I367" s="398"/>
      <c r="J367" s="398"/>
    </row>
    <row r="368" customFormat="false" ht="14.25" hidden="true" customHeight="false" outlineLevel="0" collapsed="false">
      <c r="A368" s="691" t="s">
        <v>487</v>
      </c>
      <c r="B368" s="704" t="s">
        <v>67</v>
      </c>
      <c r="C368" s="704" t="s">
        <v>103</v>
      </c>
      <c r="D368" s="325"/>
      <c r="E368" s="476"/>
      <c r="F368" s="476"/>
      <c r="G368" s="595" t="n">
        <f aca="false">G369</f>
        <v>362600</v>
      </c>
      <c r="H368" s="595"/>
      <c r="I368" s="396" t="e">
        <f aca="false">I369</f>
        <v>#REF!</v>
      </c>
      <c r="J368" s="396"/>
    </row>
    <row r="369" customFormat="false" ht="13.5" hidden="true" customHeight="false" outlineLevel="0" collapsed="false">
      <c r="A369" s="531" t="s">
        <v>488</v>
      </c>
      <c r="B369" s="527" t="s">
        <v>67</v>
      </c>
      <c r="C369" s="527" t="s">
        <v>103</v>
      </c>
      <c r="D369" s="527" t="s">
        <v>103</v>
      </c>
      <c r="E369" s="476"/>
      <c r="F369" s="476"/>
      <c r="G369" s="512" t="n">
        <f aca="false">G370+G375</f>
        <v>362600</v>
      </c>
      <c r="H369" s="512"/>
      <c r="I369" s="360" t="e">
        <f aca="false">I370</f>
        <v>#REF!</v>
      </c>
      <c r="J369" s="360"/>
    </row>
    <row r="370" customFormat="false" ht="38.25" hidden="true" customHeight="false" outlineLevel="0" collapsed="false">
      <c r="A370" s="323" t="s">
        <v>125</v>
      </c>
      <c r="B370" s="471" t="s">
        <v>67</v>
      </c>
      <c r="C370" s="325" t="s">
        <v>103</v>
      </c>
      <c r="D370" s="325" t="s">
        <v>103</v>
      </c>
      <c r="E370" s="325" t="s">
        <v>126</v>
      </c>
      <c r="F370" s="325"/>
      <c r="G370" s="532" t="n">
        <f aca="false">G371</f>
        <v>68700</v>
      </c>
      <c r="H370" s="532"/>
      <c r="I370" s="413" t="e">
        <f aca="false">#REF!+I371+#REF!</f>
        <v>#REF!</v>
      </c>
      <c r="J370" s="413"/>
    </row>
    <row r="371" customFormat="false" ht="38.25" hidden="true" customHeight="false" outlineLevel="0" collapsed="false">
      <c r="A371" s="323" t="s">
        <v>489</v>
      </c>
      <c r="B371" s="471" t="s">
        <v>67</v>
      </c>
      <c r="C371" s="325" t="s">
        <v>103</v>
      </c>
      <c r="D371" s="325" t="s">
        <v>103</v>
      </c>
      <c r="E371" s="21" t="s">
        <v>490</v>
      </c>
      <c r="F371" s="325"/>
      <c r="G371" s="532" t="n">
        <f aca="false">G372</f>
        <v>68700</v>
      </c>
      <c r="H371" s="532"/>
      <c r="I371" s="413" t="e">
        <f aca="false">I373</f>
        <v>#REF!</v>
      </c>
      <c r="J371" s="413"/>
    </row>
    <row r="372" customFormat="false" ht="40.5" hidden="true" customHeight="true" outlineLevel="0" collapsed="false">
      <c r="A372" s="537" t="s">
        <v>491</v>
      </c>
      <c r="B372" s="471" t="s">
        <v>67</v>
      </c>
      <c r="C372" s="325" t="s">
        <v>103</v>
      </c>
      <c r="D372" s="325" t="s">
        <v>103</v>
      </c>
      <c r="E372" s="21" t="s">
        <v>492</v>
      </c>
      <c r="F372" s="325"/>
      <c r="G372" s="532" t="n">
        <f aca="false">G373</f>
        <v>68700</v>
      </c>
      <c r="H372" s="532"/>
      <c r="I372" s="413"/>
      <c r="J372" s="413"/>
    </row>
    <row r="373" customFormat="false" ht="38.25" hidden="true" customHeight="false" outlineLevel="0" collapsed="false">
      <c r="A373" s="487" t="s">
        <v>493</v>
      </c>
      <c r="B373" s="471" t="s">
        <v>67</v>
      </c>
      <c r="C373" s="325" t="s">
        <v>103</v>
      </c>
      <c r="D373" s="325" t="s">
        <v>103</v>
      </c>
      <c r="E373" s="21" t="s">
        <v>494</v>
      </c>
      <c r="F373" s="325"/>
      <c r="G373" s="532" t="n">
        <f aca="false">G374</f>
        <v>68700</v>
      </c>
      <c r="H373" s="532"/>
      <c r="I373" s="413" t="e">
        <f aca="false">I374</f>
        <v>#REF!</v>
      </c>
      <c r="J373" s="413"/>
    </row>
    <row r="374" customFormat="false" ht="25.5" hidden="true" customHeight="false" outlineLevel="0" collapsed="false">
      <c r="A374" s="256" t="s">
        <v>43</v>
      </c>
      <c r="B374" s="471" t="s">
        <v>67</v>
      </c>
      <c r="C374" s="325" t="s">
        <v>103</v>
      </c>
      <c r="D374" s="325" t="s">
        <v>103</v>
      </c>
      <c r="E374" s="21" t="s">
        <v>494</v>
      </c>
      <c r="F374" s="325" t="s">
        <v>47</v>
      </c>
      <c r="G374" s="328" t="n">
        <v>68700</v>
      </c>
      <c r="H374" s="328"/>
      <c r="I374" s="327" t="e">
        <f aca="false">#REF!</f>
        <v>#REF!</v>
      </c>
      <c r="J374" s="327"/>
    </row>
    <row r="375" customFormat="false" ht="25.5" hidden="true" customHeight="false" outlineLevel="0" collapsed="false">
      <c r="A375" s="323" t="s">
        <v>198</v>
      </c>
      <c r="B375" s="471" t="s">
        <v>67</v>
      </c>
      <c r="C375" s="325" t="s">
        <v>103</v>
      </c>
      <c r="D375" s="325" t="s">
        <v>103</v>
      </c>
      <c r="E375" s="325" t="s">
        <v>199</v>
      </c>
      <c r="F375" s="325"/>
      <c r="G375" s="532" t="n">
        <f aca="false">G376+G381</f>
        <v>293900</v>
      </c>
      <c r="H375" s="328"/>
      <c r="I375" s="327"/>
      <c r="J375" s="327"/>
    </row>
    <row r="376" customFormat="false" ht="27.75" hidden="true" customHeight="true" outlineLevel="0" collapsed="false">
      <c r="A376" s="537" t="s">
        <v>200</v>
      </c>
      <c r="B376" s="471" t="s">
        <v>67</v>
      </c>
      <c r="C376" s="325" t="s">
        <v>103</v>
      </c>
      <c r="D376" s="325" t="s">
        <v>103</v>
      </c>
      <c r="E376" s="21" t="s">
        <v>201</v>
      </c>
      <c r="F376" s="325"/>
      <c r="G376" s="328" t="n">
        <f aca="false">G377+G379</f>
        <v>205700</v>
      </c>
      <c r="H376" s="328"/>
      <c r="I376" s="327"/>
      <c r="J376" s="327"/>
    </row>
    <row r="377" customFormat="false" ht="39" hidden="true" customHeight="false" outlineLevel="0" collapsed="false">
      <c r="A377" s="256" t="s">
        <v>495</v>
      </c>
      <c r="B377" s="471" t="s">
        <v>67</v>
      </c>
      <c r="C377" s="325" t="s">
        <v>103</v>
      </c>
      <c r="D377" s="325" t="s">
        <v>103</v>
      </c>
      <c r="E377" s="21" t="s">
        <v>496</v>
      </c>
      <c r="F377" s="527"/>
      <c r="G377" s="517" t="n">
        <f aca="false">G378</f>
        <v>192200</v>
      </c>
      <c r="H377" s="328"/>
      <c r="I377" s="327"/>
      <c r="J377" s="327"/>
    </row>
    <row r="378" customFormat="false" ht="25.5" hidden="true" customHeight="false" outlineLevel="0" collapsed="false">
      <c r="A378" s="256" t="s">
        <v>43</v>
      </c>
      <c r="B378" s="471" t="s">
        <v>67</v>
      </c>
      <c r="C378" s="325" t="s">
        <v>103</v>
      </c>
      <c r="D378" s="325" t="s">
        <v>103</v>
      </c>
      <c r="E378" s="21" t="s">
        <v>496</v>
      </c>
      <c r="F378" s="325" t="s">
        <v>47</v>
      </c>
      <c r="G378" s="328" t="n">
        <v>192200</v>
      </c>
      <c r="H378" s="328"/>
      <c r="I378" s="327"/>
      <c r="J378" s="327"/>
    </row>
    <row r="379" customFormat="false" ht="25.5" hidden="true" customHeight="false" outlineLevel="0" collapsed="false">
      <c r="A379" s="256" t="s">
        <v>497</v>
      </c>
      <c r="B379" s="471" t="s">
        <v>67</v>
      </c>
      <c r="C379" s="325" t="s">
        <v>103</v>
      </c>
      <c r="D379" s="325" t="s">
        <v>103</v>
      </c>
      <c r="E379" s="514" t="s">
        <v>498</v>
      </c>
      <c r="F379" s="325"/>
      <c r="G379" s="328" t="n">
        <f aca="false">G380</f>
        <v>13500</v>
      </c>
      <c r="H379" s="328"/>
      <c r="I379" s="327"/>
      <c r="J379" s="327"/>
    </row>
    <row r="380" customFormat="false" ht="25.5" hidden="true" customHeight="false" outlineLevel="0" collapsed="false">
      <c r="A380" s="256" t="s">
        <v>43</v>
      </c>
      <c r="B380" s="471" t="s">
        <v>67</v>
      </c>
      <c r="C380" s="325" t="s">
        <v>103</v>
      </c>
      <c r="D380" s="325" t="s">
        <v>103</v>
      </c>
      <c r="E380" s="514" t="s">
        <v>498</v>
      </c>
      <c r="F380" s="325" t="s">
        <v>47</v>
      </c>
      <c r="G380" s="328" t="n">
        <v>13500</v>
      </c>
      <c r="H380" s="328"/>
      <c r="I380" s="327"/>
      <c r="J380" s="327"/>
    </row>
    <row r="381" customFormat="false" ht="38.25" hidden="true" customHeight="false" outlineLevel="0" collapsed="false">
      <c r="A381" s="537" t="s">
        <v>499</v>
      </c>
      <c r="B381" s="471" t="s">
        <v>67</v>
      </c>
      <c r="C381" s="325" t="s">
        <v>103</v>
      </c>
      <c r="D381" s="325" t="s">
        <v>103</v>
      </c>
      <c r="E381" s="21" t="s">
        <v>500</v>
      </c>
      <c r="F381" s="527"/>
      <c r="G381" s="517" t="n">
        <f aca="false">G382</f>
        <v>88200</v>
      </c>
      <c r="H381" s="328"/>
      <c r="I381" s="327"/>
      <c r="J381" s="327"/>
    </row>
    <row r="382" customFormat="false" ht="39" hidden="true" customHeight="false" outlineLevel="0" collapsed="false">
      <c r="A382" s="487" t="s">
        <v>501</v>
      </c>
      <c r="B382" s="471" t="s">
        <v>67</v>
      </c>
      <c r="C382" s="325" t="s">
        <v>103</v>
      </c>
      <c r="D382" s="325" t="s">
        <v>103</v>
      </c>
      <c r="E382" s="21" t="s">
        <v>502</v>
      </c>
      <c r="F382" s="527"/>
      <c r="G382" s="517" t="n">
        <f aca="false">G383</f>
        <v>88200</v>
      </c>
      <c r="H382" s="328"/>
      <c r="I382" s="327"/>
      <c r="J382" s="327"/>
    </row>
    <row r="383" customFormat="false" ht="25.5" hidden="true" customHeight="false" outlineLevel="0" collapsed="false">
      <c r="A383" s="256" t="s">
        <v>43</v>
      </c>
      <c r="B383" s="471" t="s">
        <v>67</v>
      </c>
      <c r="C383" s="325" t="s">
        <v>103</v>
      </c>
      <c r="D383" s="325" t="s">
        <v>103</v>
      </c>
      <c r="E383" s="21" t="s">
        <v>502</v>
      </c>
      <c r="F383" s="325" t="s">
        <v>47</v>
      </c>
      <c r="G383" s="328" t="n">
        <v>88200</v>
      </c>
      <c r="H383" s="328"/>
      <c r="I383" s="327"/>
      <c r="J383" s="327"/>
    </row>
    <row r="384" customFormat="false" ht="15.75" hidden="true" customHeight="false" outlineLevel="0" collapsed="false">
      <c r="A384" s="623" t="s">
        <v>55</v>
      </c>
      <c r="B384" s="553" t="s">
        <v>67</v>
      </c>
      <c r="C384" s="553" t="s">
        <v>56</v>
      </c>
      <c r="D384" s="325"/>
      <c r="E384" s="553"/>
      <c r="F384" s="553"/>
      <c r="G384" s="592" t="n">
        <f aca="false">G385+G390+G409</f>
        <v>56837524</v>
      </c>
      <c r="H384" s="592" t="n">
        <f aca="false">H385+H390+H409</f>
        <v>52761524</v>
      </c>
      <c r="I384" s="491" t="e">
        <f aca="false">I385+I390+I409</f>
        <v>#REF!</v>
      </c>
      <c r="J384" s="491" t="e">
        <f aca="false">J385+J390+J409</f>
        <v>#REF!</v>
      </c>
    </row>
    <row r="385" customFormat="false" ht="13.5" hidden="true" customHeight="false" outlineLevel="0" collapsed="false">
      <c r="A385" s="609" t="s">
        <v>57</v>
      </c>
      <c r="B385" s="526" t="s">
        <v>67</v>
      </c>
      <c r="C385" s="526" t="s">
        <v>56</v>
      </c>
      <c r="D385" s="526" t="s">
        <v>19</v>
      </c>
      <c r="E385" s="526"/>
      <c r="F385" s="526"/>
      <c r="G385" s="512" t="n">
        <f aca="false">G386</f>
        <v>4076000</v>
      </c>
      <c r="H385" s="512"/>
      <c r="I385" s="360" t="e">
        <f aca="false">I386</f>
        <v>#REF!</v>
      </c>
      <c r="J385" s="360"/>
    </row>
    <row r="386" customFormat="false" ht="25.5" hidden="true" customHeight="false" outlineLevel="0" collapsed="false">
      <c r="A386" s="604" t="s">
        <v>58</v>
      </c>
      <c r="B386" s="471" t="s">
        <v>67</v>
      </c>
      <c r="C386" s="514" t="s">
        <v>56</v>
      </c>
      <c r="D386" s="514" t="s">
        <v>19</v>
      </c>
      <c r="E386" s="514" t="s">
        <v>59</v>
      </c>
      <c r="F386" s="514"/>
      <c r="G386" s="517" t="n">
        <f aca="false">G387</f>
        <v>4076000</v>
      </c>
      <c r="H386" s="517"/>
      <c r="I386" s="398" t="e">
        <f aca="false">I388</f>
        <v>#REF!</v>
      </c>
      <c r="J386" s="398"/>
    </row>
    <row r="387" customFormat="false" ht="42.75" hidden="true" customHeight="true" outlineLevel="0" collapsed="false">
      <c r="A387" s="539" t="s">
        <v>60</v>
      </c>
      <c r="B387" s="471" t="s">
        <v>67</v>
      </c>
      <c r="C387" s="514" t="s">
        <v>56</v>
      </c>
      <c r="D387" s="514" t="s">
        <v>19</v>
      </c>
      <c r="E387" s="514" t="s">
        <v>61</v>
      </c>
      <c r="F387" s="514"/>
      <c r="G387" s="517" t="n">
        <f aca="false">G388</f>
        <v>4076000</v>
      </c>
      <c r="H387" s="517"/>
      <c r="I387" s="398"/>
      <c r="J387" s="398"/>
    </row>
    <row r="388" customFormat="false" ht="39" hidden="true" customHeight="true" outlineLevel="0" collapsed="false">
      <c r="A388" s="513" t="s">
        <v>508</v>
      </c>
      <c r="B388" s="471" t="s">
        <v>67</v>
      </c>
      <c r="C388" s="514" t="s">
        <v>56</v>
      </c>
      <c r="D388" s="514" t="s">
        <v>19</v>
      </c>
      <c r="E388" s="514" t="s">
        <v>509</v>
      </c>
      <c r="F388" s="514"/>
      <c r="G388" s="517" t="n">
        <f aca="false">G389</f>
        <v>4076000</v>
      </c>
      <c r="H388" s="517"/>
      <c r="I388" s="398" t="e">
        <f aca="false">I389</f>
        <v>#REF!</v>
      </c>
      <c r="J388" s="398"/>
    </row>
    <row r="389" customFormat="false" ht="12.75" hidden="true" customHeight="false" outlineLevel="0" collapsed="false">
      <c r="A389" s="539" t="s">
        <v>64</v>
      </c>
      <c r="B389" s="471" t="s">
        <v>67</v>
      </c>
      <c r="C389" s="514" t="s">
        <v>56</v>
      </c>
      <c r="D389" s="514" t="s">
        <v>19</v>
      </c>
      <c r="E389" s="514" t="s">
        <v>509</v>
      </c>
      <c r="F389" s="514" t="s">
        <v>65</v>
      </c>
      <c r="G389" s="517" t="n">
        <v>4076000</v>
      </c>
      <c r="H389" s="517"/>
      <c r="I389" s="398" t="e">
        <f aca="false">#REF!</f>
        <v>#REF!</v>
      </c>
      <c r="J389" s="398"/>
    </row>
    <row r="390" customFormat="false" ht="13.5" hidden="true" customHeight="false" outlineLevel="0" collapsed="false">
      <c r="A390" s="531" t="s">
        <v>510</v>
      </c>
      <c r="B390" s="527" t="s">
        <v>67</v>
      </c>
      <c r="C390" s="527" t="s">
        <v>56</v>
      </c>
      <c r="D390" s="527" t="s">
        <v>35</v>
      </c>
      <c r="E390" s="325"/>
      <c r="F390" s="325"/>
      <c r="G390" s="559" t="n">
        <f aca="false">G391+G404+G399</f>
        <v>39384680</v>
      </c>
      <c r="H390" s="559" t="n">
        <f aca="false">H391+H404+H399</f>
        <v>39384680</v>
      </c>
      <c r="I390" s="493" t="e">
        <f aca="false">I391+I404</f>
        <v>#REF!</v>
      </c>
      <c r="J390" s="493" t="e">
        <f aca="false">J391+J404</f>
        <v>#REF!</v>
      </c>
    </row>
    <row r="391" customFormat="false" ht="30.75" hidden="true" customHeight="true" outlineLevel="0" collapsed="false">
      <c r="A391" s="604" t="s">
        <v>58</v>
      </c>
      <c r="B391" s="471" t="s">
        <v>67</v>
      </c>
      <c r="C391" s="514" t="s">
        <v>56</v>
      </c>
      <c r="D391" s="514" t="s">
        <v>35</v>
      </c>
      <c r="E391" s="514" t="s">
        <v>59</v>
      </c>
      <c r="F391" s="325"/>
      <c r="G391" s="517" t="n">
        <f aca="false">G392</f>
        <v>38985800</v>
      </c>
      <c r="H391" s="517" t="n">
        <f aca="false">H392</f>
        <v>38985800</v>
      </c>
      <c r="I391" s="398" t="e">
        <f aca="false">I393+I395+#REF!</f>
        <v>#REF!</v>
      </c>
      <c r="J391" s="398" t="e">
        <f aca="false">J393+J395+#REF!</f>
        <v>#REF!</v>
      </c>
    </row>
    <row r="392" customFormat="false" ht="45.75" hidden="true" customHeight="true" outlineLevel="0" collapsed="false">
      <c r="A392" s="539" t="s">
        <v>60</v>
      </c>
      <c r="B392" s="471" t="s">
        <v>67</v>
      </c>
      <c r="C392" s="514" t="s">
        <v>56</v>
      </c>
      <c r="D392" s="514" t="s">
        <v>35</v>
      </c>
      <c r="E392" s="514" t="s">
        <v>61</v>
      </c>
      <c r="F392" s="325"/>
      <c r="G392" s="517" t="n">
        <f aca="false">G393+G395+G397</f>
        <v>38985800</v>
      </c>
      <c r="H392" s="517" t="n">
        <f aca="false">H393+H395+H397</f>
        <v>38985800</v>
      </c>
      <c r="I392" s="398"/>
      <c r="J392" s="398"/>
    </row>
    <row r="393" customFormat="false" ht="72" hidden="true" customHeight="true" outlineLevel="0" collapsed="false">
      <c r="A393" s="539" t="s">
        <v>970</v>
      </c>
      <c r="B393" s="471" t="s">
        <v>67</v>
      </c>
      <c r="C393" s="325" t="s">
        <v>56</v>
      </c>
      <c r="D393" s="325" t="s">
        <v>35</v>
      </c>
      <c r="E393" s="600" t="s">
        <v>971</v>
      </c>
      <c r="F393" s="325"/>
      <c r="G393" s="517" t="n">
        <f aca="false">G394</f>
        <v>35769000</v>
      </c>
      <c r="H393" s="517" t="n">
        <f aca="false">H394</f>
        <v>35769000</v>
      </c>
      <c r="I393" s="398" t="e">
        <f aca="false">I394</f>
        <v>#REF!</v>
      </c>
      <c r="J393" s="398" t="e">
        <f aca="false">J394</f>
        <v>#REF!</v>
      </c>
    </row>
    <row r="394" customFormat="false" ht="25.5" hidden="true" customHeight="false" outlineLevel="0" collapsed="false">
      <c r="A394" s="256" t="s">
        <v>176</v>
      </c>
      <c r="B394" s="471" t="s">
        <v>67</v>
      </c>
      <c r="C394" s="325" t="s">
        <v>56</v>
      </c>
      <c r="D394" s="325" t="s">
        <v>35</v>
      </c>
      <c r="E394" s="600" t="s">
        <v>971</v>
      </c>
      <c r="F394" s="325" t="s">
        <v>179</v>
      </c>
      <c r="G394" s="517" t="n">
        <v>35769000</v>
      </c>
      <c r="H394" s="517" t="n">
        <f aca="false">G394</f>
        <v>35769000</v>
      </c>
      <c r="I394" s="398" t="e">
        <f aca="false">#REF!</f>
        <v>#REF!</v>
      </c>
      <c r="J394" s="398" t="e">
        <f aca="false">#REF!</f>
        <v>#REF!</v>
      </c>
    </row>
    <row r="395" customFormat="false" ht="66.75" hidden="true" customHeight="true" outlineLevel="0" collapsed="false">
      <c r="A395" s="513" t="s">
        <v>513</v>
      </c>
      <c r="B395" s="471" t="s">
        <v>67</v>
      </c>
      <c r="C395" s="325" t="s">
        <v>56</v>
      </c>
      <c r="D395" s="325" t="s">
        <v>35</v>
      </c>
      <c r="E395" s="325" t="s">
        <v>514</v>
      </c>
      <c r="F395" s="325"/>
      <c r="G395" s="328" t="n">
        <f aca="false">G396</f>
        <v>3105300</v>
      </c>
      <c r="H395" s="328" t="n">
        <f aca="false">H396</f>
        <v>3105300</v>
      </c>
      <c r="I395" s="327" t="e">
        <f aca="false">I396</f>
        <v>#REF!</v>
      </c>
      <c r="J395" s="327" t="e">
        <f aca="false">J396</f>
        <v>#REF!</v>
      </c>
    </row>
    <row r="396" customFormat="false" ht="25.5" hidden="true" customHeight="false" outlineLevel="0" collapsed="false">
      <c r="A396" s="256" t="s">
        <v>176</v>
      </c>
      <c r="B396" s="471" t="s">
        <v>67</v>
      </c>
      <c r="C396" s="325" t="s">
        <v>56</v>
      </c>
      <c r="D396" s="325" t="s">
        <v>35</v>
      </c>
      <c r="E396" s="325" t="s">
        <v>514</v>
      </c>
      <c r="F396" s="325" t="s">
        <v>179</v>
      </c>
      <c r="G396" s="517" t="n">
        <v>3105300</v>
      </c>
      <c r="H396" s="517" t="n">
        <f aca="false">G396</f>
        <v>3105300</v>
      </c>
      <c r="I396" s="398" t="e">
        <f aca="false">#REF!</f>
        <v>#REF!</v>
      </c>
      <c r="J396" s="398" t="e">
        <f aca="false">#REF!</f>
        <v>#REF!</v>
      </c>
    </row>
    <row r="397" customFormat="false" ht="25.5" hidden="true" customHeight="false" outlineLevel="0" collapsed="false">
      <c r="A397" s="256" t="s">
        <v>515</v>
      </c>
      <c r="B397" s="471" t="s">
        <v>67</v>
      </c>
      <c r="C397" s="325" t="s">
        <v>56</v>
      </c>
      <c r="D397" s="325" t="s">
        <v>35</v>
      </c>
      <c r="E397" s="325" t="s">
        <v>516</v>
      </c>
      <c r="F397" s="325"/>
      <c r="G397" s="517" t="n">
        <f aca="false">G398</f>
        <v>111500</v>
      </c>
      <c r="H397" s="517" t="n">
        <f aca="false">H398</f>
        <v>111500</v>
      </c>
      <c r="I397" s="398"/>
      <c r="J397" s="398"/>
    </row>
    <row r="398" customFormat="false" ht="25.5" hidden="true" customHeight="false" outlineLevel="0" collapsed="false">
      <c r="A398" s="256" t="s">
        <v>43</v>
      </c>
      <c r="B398" s="471" t="s">
        <v>67</v>
      </c>
      <c r="C398" s="325" t="s">
        <v>56</v>
      </c>
      <c r="D398" s="325" t="s">
        <v>35</v>
      </c>
      <c r="E398" s="325" t="s">
        <v>516</v>
      </c>
      <c r="F398" s="325" t="s">
        <v>47</v>
      </c>
      <c r="G398" s="517" t="n">
        <v>111500</v>
      </c>
      <c r="H398" s="517" t="n">
        <f aca="false">G398</f>
        <v>111500</v>
      </c>
      <c r="I398" s="398"/>
      <c r="J398" s="398"/>
    </row>
    <row r="399" customFormat="false" ht="26.25" hidden="true" customHeight="false" outlineLevel="0" collapsed="false">
      <c r="A399" s="604" t="s">
        <v>258</v>
      </c>
      <c r="B399" s="471" t="s">
        <v>67</v>
      </c>
      <c r="C399" s="325" t="s">
        <v>56</v>
      </c>
      <c r="D399" s="325" t="s">
        <v>35</v>
      </c>
      <c r="E399" s="325" t="s">
        <v>259</v>
      </c>
      <c r="F399" s="527"/>
      <c r="G399" s="532" t="n">
        <f aca="false">G400</f>
        <v>340280</v>
      </c>
      <c r="H399" s="532" t="n">
        <f aca="false">H400</f>
        <v>340280</v>
      </c>
      <c r="I399" s="413" t="e">
        <f aca="false">I400</f>
        <v>#REF!</v>
      </c>
      <c r="J399" s="413" t="e">
        <f aca="false">J400</f>
        <v>#REF!</v>
      </c>
    </row>
    <row r="400" customFormat="false" ht="51.75" hidden="true" customHeight="false" outlineLevel="0" collapsed="false">
      <c r="A400" s="522" t="s">
        <v>917</v>
      </c>
      <c r="B400" s="471" t="s">
        <v>67</v>
      </c>
      <c r="C400" s="325" t="s">
        <v>56</v>
      </c>
      <c r="D400" s="325" t="s">
        <v>35</v>
      </c>
      <c r="E400" s="325" t="s">
        <v>918</v>
      </c>
      <c r="F400" s="527"/>
      <c r="G400" s="532" t="n">
        <f aca="false">G401</f>
        <v>340280</v>
      </c>
      <c r="H400" s="532" t="n">
        <f aca="false">H401</f>
        <v>340280</v>
      </c>
      <c r="I400" s="413" t="e">
        <f aca="false">I402+#REF!</f>
        <v>#REF!</v>
      </c>
      <c r="J400" s="413" t="e">
        <f aca="false">J402+#REF!</f>
        <v>#REF!</v>
      </c>
    </row>
    <row r="401" customFormat="false" ht="41.25" hidden="true" customHeight="true" outlineLevel="0" collapsed="false">
      <c r="A401" s="699" t="s">
        <v>919</v>
      </c>
      <c r="B401" s="471" t="s">
        <v>67</v>
      </c>
      <c r="C401" s="325" t="s">
        <v>56</v>
      </c>
      <c r="D401" s="325" t="s">
        <v>35</v>
      </c>
      <c r="E401" s="325" t="s">
        <v>920</v>
      </c>
      <c r="F401" s="527"/>
      <c r="G401" s="532" t="n">
        <f aca="false">G402</f>
        <v>340280</v>
      </c>
      <c r="H401" s="532" t="n">
        <f aca="false">H402</f>
        <v>340280</v>
      </c>
      <c r="I401" s="413"/>
      <c r="J401" s="413"/>
    </row>
    <row r="402" customFormat="false" ht="78" hidden="true" customHeight="true" outlineLevel="0" collapsed="false">
      <c r="A402" s="256" t="s">
        <v>925</v>
      </c>
      <c r="B402" s="471" t="s">
        <v>67</v>
      </c>
      <c r="C402" s="325" t="s">
        <v>56</v>
      </c>
      <c r="D402" s="325" t="s">
        <v>35</v>
      </c>
      <c r="E402" s="325" t="s">
        <v>926</v>
      </c>
      <c r="F402" s="325"/>
      <c r="G402" s="532" t="n">
        <f aca="false">G403</f>
        <v>340280</v>
      </c>
      <c r="H402" s="532" t="n">
        <f aca="false">H403</f>
        <v>340280</v>
      </c>
      <c r="I402" s="413" t="e">
        <f aca="false">I403</f>
        <v>#REF!</v>
      </c>
      <c r="J402" s="413" t="e">
        <f aca="false">J403</f>
        <v>#REF!</v>
      </c>
    </row>
    <row r="403" customFormat="false" ht="12.75" hidden="true" customHeight="false" outlineLevel="0" collapsed="false">
      <c r="A403" s="539" t="s">
        <v>29</v>
      </c>
      <c r="B403" s="471" t="s">
        <v>67</v>
      </c>
      <c r="C403" s="325" t="s">
        <v>56</v>
      </c>
      <c r="D403" s="325" t="s">
        <v>35</v>
      </c>
      <c r="E403" s="325" t="s">
        <v>926</v>
      </c>
      <c r="F403" s="616" t="n">
        <v>800</v>
      </c>
      <c r="G403" s="532" t="n">
        <v>340280</v>
      </c>
      <c r="H403" s="532" t="n">
        <f aca="false">G403</f>
        <v>340280</v>
      </c>
      <c r="I403" s="413" t="e">
        <f aca="false">#REF!</f>
        <v>#REF!</v>
      </c>
      <c r="J403" s="413" t="e">
        <f aca="false">#REF!</f>
        <v>#REF!</v>
      </c>
    </row>
    <row r="404" customFormat="false" ht="30" hidden="true" customHeight="true" outlineLevel="0" collapsed="false">
      <c r="A404" s="256" t="s">
        <v>70</v>
      </c>
      <c r="B404" s="471" t="s">
        <v>67</v>
      </c>
      <c r="C404" s="476" t="s">
        <v>56</v>
      </c>
      <c r="D404" s="514" t="s">
        <v>35</v>
      </c>
      <c r="E404" s="541" t="s">
        <v>71</v>
      </c>
      <c r="F404" s="325"/>
      <c r="G404" s="517" t="n">
        <f aca="false">G405</f>
        <v>58600</v>
      </c>
      <c r="H404" s="517" t="n">
        <f aca="false">H405</f>
        <v>58600</v>
      </c>
      <c r="I404" s="398" t="e">
        <f aca="false">I405</f>
        <v>#REF!</v>
      </c>
      <c r="J404" s="398" t="e">
        <f aca="false">J405</f>
        <v>#REF!</v>
      </c>
    </row>
    <row r="405" customFormat="false" ht="51" hidden="true" customHeight="false" outlineLevel="0" collapsed="false">
      <c r="A405" s="522" t="s">
        <v>159</v>
      </c>
      <c r="B405" s="471" t="s">
        <v>67</v>
      </c>
      <c r="C405" s="476" t="s">
        <v>56</v>
      </c>
      <c r="D405" s="514" t="s">
        <v>35</v>
      </c>
      <c r="E405" s="541" t="s">
        <v>160</v>
      </c>
      <c r="F405" s="325"/>
      <c r="G405" s="517" t="n">
        <f aca="false">G406</f>
        <v>58600</v>
      </c>
      <c r="H405" s="517" t="n">
        <f aca="false">H406</f>
        <v>58600</v>
      </c>
      <c r="I405" s="398" t="e">
        <f aca="false">I407</f>
        <v>#REF!</v>
      </c>
      <c r="J405" s="398" t="e">
        <f aca="false">J407</f>
        <v>#REF!</v>
      </c>
    </row>
    <row r="406" customFormat="false" ht="31.5" hidden="true" customHeight="true" outlineLevel="0" collapsed="false">
      <c r="A406" s="539" t="s">
        <v>182</v>
      </c>
      <c r="B406" s="471" t="s">
        <v>67</v>
      </c>
      <c r="C406" s="476" t="s">
        <v>56</v>
      </c>
      <c r="D406" s="514" t="s">
        <v>35</v>
      </c>
      <c r="E406" s="541" t="s">
        <v>183</v>
      </c>
      <c r="F406" s="325"/>
      <c r="G406" s="517" t="n">
        <f aca="false">G407</f>
        <v>58600</v>
      </c>
      <c r="H406" s="517" t="n">
        <f aca="false">H407</f>
        <v>58600</v>
      </c>
      <c r="I406" s="398"/>
      <c r="J406" s="398"/>
    </row>
    <row r="407" customFormat="false" ht="73.9" hidden="true" customHeight="true" outlineLevel="0" collapsed="false">
      <c r="A407" s="522" t="s">
        <v>517</v>
      </c>
      <c r="B407" s="471" t="s">
        <v>67</v>
      </c>
      <c r="C407" s="325" t="s">
        <v>56</v>
      </c>
      <c r="D407" s="325" t="s">
        <v>35</v>
      </c>
      <c r="E407" s="541" t="s">
        <v>518</v>
      </c>
      <c r="F407" s="527"/>
      <c r="G407" s="517" t="n">
        <f aca="false">G408</f>
        <v>58600</v>
      </c>
      <c r="H407" s="517" t="n">
        <f aca="false">H408</f>
        <v>58600</v>
      </c>
      <c r="I407" s="398" t="e">
        <f aca="false">I408</f>
        <v>#REF!</v>
      </c>
      <c r="J407" s="398" t="e">
        <f aca="false">J408</f>
        <v>#REF!</v>
      </c>
    </row>
    <row r="408" customFormat="false" ht="25.5" hidden="true" customHeight="false" outlineLevel="0" collapsed="false">
      <c r="A408" s="256" t="s">
        <v>176</v>
      </c>
      <c r="B408" s="471" t="s">
        <v>67</v>
      </c>
      <c r="C408" s="325" t="s">
        <v>56</v>
      </c>
      <c r="D408" s="325" t="s">
        <v>35</v>
      </c>
      <c r="E408" s="541" t="s">
        <v>518</v>
      </c>
      <c r="F408" s="325" t="s">
        <v>179</v>
      </c>
      <c r="G408" s="532" t="n">
        <v>58600</v>
      </c>
      <c r="H408" s="517" t="n">
        <f aca="false">G408</f>
        <v>58600</v>
      </c>
      <c r="I408" s="365" t="e">
        <f aca="false">#REF!</f>
        <v>#REF!</v>
      </c>
      <c r="J408" s="365" t="e">
        <f aca="false">#REF!</f>
        <v>#REF!</v>
      </c>
    </row>
    <row r="409" customFormat="false" ht="13.5" hidden="true" customHeight="false" outlineLevel="0" collapsed="false">
      <c r="A409" s="711" t="s">
        <v>519</v>
      </c>
      <c r="B409" s="527" t="s">
        <v>67</v>
      </c>
      <c r="C409" s="527" t="s">
        <v>56</v>
      </c>
      <c r="D409" s="527" t="s">
        <v>69</v>
      </c>
      <c r="E409" s="325"/>
      <c r="F409" s="325"/>
      <c r="G409" s="559" t="n">
        <f aca="false">G410</f>
        <v>13376844</v>
      </c>
      <c r="H409" s="559" t="n">
        <f aca="false">H410</f>
        <v>13376844</v>
      </c>
      <c r="I409" s="493" t="e">
        <f aca="false">I410+#REF!</f>
        <v>#REF!</v>
      </c>
      <c r="J409" s="493" t="e">
        <f aca="false">J410+#REF!</f>
        <v>#REF!</v>
      </c>
    </row>
    <row r="410" s="227" customFormat="true" ht="25.5" hidden="true" customHeight="false" outlineLevel="0" collapsed="false">
      <c r="A410" s="604" t="s">
        <v>58</v>
      </c>
      <c r="B410" s="471" t="s">
        <v>67</v>
      </c>
      <c r="C410" s="514" t="s">
        <v>56</v>
      </c>
      <c r="D410" s="514" t="s">
        <v>69</v>
      </c>
      <c r="E410" s="514" t="s">
        <v>59</v>
      </c>
      <c r="F410" s="325"/>
      <c r="G410" s="328" t="n">
        <f aca="false">G412+G414</f>
        <v>13376844</v>
      </c>
      <c r="H410" s="328" t="n">
        <f aca="false">H412+H414</f>
        <v>13376844</v>
      </c>
      <c r="I410" s="327" t="e">
        <f aca="false">I412+I414</f>
        <v>#REF!</v>
      </c>
      <c r="J410" s="327" t="e">
        <f aca="false">J412+J414</f>
        <v>#REF!</v>
      </c>
    </row>
    <row r="411" s="227" customFormat="true" ht="44.25" hidden="true" customHeight="true" outlineLevel="0" collapsed="false">
      <c r="A411" s="539" t="s">
        <v>60</v>
      </c>
      <c r="B411" s="471" t="s">
        <v>67</v>
      </c>
      <c r="C411" s="514" t="s">
        <v>56</v>
      </c>
      <c r="D411" s="514" t="s">
        <v>69</v>
      </c>
      <c r="E411" s="514" t="s">
        <v>61</v>
      </c>
      <c r="F411" s="325"/>
      <c r="G411" s="328" t="n">
        <f aca="false">G412+G414</f>
        <v>13376844</v>
      </c>
      <c r="H411" s="328" t="n">
        <f aca="false">H412+H414</f>
        <v>13376844</v>
      </c>
      <c r="I411" s="327"/>
      <c r="J411" s="327"/>
    </row>
    <row r="412" s="227" customFormat="true" ht="95.25" hidden="true" customHeight="true" outlineLevel="0" collapsed="false">
      <c r="A412" s="256" t="s">
        <v>522</v>
      </c>
      <c r="B412" s="471" t="s">
        <v>67</v>
      </c>
      <c r="C412" s="325" t="s">
        <v>56</v>
      </c>
      <c r="D412" s="325" t="s">
        <v>69</v>
      </c>
      <c r="E412" s="476" t="s">
        <v>523</v>
      </c>
      <c r="F412" s="476"/>
      <c r="G412" s="517" t="n">
        <f aca="false">G413</f>
        <v>132444</v>
      </c>
      <c r="H412" s="517" t="n">
        <f aca="false">H413</f>
        <v>132444</v>
      </c>
      <c r="I412" s="398" t="e">
        <f aca="false">I413</f>
        <v>#REF!</v>
      </c>
      <c r="J412" s="398" t="e">
        <f aca="false">J413</f>
        <v>#REF!</v>
      </c>
    </row>
    <row r="413" s="227" customFormat="true" ht="25.5" hidden="true" customHeight="false" outlineLevel="0" collapsed="false">
      <c r="A413" s="256" t="s">
        <v>176</v>
      </c>
      <c r="B413" s="471" t="s">
        <v>67</v>
      </c>
      <c r="C413" s="325" t="s">
        <v>56</v>
      </c>
      <c r="D413" s="325" t="s">
        <v>69</v>
      </c>
      <c r="E413" s="476" t="s">
        <v>523</v>
      </c>
      <c r="F413" s="476" t="s">
        <v>179</v>
      </c>
      <c r="G413" s="517" t="n">
        <v>132444</v>
      </c>
      <c r="H413" s="517" t="n">
        <f aca="false">G413</f>
        <v>132444</v>
      </c>
      <c r="I413" s="398" t="e">
        <f aca="false">#REF!</f>
        <v>#REF!</v>
      </c>
      <c r="J413" s="398" t="e">
        <f aca="false">#REF!</f>
        <v>#REF!</v>
      </c>
    </row>
    <row r="414" s="227" customFormat="true" ht="53.25" hidden="true" customHeight="true" outlineLevel="0" collapsed="false">
      <c r="A414" s="513" t="s">
        <v>524</v>
      </c>
      <c r="B414" s="471" t="s">
        <v>67</v>
      </c>
      <c r="C414" s="325" t="s">
        <v>56</v>
      </c>
      <c r="D414" s="325" t="s">
        <v>69</v>
      </c>
      <c r="E414" s="476" t="s">
        <v>525</v>
      </c>
      <c r="F414" s="476"/>
      <c r="G414" s="517" t="n">
        <f aca="false">G415</f>
        <v>13244400</v>
      </c>
      <c r="H414" s="517" t="n">
        <f aca="false">H415</f>
        <v>13244400</v>
      </c>
      <c r="I414" s="398" t="e">
        <f aca="false">I415</f>
        <v>#REF!</v>
      </c>
      <c r="J414" s="398" t="e">
        <f aca="false">J415</f>
        <v>#REF!</v>
      </c>
    </row>
    <row r="415" s="227" customFormat="true" ht="25.5" hidden="true" customHeight="false" outlineLevel="0" collapsed="false">
      <c r="A415" s="256" t="s">
        <v>176</v>
      </c>
      <c r="B415" s="471" t="s">
        <v>67</v>
      </c>
      <c r="C415" s="325" t="s">
        <v>56</v>
      </c>
      <c r="D415" s="325" t="s">
        <v>69</v>
      </c>
      <c r="E415" s="476" t="s">
        <v>525</v>
      </c>
      <c r="F415" s="325" t="s">
        <v>179</v>
      </c>
      <c r="G415" s="517" t="n">
        <v>13244400</v>
      </c>
      <c r="H415" s="517" t="n">
        <f aca="false">G415</f>
        <v>13244400</v>
      </c>
      <c r="I415" s="398" t="e">
        <f aca="false">#REF!</f>
        <v>#REF!</v>
      </c>
      <c r="J415" s="398" t="e">
        <f aca="false">#REF!</f>
        <v>#REF!</v>
      </c>
    </row>
    <row r="416" s="227" customFormat="true" ht="15.75" hidden="true" customHeight="false" outlineLevel="0" collapsed="false">
      <c r="A416" s="584" t="s">
        <v>526</v>
      </c>
      <c r="B416" s="586" t="s">
        <v>67</v>
      </c>
      <c r="C416" s="586" t="s">
        <v>528</v>
      </c>
      <c r="D416" s="325"/>
      <c r="E416" s="325"/>
      <c r="F416" s="325"/>
      <c r="G416" s="587" t="n">
        <f aca="false">G417</f>
        <v>624500</v>
      </c>
      <c r="H416" s="587"/>
      <c r="I416" s="454" t="e">
        <f aca="false">I417</f>
        <v>#REF!</v>
      </c>
      <c r="J416" s="454"/>
    </row>
    <row r="417" s="227" customFormat="true" ht="13.5" hidden="true" customHeight="false" outlineLevel="0" collapsed="false">
      <c r="A417" s="712" t="s">
        <v>527</v>
      </c>
      <c r="B417" s="510" t="s">
        <v>67</v>
      </c>
      <c r="C417" s="510" t="n">
        <v>11</v>
      </c>
      <c r="D417" s="510" t="s">
        <v>21</v>
      </c>
      <c r="E417" s="325"/>
      <c r="F417" s="325"/>
      <c r="G417" s="512" t="n">
        <f aca="false">G418</f>
        <v>624500</v>
      </c>
      <c r="H417" s="512"/>
      <c r="I417" s="360" t="e">
        <f aca="false">I418</f>
        <v>#REF!</v>
      </c>
      <c r="J417" s="360"/>
    </row>
    <row r="418" s="227" customFormat="true" ht="26.25" hidden="true" customHeight="false" outlineLevel="0" collapsed="false">
      <c r="A418" s="323" t="s">
        <v>529</v>
      </c>
      <c r="B418" s="471" t="s">
        <v>67</v>
      </c>
      <c r="C418" s="471" t="s">
        <v>528</v>
      </c>
      <c r="D418" s="471" t="s">
        <v>21</v>
      </c>
      <c r="E418" s="471" t="s">
        <v>530</v>
      </c>
      <c r="F418" s="552"/>
      <c r="G418" s="517" t="n">
        <f aca="false">G419</f>
        <v>624500</v>
      </c>
      <c r="H418" s="517"/>
      <c r="I418" s="398" t="e">
        <f aca="false">I420</f>
        <v>#REF!</v>
      </c>
      <c r="J418" s="398"/>
    </row>
    <row r="419" s="227" customFormat="true" ht="102.6" hidden="true" customHeight="true" outlineLevel="0" collapsed="false">
      <c r="A419" s="590" t="s">
        <v>531</v>
      </c>
      <c r="B419" s="471" t="s">
        <v>67</v>
      </c>
      <c r="C419" s="471" t="s">
        <v>528</v>
      </c>
      <c r="D419" s="471" t="s">
        <v>21</v>
      </c>
      <c r="E419" s="471" t="s">
        <v>532</v>
      </c>
      <c r="F419" s="552"/>
      <c r="G419" s="517" t="n">
        <f aca="false">G420+G422</f>
        <v>624500</v>
      </c>
      <c r="H419" s="517"/>
      <c r="I419" s="398"/>
      <c r="J419" s="398"/>
    </row>
    <row r="420" s="227" customFormat="true" ht="26.25" hidden="true" customHeight="false" outlineLevel="0" collapsed="false">
      <c r="A420" s="323" t="s">
        <v>533</v>
      </c>
      <c r="B420" s="471" t="s">
        <v>67</v>
      </c>
      <c r="C420" s="471" t="s">
        <v>528</v>
      </c>
      <c r="D420" s="471" t="s">
        <v>21</v>
      </c>
      <c r="E420" s="471" t="s">
        <v>534</v>
      </c>
      <c r="F420" s="552"/>
      <c r="G420" s="517" t="n">
        <f aca="false">G421</f>
        <v>554500</v>
      </c>
      <c r="H420" s="517"/>
      <c r="I420" s="398" t="e">
        <f aca="false">#REF!+I421</f>
        <v>#REF!</v>
      </c>
      <c r="J420" s="398"/>
    </row>
    <row r="421" s="227" customFormat="true" ht="25.5" hidden="true" customHeight="false" outlineLevel="0" collapsed="false">
      <c r="A421" s="256" t="s">
        <v>43</v>
      </c>
      <c r="B421" s="471" t="s">
        <v>67</v>
      </c>
      <c r="C421" s="471" t="s">
        <v>528</v>
      </c>
      <c r="D421" s="471" t="s">
        <v>21</v>
      </c>
      <c r="E421" s="471" t="s">
        <v>534</v>
      </c>
      <c r="F421" s="325" t="s">
        <v>47</v>
      </c>
      <c r="G421" s="517" t="n">
        <v>554500</v>
      </c>
      <c r="H421" s="517"/>
      <c r="I421" s="398" t="e">
        <f aca="false">#REF!</f>
        <v>#REF!</v>
      </c>
      <c r="J421" s="398"/>
    </row>
    <row r="422" s="227" customFormat="true" ht="30.75" hidden="true" customHeight="true" outlineLevel="0" collapsed="false">
      <c r="A422" s="671" t="s">
        <v>535</v>
      </c>
      <c r="B422" s="471" t="s">
        <v>67</v>
      </c>
      <c r="C422" s="471" t="s">
        <v>528</v>
      </c>
      <c r="D422" s="471" t="s">
        <v>21</v>
      </c>
      <c r="E422" s="471" t="s">
        <v>536</v>
      </c>
      <c r="F422" s="552"/>
      <c r="G422" s="517" t="n">
        <f aca="false">G423</f>
        <v>70000</v>
      </c>
      <c r="H422" s="517"/>
      <c r="I422" s="398"/>
      <c r="J422" s="398"/>
    </row>
    <row r="423" s="227" customFormat="true" ht="22.5" hidden="true" customHeight="true" outlineLevel="0" collapsed="false">
      <c r="A423" s="256" t="s">
        <v>54</v>
      </c>
      <c r="B423" s="471" t="s">
        <v>67</v>
      </c>
      <c r="C423" s="471" t="s">
        <v>528</v>
      </c>
      <c r="D423" s="471" t="s">
        <v>21</v>
      </c>
      <c r="E423" s="471" t="s">
        <v>536</v>
      </c>
      <c r="F423" s="472" t="n">
        <v>300</v>
      </c>
      <c r="G423" s="517" t="n">
        <v>70000</v>
      </c>
      <c r="H423" s="517"/>
      <c r="I423" s="398"/>
      <c r="J423" s="398"/>
    </row>
    <row r="424" s="227" customFormat="true" ht="15.75" hidden="true" customHeight="false" outlineLevel="0" collapsed="false">
      <c r="A424" s="584" t="s">
        <v>537</v>
      </c>
      <c r="B424" s="586" t="s">
        <v>67</v>
      </c>
      <c r="C424" s="586" t="n">
        <v>12</v>
      </c>
      <c r="D424" s="471"/>
      <c r="E424" s="586"/>
      <c r="F424" s="586"/>
      <c r="G424" s="587" t="n">
        <f aca="false">G425</f>
        <v>4055600</v>
      </c>
      <c r="H424" s="587"/>
      <c r="I424" s="454" t="e">
        <f aca="false">I425</f>
        <v>#REF!</v>
      </c>
      <c r="J424" s="454"/>
    </row>
    <row r="425" s="227" customFormat="true" ht="13.5" hidden="true" customHeight="false" outlineLevel="0" collapsed="false">
      <c r="A425" s="531" t="s">
        <v>538</v>
      </c>
      <c r="B425" s="527" t="s">
        <v>67</v>
      </c>
      <c r="C425" s="527" t="s">
        <v>281</v>
      </c>
      <c r="D425" s="527" t="s">
        <v>21</v>
      </c>
      <c r="E425" s="527"/>
      <c r="F425" s="527"/>
      <c r="G425" s="559" t="n">
        <f aca="false">G426</f>
        <v>4055600</v>
      </c>
      <c r="H425" s="559"/>
      <c r="I425" s="493" t="e">
        <f aca="false">I426</f>
        <v>#REF!</v>
      </c>
      <c r="J425" s="493"/>
    </row>
    <row r="426" s="227" customFormat="true" ht="26.25" hidden="true" customHeight="false" outlineLevel="0" collapsed="false">
      <c r="A426" s="256" t="s">
        <v>70</v>
      </c>
      <c r="B426" s="514" t="s">
        <v>67</v>
      </c>
      <c r="C426" s="514" t="s">
        <v>281</v>
      </c>
      <c r="D426" s="514" t="s">
        <v>21</v>
      </c>
      <c r="E426" s="514" t="s">
        <v>71</v>
      </c>
      <c r="F426" s="527"/>
      <c r="G426" s="517" t="n">
        <f aca="false">G427</f>
        <v>4055600</v>
      </c>
      <c r="H426" s="517"/>
      <c r="I426" s="398" t="e">
        <f aca="false">I427</f>
        <v>#REF!</v>
      </c>
      <c r="J426" s="398"/>
    </row>
    <row r="427" s="227" customFormat="true" ht="51" hidden="true" customHeight="false" outlineLevel="0" collapsed="false">
      <c r="A427" s="539" t="s">
        <v>159</v>
      </c>
      <c r="B427" s="471" t="s">
        <v>67</v>
      </c>
      <c r="C427" s="514" t="s">
        <v>281</v>
      </c>
      <c r="D427" s="514" t="s">
        <v>21</v>
      </c>
      <c r="E427" s="514" t="s">
        <v>160</v>
      </c>
      <c r="F427" s="325"/>
      <c r="G427" s="328" t="n">
        <f aca="false">G428</f>
        <v>4055600</v>
      </c>
      <c r="H427" s="328"/>
      <c r="I427" s="327" t="e">
        <f aca="false">I429</f>
        <v>#REF!</v>
      </c>
      <c r="J427" s="327"/>
    </row>
    <row r="428" s="227" customFormat="true" ht="42.75" hidden="true" customHeight="true" outlineLevel="0" collapsed="false">
      <c r="A428" s="590" t="s">
        <v>539</v>
      </c>
      <c r="B428" s="471" t="s">
        <v>67</v>
      </c>
      <c r="C428" s="514" t="s">
        <v>281</v>
      </c>
      <c r="D428" s="514" t="s">
        <v>21</v>
      </c>
      <c r="E428" s="514" t="s">
        <v>540</v>
      </c>
      <c r="F428" s="325"/>
      <c r="G428" s="328" t="n">
        <f aca="false">G429</f>
        <v>4055600</v>
      </c>
      <c r="H428" s="328"/>
      <c r="I428" s="327"/>
      <c r="J428" s="327"/>
    </row>
    <row r="429" s="227" customFormat="true" ht="25.5" hidden="true" customHeight="false" outlineLevel="0" collapsed="false">
      <c r="A429" s="539" t="s">
        <v>542</v>
      </c>
      <c r="B429" s="471" t="s">
        <v>67</v>
      </c>
      <c r="C429" s="514" t="s">
        <v>281</v>
      </c>
      <c r="D429" s="514" t="s">
        <v>21</v>
      </c>
      <c r="E429" s="514" t="s">
        <v>543</v>
      </c>
      <c r="F429" s="325"/>
      <c r="G429" s="328" t="n">
        <f aca="false">G430</f>
        <v>4055600</v>
      </c>
      <c r="H429" s="328"/>
      <c r="I429" s="327" t="e">
        <f aca="false">I430</f>
        <v>#REF!</v>
      </c>
      <c r="J429" s="327"/>
    </row>
    <row r="430" s="227" customFormat="true" ht="25.5" hidden="true" customHeight="false" outlineLevel="0" collapsed="false">
      <c r="A430" s="539" t="s">
        <v>176</v>
      </c>
      <c r="B430" s="471" t="s">
        <v>67</v>
      </c>
      <c r="C430" s="514" t="s">
        <v>281</v>
      </c>
      <c r="D430" s="514" t="s">
        <v>21</v>
      </c>
      <c r="E430" s="514" t="s">
        <v>543</v>
      </c>
      <c r="F430" s="325" t="s">
        <v>179</v>
      </c>
      <c r="G430" s="328" t="n">
        <v>4055600</v>
      </c>
      <c r="H430" s="328"/>
      <c r="I430" s="327" t="e">
        <f aca="false">#REF!</f>
        <v>#REF!</v>
      </c>
      <c r="J430" s="327"/>
    </row>
    <row r="431" s="227" customFormat="true" ht="33.75" hidden="true" customHeight="true" outlineLevel="0" collapsed="false">
      <c r="A431" s="499" t="s">
        <v>544</v>
      </c>
      <c r="B431" s="500" t="s">
        <v>545</v>
      </c>
      <c r="C431" s="501"/>
      <c r="D431" s="501"/>
      <c r="E431" s="502"/>
      <c r="F431" s="502"/>
      <c r="G431" s="503" t="n">
        <f aca="false">G432+G576+G593</f>
        <v>1395159331</v>
      </c>
      <c r="H431" s="503" t="n">
        <f aca="false">H432+H576+H593</f>
        <v>918725131</v>
      </c>
      <c r="I431" s="350" t="e">
        <f aca="false">I432+I576+#REF!</f>
        <v>#REF!</v>
      </c>
      <c r="J431" s="350" t="e">
        <f aca="false">J432+J576+#REF!</f>
        <v>#REF!</v>
      </c>
    </row>
    <row r="432" s="227" customFormat="true" ht="16.5" hidden="true" customHeight="true" outlineLevel="0" collapsed="false">
      <c r="A432" s="504" t="s">
        <v>487</v>
      </c>
      <c r="B432" s="505" t="s">
        <v>545</v>
      </c>
      <c r="C432" s="505" t="s">
        <v>103</v>
      </c>
      <c r="D432" s="506"/>
      <c r="E432" s="505"/>
      <c r="F432" s="505"/>
      <c r="G432" s="507" t="n">
        <f aca="false">G433+G451+G489+G530+G475</f>
        <v>1338410231</v>
      </c>
      <c r="H432" s="507" t="n">
        <f aca="false">H433+H451+H489+H530+H475</f>
        <v>862376031</v>
      </c>
      <c r="I432" s="508" t="e">
        <f aca="false">I433+I451+I489+I530</f>
        <v>#REF!</v>
      </c>
      <c r="J432" s="508" t="e">
        <f aca="false">J433+J451+J489+J530</f>
        <v>#REF!</v>
      </c>
    </row>
    <row r="433" s="227" customFormat="true" ht="16.5" hidden="true" customHeight="true" outlineLevel="0" collapsed="false">
      <c r="A433" s="509" t="s">
        <v>546</v>
      </c>
      <c r="B433" s="510" t="s">
        <v>545</v>
      </c>
      <c r="C433" s="510" t="s">
        <v>103</v>
      </c>
      <c r="D433" s="510" t="s">
        <v>19</v>
      </c>
      <c r="E433" s="511"/>
      <c r="F433" s="511"/>
      <c r="G433" s="512" t="n">
        <f aca="false">G434</f>
        <v>608606700</v>
      </c>
      <c r="H433" s="512" t="n">
        <f aca="false">H434</f>
        <v>358398000</v>
      </c>
      <c r="I433" s="360" t="e">
        <f aca="false">I434</f>
        <v>#REF!</v>
      </c>
      <c r="J433" s="360" t="e">
        <f aca="false">J434</f>
        <v>#REF!</v>
      </c>
    </row>
    <row r="434" s="227" customFormat="true" ht="32.25" hidden="true" customHeight="true" outlineLevel="0" collapsed="false">
      <c r="A434" s="513" t="s">
        <v>547</v>
      </c>
      <c r="B434" s="471" t="s">
        <v>545</v>
      </c>
      <c r="C434" s="514" t="s">
        <v>103</v>
      </c>
      <c r="D434" s="514" t="s">
        <v>19</v>
      </c>
      <c r="E434" s="515" t="s">
        <v>548</v>
      </c>
      <c r="F434" s="516"/>
      <c r="G434" s="517" t="n">
        <f aca="false">G435</f>
        <v>608606700</v>
      </c>
      <c r="H434" s="517" t="n">
        <f aca="false">H435</f>
        <v>358398000</v>
      </c>
      <c r="I434" s="398" t="e">
        <f aca="false">I435</f>
        <v>#REF!</v>
      </c>
      <c r="J434" s="398" t="e">
        <f aca="false">J435</f>
        <v>#REF!</v>
      </c>
    </row>
    <row r="435" s="227" customFormat="true" ht="36.75" hidden="true" customHeight="true" outlineLevel="0" collapsed="false">
      <c r="A435" s="518" t="s">
        <v>566</v>
      </c>
      <c r="B435" s="471" t="s">
        <v>545</v>
      </c>
      <c r="C435" s="471" t="s">
        <v>103</v>
      </c>
      <c r="D435" s="471" t="s">
        <v>19</v>
      </c>
      <c r="E435" s="515" t="s">
        <v>567</v>
      </c>
      <c r="F435" s="516"/>
      <c r="G435" s="517" t="n">
        <f aca="false">G436</f>
        <v>608606700</v>
      </c>
      <c r="H435" s="517" t="n">
        <f aca="false">H437+H445+H439+H443</f>
        <v>358398000</v>
      </c>
      <c r="I435" s="398" t="e">
        <f aca="false">I437+#REF!+I445+I439</f>
        <v>#REF!</v>
      </c>
      <c r="J435" s="398" t="e">
        <f aca="false">J437+#REF!+J445+J439</f>
        <v>#REF!</v>
      </c>
    </row>
    <row r="436" s="227" customFormat="true" ht="30" hidden="true" customHeight="true" outlineLevel="0" collapsed="false">
      <c r="A436" s="518" t="s">
        <v>568</v>
      </c>
      <c r="B436" s="471" t="s">
        <v>545</v>
      </c>
      <c r="C436" s="471" t="s">
        <v>103</v>
      </c>
      <c r="D436" s="471" t="s">
        <v>19</v>
      </c>
      <c r="E436" s="515" t="s">
        <v>569</v>
      </c>
      <c r="F436" s="516"/>
      <c r="G436" s="517" t="n">
        <f aca="false">G437+G439+G443+G445+G447+G441+G449</f>
        <v>608606700</v>
      </c>
      <c r="H436" s="517" t="n">
        <f aca="false">H437+H439+H443+H445</f>
        <v>358398000</v>
      </c>
      <c r="I436" s="398"/>
      <c r="J436" s="398"/>
    </row>
    <row r="437" s="227" customFormat="true" ht="54" hidden="true" customHeight="true" outlineLevel="0" collapsed="false">
      <c r="A437" s="256" t="s">
        <v>570</v>
      </c>
      <c r="B437" s="471" t="s">
        <v>545</v>
      </c>
      <c r="C437" s="514" t="s">
        <v>103</v>
      </c>
      <c r="D437" s="325" t="s">
        <v>19</v>
      </c>
      <c r="E437" s="515" t="s">
        <v>571</v>
      </c>
      <c r="F437" s="476"/>
      <c r="G437" s="517" t="n">
        <f aca="false">G438</f>
        <v>235946800</v>
      </c>
      <c r="H437" s="517"/>
      <c r="I437" s="398" t="e">
        <f aca="false">I438</f>
        <v>#REF!</v>
      </c>
      <c r="J437" s="398"/>
    </row>
    <row r="438" s="227" customFormat="true" ht="28.5" hidden="true" customHeight="true" outlineLevel="0" collapsed="false">
      <c r="A438" s="256" t="s">
        <v>176</v>
      </c>
      <c r="B438" s="471" t="s">
        <v>545</v>
      </c>
      <c r="C438" s="514" t="s">
        <v>103</v>
      </c>
      <c r="D438" s="325" t="s">
        <v>19</v>
      </c>
      <c r="E438" s="515" t="s">
        <v>571</v>
      </c>
      <c r="F438" s="476" t="n">
        <v>600</v>
      </c>
      <c r="G438" s="517" t="n">
        <f aca="false">244218800-8272000</f>
        <v>235946800</v>
      </c>
      <c r="H438" s="517"/>
      <c r="I438" s="398" t="e">
        <f aca="false">#REF!</f>
        <v>#REF!</v>
      </c>
      <c r="J438" s="398"/>
    </row>
    <row r="439" s="227" customFormat="true" ht="57.75" hidden="true" customHeight="true" outlineLevel="0" collapsed="false">
      <c r="A439" s="256" t="s">
        <v>32</v>
      </c>
      <c r="B439" s="471" t="s">
        <v>545</v>
      </c>
      <c r="C439" s="514" t="s">
        <v>103</v>
      </c>
      <c r="D439" s="514" t="s">
        <v>19</v>
      </c>
      <c r="E439" s="519" t="s">
        <v>572</v>
      </c>
      <c r="F439" s="520"/>
      <c r="G439" s="517" t="n">
        <f aca="false">G440</f>
        <v>4605700</v>
      </c>
      <c r="H439" s="517"/>
      <c r="I439" s="418" t="e">
        <f aca="false">I440</f>
        <v>#REF!</v>
      </c>
      <c r="J439" s="398"/>
    </row>
    <row r="440" s="227" customFormat="true" ht="25.5" hidden="true" customHeight="false" outlineLevel="0" collapsed="false">
      <c r="A440" s="368" t="s">
        <v>176</v>
      </c>
      <c r="B440" s="471" t="s">
        <v>545</v>
      </c>
      <c r="C440" s="514" t="s">
        <v>103</v>
      </c>
      <c r="D440" s="514" t="s">
        <v>19</v>
      </c>
      <c r="E440" s="519" t="s">
        <v>572</v>
      </c>
      <c r="F440" s="520" t="s">
        <v>179</v>
      </c>
      <c r="G440" s="517" t="n">
        <v>4605700</v>
      </c>
      <c r="H440" s="517"/>
      <c r="I440" s="418" t="e">
        <f aca="false">#REF!</f>
        <v>#REF!</v>
      </c>
      <c r="J440" s="398"/>
    </row>
    <row r="441" s="227" customFormat="true" ht="68.25" hidden="true" customHeight="true" outlineLevel="0" collapsed="false">
      <c r="A441" s="521" t="s">
        <v>87</v>
      </c>
      <c r="B441" s="471" t="s">
        <v>545</v>
      </c>
      <c r="C441" s="514" t="s">
        <v>103</v>
      </c>
      <c r="D441" s="514" t="s">
        <v>19</v>
      </c>
      <c r="E441" s="519" t="s">
        <v>574</v>
      </c>
      <c r="F441" s="520"/>
      <c r="G441" s="517" t="n">
        <f aca="false">G442</f>
        <v>0</v>
      </c>
      <c r="H441" s="517"/>
      <c r="I441" s="418"/>
      <c r="J441" s="398"/>
    </row>
    <row r="442" s="227" customFormat="true" ht="25.5" hidden="true" customHeight="false" outlineLevel="0" collapsed="false">
      <c r="A442" s="368" t="s">
        <v>176</v>
      </c>
      <c r="B442" s="471" t="s">
        <v>545</v>
      </c>
      <c r="C442" s="514" t="s">
        <v>103</v>
      </c>
      <c r="D442" s="514" t="s">
        <v>19</v>
      </c>
      <c r="E442" s="519" t="s">
        <v>574</v>
      </c>
      <c r="F442" s="520" t="s">
        <v>179</v>
      </c>
      <c r="G442" s="517" t="n">
        <v>0</v>
      </c>
      <c r="H442" s="517"/>
      <c r="I442" s="418"/>
      <c r="J442" s="398"/>
    </row>
    <row r="443" s="227" customFormat="true" ht="53.25" hidden="true" customHeight="true" outlineLevel="0" collapsed="false">
      <c r="A443" s="522" t="s">
        <v>575</v>
      </c>
      <c r="B443" s="471" t="s">
        <v>545</v>
      </c>
      <c r="C443" s="514" t="s">
        <v>103</v>
      </c>
      <c r="D443" s="514" t="s">
        <v>19</v>
      </c>
      <c r="E443" s="519" t="s">
        <v>576</v>
      </c>
      <c r="F443" s="520"/>
      <c r="G443" s="517" t="n">
        <f aca="false">G444</f>
        <v>26299500</v>
      </c>
      <c r="H443" s="481" t="n">
        <f aca="false">H444</f>
        <v>26299500</v>
      </c>
      <c r="I443" s="418"/>
      <c r="J443" s="398"/>
    </row>
    <row r="444" s="227" customFormat="true" ht="25.5" hidden="true" customHeight="false" outlineLevel="0" collapsed="false">
      <c r="A444" s="368" t="s">
        <v>176</v>
      </c>
      <c r="B444" s="471" t="s">
        <v>545</v>
      </c>
      <c r="C444" s="514" t="s">
        <v>103</v>
      </c>
      <c r="D444" s="514" t="s">
        <v>19</v>
      </c>
      <c r="E444" s="519" t="s">
        <v>576</v>
      </c>
      <c r="F444" s="520" t="s">
        <v>179</v>
      </c>
      <c r="G444" s="517" t="n">
        <v>26299500</v>
      </c>
      <c r="H444" s="481" t="n">
        <f aca="false">G444</f>
        <v>26299500</v>
      </c>
      <c r="I444" s="418"/>
      <c r="J444" s="398"/>
    </row>
    <row r="445" customFormat="false" ht="53.25" hidden="true" customHeight="true" outlineLevel="0" collapsed="false">
      <c r="A445" s="256" t="s">
        <v>577</v>
      </c>
      <c r="B445" s="471" t="s">
        <v>545</v>
      </c>
      <c r="C445" s="514" t="s">
        <v>103</v>
      </c>
      <c r="D445" s="325" t="s">
        <v>19</v>
      </c>
      <c r="E445" s="476" t="s">
        <v>578</v>
      </c>
      <c r="F445" s="476"/>
      <c r="G445" s="517" t="n">
        <f aca="false">G446</f>
        <v>332098500</v>
      </c>
      <c r="H445" s="517" t="n">
        <f aca="false">H446</f>
        <v>332098500</v>
      </c>
      <c r="I445" s="398" t="e">
        <f aca="false">I446</f>
        <v>#REF!</v>
      </c>
      <c r="J445" s="398" t="e">
        <f aca="false">J446</f>
        <v>#REF!</v>
      </c>
    </row>
    <row r="446" customFormat="false" ht="30" hidden="true" customHeight="true" outlineLevel="0" collapsed="false">
      <c r="A446" s="523" t="s">
        <v>176</v>
      </c>
      <c r="B446" s="471" t="s">
        <v>545</v>
      </c>
      <c r="C446" s="514" t="s">
        <v>103</v>
      </c>
      <c r="D446" s="325" t="s">
        <v>19</v>
      </c>
      <c r="E446" s="476" t="s">
        <v>578</v>
      </c>
      <c r="F446" s="476" t="n">
        <v>600</v>
      </c>
      <c r="G446" s="517" t="n">
        <v>332098500</v>
      </c>
      <c r="H446" s="517" t="n">
        <f aca="false">G446</f>
        <v>332098500</v>
      </c>
      <c r="I446" s="398" t="e">
        <f aca="false">#REF!</f>
        <v>#REF!</v>
      </c>
      <c r="J446" s="398" t="e">
        <f aca="false">#REF!</f>
        <v>#REF!</v>
      </c>
    </row>
    <row r="447" customFormat="false" ht="51" hidden="true" customHeight="false" outlineLevel="0" collapsed="false">
      <c r="A447" s="522" t="s">
        <v>579</v>
      </c>
      <c r="B447" s="471" t="s">
        <v>545</v>
      </c>
      <c r="C447" s="514" t="s">
        <v>103</v>
      </c>
      <c r="D447" s="514" t="s">
        <v>19</v>
      </c>
      <c r="E447" s="519" t="s">
        <v>580</v>
      </c>
      <c r="F447" s="520"/>
      <c r="G447" s="517" t="n">
        <f aca="false">G448</f>
        <v>1384200</v>
      </c>
      <c r="H447" s="517"/>
      <c r="I447" s="398"/>
      <c r="J447" s="398"/>
    </row>
    <row r="448" customFormat="false" ht="25.5" hidden="true" customHeight="false" outlineLevel="0" collapsed="false">
      <c r="A448" s="368" t="s">
        <v>176</v>
      </c>
      <c r="B448" s="471" t="s">
        <v>545</v>
      </c>
      <c r="C448" s="514" t="s">
        <v>103</v>
      </c>
      <c r="D448" s="514" t="s">
        <v>19</v>
      </c>
      <c r="E448" s="519" t="s">
        <v>580</v>
      </c>
      <c r="F448" s="520" t="s">
        <v>179</v>
      </c>
      <c r="G448" s="517" t="n">
        <v>1384200</v>
      </c>
      <c r="H448" s="517"/>
      <c r="I448" s="398"/>
      <c r="J448" s="398"/>
    </row>
    <row r="449" customFormat="false" ht="87.75" hidden="true" customHeight="true" outlineLevel="0" collapsed="false">
      <c r="A449" s="524" t="s">
        <v>171</v>
      </c>
      <c r="B449" s="471" t="s">
        <v>545</v>
      </c>
      <c r="C449" s="514" t="s">
        <v>103</v>
      </c>
      <c r="D449" s="514" t="s">
        <v>19</v>
      </c>
      <c r="E449" s="519" t="s">
        <v>581</v>
      </c>
      <c r="F449" s="520"/>
      <c r="G449" s="517" t="n">
        <f aca="false">G450</f>
        <v>8272000</v>
      </c>
      <c r="H449" s="517"/>
      <c r="I449" s="398"/>
      <c r="J449" s="398"/>
    </row>
    <row r="450" customFormat="false" ht="30.75" hidden="true" customHeight="true" outlineLevel="0" collapsed="false">
      <c r="A450" s="368" t="s">
        <v>176</v>
      </c>
      <c r="B450" s="471" t="s">
        <v>545</v>
      </c>
      <c r="C450" s="514" t="s">
        <v>103</v>
      </c>
      <c r="D450" s="514" t="s">
        <v>19</v>
      </c>
      <c r="E450" s="519" t="s">
        <v>581</v>
      </c>
      <c r="F450" s="520" t="s">
        <v>179</v>
      </c>
      <c r="G450" s="517" t="n">
        <v>8272000</v>
      </c>
      <c r="H450" s="517"/>
      <c r="I450" s="398"/>
      <c r="J450" s="398"/>
    </row>
    <row r="451" customFormat="false" ht="18.75" hidden="true" customHeight="true" outlineLevel="0" collapsed="false">
      <c r="A451" s="525" t="s">
        <v>582</v>
      </c>
      <c r="B451" s="526" t="s">
        <v>545</v>
      </c>
      <c r="C451" s="526" t="s">
        <v>103</v>
      </c>
      <c r="D451" s="527" t="s">
        <v>21</v>
      </c>
      <c r="E451" s="528"/>
      <c r="F451" s="528"/>
      <c r="G451" s="512" t="n">
        <f aca="false">G452</f>
        <v>615269300</v>
      </c>
      <c r="H451" s="512" t="n">
        <f aca="false">H452</f>
        <v>482581900</v>
      </c>
      <c r="I451" s="360" t="e">
        <f aca="false">I452</f>
        <v>#REF!</v>
      </c>
      <c r="J451" s="360" t="e">
        <f aca="false">J452</f>
        <v>#REF!</v>
      </c>
    </row>
    <row r="452" customFormat="false" ht="33" hidden="true" customHeight="true" outlineLevel="0" collapsed="false">
      <c r="A452" s="513" t="s">
        <v>547</v>
      </c>
      <c r="B452" s="514" t="s">
        <v>545</v>
      </c>
      <c r="C452" s="514" t="s">
        <v>103</v>
      </c>
      <c r="D452" s="325" t="s">
        <v>21</v>
      </c>
      <c r="E452" s="476" t="s">
        <v>548</v>
      </c>
      <c r="F452" s="476"/>
      <c r="G452" s="517" t="n">
        <f aca="false">G453</f>
        <v>615269300</v>
      </c>
      <c r="H452" s="517" t="n">
        <f aca="false">H453</f>
        <v>482581900</v>
      </c>
      <c r="I452" s="398" t="e">
        <f aca="false">I453+I477</f>
        <v>#REF!</v>
      </c>
      <c r="J452" s="398" t="e">
        <f aca="false">J453+J477</f>
        <v>#REF!</v>
      </c>
    </row>
    <row r="453" customFormat="false" ht="39.6" hidden="true" customHeight="true" outlineLevel="0" collapsed="false">
      <c r="A453" s="256" t="s">
        <v>600</v>
      </c>
      <c r="B453" s="514" t="s">
        <v>545</v>
      </c>
      <c r="C453" s="514" t="s">
        <v>103</v>
      </c>
      <c r="D453" s="325" t="s">
        <v>21</v>
      </c>
      <c r="E453" s="476" t="s">
        <v>601</v>
      </c>
      <c r="F453" s="476"/>
      <c r="G453" s="517" t="n">
        <f aca="false">G454</f>
        <v>615269300</v>
      </c>
      <c r="H453" s="517" t="n">
        <f aca="false">H454</f>
        <v>482581900</v>
      </c>
      <c r="I453" s="398" t="e">
        <f aca="false">I455+I463+I467+I469+I457</f>
        <v>#REF!</v>
      </c>
      <c r="J453" s="398" t="e">
        <f aca="false">J455+J463+J467+J469+J457</f>
        <v>#REF!</v>
      </c>
    </row>
    <row r="454" customFormat="false" ht="27" hidden="true" customHeight="true" outlineLevel="0" collapsed="false">
      <c r="A454" s="513" t="s">
        <v>602</v>
      </c>
      <c r="B454" s="514" t="s">
        <v>545</v>
      </c>
      <c r="C454" s="514" t="s">
        <v>103</v>
      </c>
      <c r="D454" s="325" t="s">
        <v>21</v>
      </c>
      <c r="E454" s="476" t="s">
        <v>603</v>
      </c>
      <c r="F454" s="476"/>
      <c r="G454" s="517" t="n">
        <f aca="false">G455+G457+G463+G467+G469+G471+G459+G461+G465+G473</f>
        <v>615269300</v>
      </c>
      <c r="H454" s="517" t="n">
        <f aca="false">H455+H457+H463+H467+H469+H471+H459+H461+H465+H473</f>
        <v>482581900</v>
      </c>
      <c r="I454" s="398"/>
      <c r="J454" s="398"/>
    </row>
    <row r="455" customFormat="false" ht="51" hidden="true" customHeight="false" outlineLevel="0" collapsed="false">
      <c r="A455" s="256" t="s">
        <v>570</v>
      </c>
      <c r="B455" s="514" t="s">
        <v>545</v>
      </c>
      <c r="C455" s="514" t="s">
        <v>103</v>
      </c>
      <c r="D455" s="325" t="s">
        <v>21</v>
      </c>
      <c r="E455" s="476" t="s">
        <v>604</v>
      </c>
      <c r="F455" s="476"/>
      <c r="G455" s="517" t="n">
        <f aca="false">G456</f>
        <v>126330900</v>
      </c>
      <c r="H455" s="517"/>
      <c r="I455" s="398" t="e">
        <f aca="false">I456</f>
        <v>#REF!</v>
      </c>
      <c r="J455" s="398"/>
    </row>
    <row r="456" customFormat="false" ht="25.5" hidden="true" customHeight="false" outlineLevel="0" collapsed="false">
      <c r="A456" s="523" t="s">
        <v>176</v>
      </c>
      <c r="B456" s="514" t="s">
        <v>545</v>
      </c>
      <c r="C456" s="514" t="s">
        <v>103</v>
      </c>
      <c r="D456" s="325" t="s">
        <v>21</v>
      </c>
      <c r="E456" s="476" t="s">
        <v>604</v>
      </c>
      <c r="F456" s="476" t="n">
        <v>600</v>
      </c>
      <c r="G456" s="517" t="n">
        <v>126330900</v>
      </c>
      <c r="H456" s="517"/>
      <c r="I456" s="398" t="e">
        <f aca="false">#REF!</f>
        <v>#REF!</v>
      </c>
      <c r="J456" s="398"/>
    </row>
    <row r="457" customFormat="false" ht="51" hidden="true" customHeight="false" outlineLevel="0" collapsed="false">
      <c r="A457" s="256" t="s">
        <v>32</v>
      </c>
      <c r="B457" s="514" t="s">
        <v>545</v>
      </c>
      <c r="C457" s="514" t="s">
        <v>103</v>
      </c>
      <c r="D457" s="514" t="s">
        <v>21</v>
      </c>
      <c r="E457" s="519" t="s">
        <v>605</v>
      </c>
      <c r="F457" s="520"/>
      <c r="G457" s="481" t="n">
        <f aca="false">G458</f>
        <v>3800000</v>
      </c>
      <c r="H457" s="517"/>
      <c r="I457" s="418" t="e">
        <f aca="false">I458</f>
        <v>#REF!</v>
      </c>
      <c r="J457" s="398"/>
    </row>
    <row r="458" customFormat="false" ht="25.5" hidden="true" customHeight="false" outlineLevel="0" collapsed="false">
      <c r="A458" s="368" t="s">
        <v>176</v>
      </c>
      <c r="B458" s="514" t="s">
        <v>545</v>
      </c>
      <c r="C458" s="514" t="s">
        <v>103</v>
      </c>
      <c r="D458" s="514" t="s">
        <v>21</v>
      </c>
      <c r="E458" s="519" t="s">
        <v>605</v>
      </c>
      <c r="F458" s="520" t="s">
        <v>179</v>
      </c>
      <c r="G458" s="481" t="n">
        <v>3800000</v>
      </c>
      <c r="H458" s="517"/>
      <c r="I458" s="418" t="e">
        <f aca="false">#REF!</f>
        <v>#REF!</v>
      </c>
      <c r="J458" s="398"/>
    </row>
    <row r="459" customFormat="false" ht="66.75" hidden="true" customHeight="true" outlineLevel="0" collapsed="false">
      <c r="A459" s="521" t="s">
        <v>87</v>
      </c>
      <c r="B459" s="514" t="s">
        <v>545</v>
      </c>
      <c r="C459" s="514" t="s">
        <v>103</v>
      </c>
      <c r="D459" s="514" t="s">
        <v>21</v>
      </c>
      <c r="E459" s="519" t="s">
        <v>606</v>
      </c>
      <c r="F459" s="520"/>
      <c r="G459" s="481" t="n">
        <f aca="false">G460</f>
        <v>50000</v>
      </c>
      <c r="H459" s="517"/>
      <c r="I459" s="418"/>
      <c r="J459" s="398"/>
    </row>
    <row r="460" customFormat="false" ht="25.5" hidden="true" customHeight="false" outlineLevel="0" collapsed="false">
      <c r="A460" s="368" t="s">
        <v>176</v>
      </c>
      <c r="B460" s="514" t="s">
        <v>545</v>
      </c>
      <c r="C460" s="514" t="s">
        <v>103</v>
      </c>
      <c r="D460" s="514" t="s">
        <v>21</v>
      </c>
      <c r="E460" s="519" t="s">
        <v>606</v>
      </c>
      <c r="F460" s="520" t="s">
        <v>179</v>
      </c>
      <c r="G460" s="481" t="n">
        <v>50000</v>
      </c>
      <c r="H460" s="517"/>
      <c r="I460" s="418"/>
      <c r="J460" s="398"/>
    </row>
    <row r="461" customFormat="false" ht="51" hidden="true" customHeight="false" outlineLevel="0" collapsed="false">
      <c r="A461" s="521" t="s">
        <v>972</v>
      </c>
      <c r="B461" s="514" t="s">
        <v>545</v>
      </c>
      <c r="C461" s="514" t="s">
        <v>103</v>
      </c>
      <c r="D461" s="514" t="s">
        <v>21</v>
      </c>
      <c r="E461" s="519" t="s">
        <v>973</v>
      </c>
      <c r="F461" s="520"/>
      <c r="G461" s="481" t="n">
        <f aca="false">G462</f>
        <v>744000</v>
      </c>
      <c r="H461" s="517"/>
      <c r="I461" s="418"/>
      <c r="J461" s="398"/>
    </row>
    <row r="462" customFormat="false" ht="25.5" hidden="true" customHeight="false" outlineLevel="0" collapsed="false">
      <c r="A462" s="256" t="s">
        <v>43</v>
      </c>
      <c r="B462" s="471" t="s">
        <v>545</v>
      </c>
      <c r="C462" s="514" t="s">
        <v>103</v>
      </c>
      <c r="D462" s="514" t="s">
        <v>21</v>
      </c>
      <c r="E462" s="519" t="s">
        <v>973</v>
      </c>
      <c r="F462" s="325" t="s">
        <v>47</v>
      </c>
      <c r="G462" s="481" t="n">
        <v>744000</v>
      </c>
      <c r="H462" s="517"/>
      <c r="I462" s="418"/>
      <c r="J462" s="398"/>
    </row>
    <row r="463" customFormat="false" ht="68.25" hidden="true" customHeight="true" outlineLevel="0" collapsed="false">
      <c r="A463" s="256" t="s">
        <v>609</v>
      </c>
      <c r="B463" s="514" t="s">
        <v>545</v>
      </c>
      <c r="C463" s="514" t="s">
        <v>103</v>
      </c>
      <c r="D463" s="325" t="s">
        <v>21</v>
      </c>
      <c r="E463" s="476" t="s">
        <v>610</v>
      </c>
      <c r="F463" s="476"/>
      <c r="G463" s="517" t="n">
        <f aca="false">G464</f>
        <v>1373700</v>
      </c>
      <c r="H463" s="517" t="n">
        <f aca="false">H464</f>
        <v>1373700</v>
      </c>
      <c r="I463" s="398" t="e">
        <f aca="false">I464</f>
        <v>#REF!</v>
      </c>
      <c r="J463" s="398" t="e">
        <f aca="false">J464</f>
        <v>#REF!</v>
      </c>
    </row>
    <row r="464" customFormat="false" ht="25.5" hidden="true" customHeight="false" outlineLevel="0" collapsed="false">
      <c r="A464" s="523" t="s">
        <v>176</v>
      </c>
      <c r="B464" s="514" t="s">
        <v>545</v>
      </c>
      <c r="C464" s="514" t="s">
        <v>103</v>
      </c>
      <c r="D464" s="325" t="s">
        <v>21</v>
      </c>
      <c r="E464" s="476" t="s">
        <v>610</v>
      </c>
      <c r="F464" s="476" t="s">
        <v>179</v>
      </c>
      <c r="G464" s="517" t="n">
        <v>1373700</v>
      </c>
      <c r="H464" s="517" t="n">
        <f aca="false">G464</f>
        <v>1373700</v>
      </c>
      <c r="I464" s="398" t="e">
        <f aca="false">#REF!</f>
        <v>#REF!</v>
      </c>
      <c r="J464" s="398" t="e">
        <f aca="false">#REF!</f>
        <v>#REF!</v>
      </c>
    </row>
    <row r="465" customFormat="false" ht="51" hidden="true" customHeight="false" outlineLevel="0" collapsed="false">
      <c r="A465" s="522" t="s">
        <v>575</v>
      </c>
      <c r="B465" s="471" t="s">
        <v>545</v>
      </c>
      <c r="C465" s="514" t="s">
        <v>103</v>
      </c>
      <c r="D465" s="325" t="s">
        <v>21</v>
      </c>
      <c r="E465" s="519" t="s">
        <v>974</v>
      </c>
      <c r="F465" s="520"/>
      <c r="G465" s="517" t="n">
        <f aca="false">G466</f>
        <v>457400</v>
      </c>
      <c r="H465" s="481" t="n">
        <f aca="false">H466</f>
        <v>457400</v>
      </c>
      <c r="I465" s="398"/>
      <c r="J465" s="398"/>
    </row>
    <row r="466" customFormat="false" ht="25.5" hidden="true" customHeight="false" outlineLevel="0" collapsed="false">
      <c r="A466" s="368" t="s">
        <v>176</v>
      </c>
      <c r="B466" s="471" t="s">
        <v>545</v>
      </c>
      <c r="C466" s="514" t="s">
        <v>103</v>
      </c>
      <c r="D466" s="325" t="s">
        <v>21</v>
      </c>
      <c r="E466" s="519" t="s">
        <v>974</v>
      </c>
      <c r="F466" s="520" t="s">
        <v>179</v>
      </c>
      <c r="G466" s="517" t="n">
        <v>457400</v>
      </c>
      <c r="H466" s="481" t="n">
        <f aca="false">G466</f>
        <v>457400</v>
      </c>
      <c r="I466" s="398"/>
      <c r="J466" s="398"/>
    </row>
    <row r="467" customFormat="false" ht="53.25" hidden="true" customHeight="true" outlineLevel="0" collapsed="false">
      <c r="A467" s="256" t="s">
        <v>577</v>
      </c>
      <c r="B467" s="514" t="s">
        <v>545</v>
      </c>
      <c r="C467" s="514" t="s">
        <v>103</v>
      </c>
      <c r="D467" s="325" t="s">
        <v>21</v>
      </c>
      <c r="E467" s="476" t="s">
        <v>615</v>
      </c>
      <c r="F467" s="476"/>
      <c r="G467" s="517" t="n">
        <f aca="false">G468</f>
        <v>456552000</v>
      </c>
      <c r="H467" s="517" t="n">
        <f aca="false">H468</f>
        <v>456552000</v>
      </c>
      <c r="I467" s="398" t="e">
        <f aca="false">I468</f>
        <v>#REF!</v>
      </c>
      <c r="J467" s="398" t="e">
        <f aca="false">J468</f>
        <v>#REF!</v>
      </c>
    </row>
    <row r="468" customFormat="false" ht="25.5" hidden="true" customHeight="false" outlineLevel="0" collapsed="false">
      <c r="A468" s="523" t="s">
        <v>176</v>
      </c>
      <c r="B468" s="514" t="s">
        <v>545</v>
      </c>
      <c r="C468" s="514" t="s">
        <v>103</v>
      </c>
      <c r="D468" s="325" t="s">
        <v>21</v>
      </c>
      <c r="E468" s="476" t="s">
        <v>615</v>
      </c>
      <c r="F468" s="476" t="n">
        <v>600</v>
      </c>
      <c r="G468" s="517" t="n">
        <v>456552000</v>
      </c>
      <c r="H468" s="517" t="n">
        <f aca="false">G468</f>
        <v>456552000</v>
      </c>
      <c r="I468" s="398" t="e">
        <f aca="false">#REF!</f>
        <v>#REF!</v>
      </c>
      <c r="J468" s="398" t="e">
        <f aca="false">#REF!</f>
        <v>#REF!</v>
      </c>
    </row>
    <row r="469" customFormat="false" ht="29.25" hidden="true" customHeight="true" outlineLevel="0" collapsed="false">
      <c r="A469" s="256" t="s">
        <v>616</v>
      </c>
      <c r="B469" s="514" t="s">
        <v>545</v>
      </c>
      <c r="C469" s="514" t="s">
        <v>103</v>
      </c>
      <c r="D469" s="325" t="s">
        <v>21</v>
      </c>
      <c r="E469" s="476" t="s">
        <v>617</v>
      </c>
      <c r="F469" s="476"/>
      <c r="G469" s="517" t="n">
        <f aca="false">G470</f>
        <v>24198800</v>
      </c>
      <c r="H469" s="517" t="n">
        <f aca="false">H470</f>
        <v>24198800</v>
      </c>
      <c r="I469" s="398" t="e">
        <f aca="false">I470</f>
        <v>#REF!</v>
      </c>
      <c r="J469" s="398" t="e">
        <f aca="false">J470</f>
        <v>#REF!</v>
      </c>
    </row>
    <row r="470" customFormat="false" ht="25.5" hidden="true" customHeight="false" outlineLevel="0" collapsed="false">
      <c r="A470" s="523" t="s">
        <v>176</v>
      </c>
      <c r="B470" s="514" t="s">
        <v>545</v>
      </c>
      <c r="C470" s="514" t="s">
        <v>103</v>
      </c>
      <c r="D470" s="325" t="s">
        <v>21</v>
      </c>
      <c r="E470" s="476" t="s">
        <v>617</v>
      </c>
      <c r="F470" s="476" t="s">
        <v>179</v>
      </c>
      <c r="G470" s="517" t="n">
        <v>24198800</v>
      </c>
      <c r="H470" s="517" t="n">
        <f aca="false">G470</f>
        <v>24198800</v>
      </c>
      <c r="I470" s="398" t="e">
        <f aca="false">#REF!</f>
        <v>#REF!</v>
      </c>
      <c r="J470" s="398" t="e">
        <f aca="false">#REF!</f>
        <v>#REF!</v>
      </c>
    </row>
    <row r="471" customFormat="false" ht="64.5" hidden="true" customHeight="true" outlineLevel="0" collapsed="false">
      <c r="A471" s="256" t="s">
        <v>622</v>
      </c>
      <c r="B471" s="514" t="s">
        <v>545</v>
      </c>
      <c r="C471" s="514" t="s">
        <v>103</v>
      </c>
      <c r="D471" s="325" t="s">
        <v>21</v>
      </c>
      <c r="E471" s="476" t="s">
        <v>623</v>
      </c>
      <c r="F471" s="476"/>
      <c r="G471" s="517" t="n">
        <f aca="false">G472</f>
        <v>1738400</v>
      </c>
      <c r="H471" s="517"/>
      <c r="I471" s="398"/>
      <c r="J471" s="398"/>
    </row>
    <row r="472" customFormat="false" ht="25.5" hidden="true" customHeight="false" outlineLevel="0" collapsed="false">
      <c r="A472" s="523" t="s">
        <v>176</v>
      </c>
      <c r="B472" s="514" t="s">
        <v>545</v>
      </c>
      <c r="C472" s="514" t="s">
        <v>103</v>
      </c>
      <c r="D472" s="325" t="s">
        <v>21</v>
      </c>
      <c r="E472" s="476" t="s">
        <v>623</v>
      </c>
      <c r="F472" s="476" t="s">
        <v>179</v>
      </c>
      <c r="G472" s="517" t="n">
        <v>1738400</v>
      </c>
      <c r="H472" s="517"/>
      <c r="I472" s="398"/>
      <c r="J472" s="398"/>
    </row>
    <row r="473" customFormat="false" ht="51" hidden="true" customHeight="false" outlineLevel="0" collapsed="false">
      <c r="A473" s="522" t="s">
        <v>579</v>
      </c>
      <c r="B473" s="471" t="s">
        <v>545</v>
      </c>
      <c r="C473" s="514" t="s">
        <v>103</v>
      </c>
      <c r="D473" s="325" t="s">
        <v>21</v>
      </c>
      <c r="E473" s="519" t="s">
        <v>975</v>
      </c>
      <c r="F473" s="520"/>
      <c r="G473" s="517" t="n">
        <f aca="false">G474</f>
        <v>24100</v>
      </c>
      <c r="H473" s="481"/>
      <c r="I473" s="398"/>
      <c r="J473" s="398"/>
    </row>
    <row r="474" customFormat="false" ht="25.5" hidden="true" customHeight="false" outlineLevel="0" collapsed="false">
      <c r="A474" s="368" t="s">
        <v>176</v>
      </c>
      <c r="B474" s="471" t="s">
        <v>545</v>
      </c>
      <c r="C474" s="514" t="s">
        <v>103</v>
      </c>
      <c r="D474" s="325" t="s">
        <v>21</v>
      </c>
      <c r="E474" s="519" t="s">
        <v>975</v>
      </c>
      <c r="F474" s="520" t="s">
        <v>179</v>
      </c>
      <c r="G474" s="517" t="n">
        <v>24100</v>
      </c>
      <c r="H474" s="481"/>
      <c r="I474" s="398"/>
      <c r="J474" s="398"/>
    </row>
    <row r="475" customFormat="false" ht="18" hidden="true" customHeight="true" outlineLevel="0" collapsed="false">
      <c r="A475" s="529" t="s">
        <v>630</v>
      </c>
      <c r="B475" s="526" t="s">
        <v>545</v>
      </c>
      <c r="C475" s="526" t="s">
        <v>103</v>
      </c>
      <c r="D475" s="527" t="s">
        <v>35</v>
      </c>
      <c r="E475" s="528"/>
      <c r="F475" s="528"/>
      <c r="G475" s="512" t="n">
        <f aca="false">G476</f>
        <v>98555700</v>
      </c>
      <c r="H475" s="512" t="n">
        <f aca="false">H476</f>
        <v>18637000</v>
      </c>
      <c r="I475" s="398"/>
      <c r="J475" s="398"/>
    </row>
    <row r="476" customFormat="false" ht="25.5" hidden="true" customHeight="false" outlineLevel="0" collapsed="false">
      <c r="A476" s="513" t="s">
        <v>547</v>
      </c>
      <c r="B476" s="514" t="s">
        <v>545</v>
      </c>
      <c r="C476" s="514" t="s">
        <v>103</v>
      </c>
      <c r="D476" s="325" t="s">
        <v>35</v>
      </c>
      <c r="E476" s="476" t="s">
        <v>548</v>
      </c>
      <c r="F476" s="476"/>
      <c r="G476" s="517" t="n">
        <f aca="false">G477</f>
        <v>98555700</v>
      </c>
      <c r="H476" s="517" t="n">
        <f aca="false">H477</f>
        <v>18637000</v>
      </c>
      <c r="I476" s="398"/>
      <c r="J476" s="398"/>
    </row>
    <row r="477" customFormat="false" ht="43.15" hidden="true" customHeight="true" outlineLevel="0" collapsed="false">
      <c r="A477" s="530" t="s">
        <v>631</v>
      </c>
      <c r="B477" s="514" t="s">
        <v>545</v>
      </c>
      <c r="C477" s="514" t="s">
        <v>103</v>
      </c>
      <c r="D477" s="325" t="s">
        <v>35</v>
      </c>
      <c r="E477" s="476" t="s">
        <v>632</v>
      </c>
      <c r="F477" s="476"/>
      <c r="G477" s="517" t="n">
        <f aca="false">G478</f>
        <v>98555700</v>
      </c>
      <c r="H477" s="517" t="n">
        <f aca="false">H478</f>
        <v>18637000</v>
      </c>
      <c r="I477" s="398" t="e">
        <f aca="false">I479+I483+I481</f>
        <v>#REF!</v>
      </c>
      <c r="J477" s="398" t="e">
        <f aca="false">J479+J483</f>
        <v>#REF!</v>
      </c>
    </row>
    <row r="478" customFormat="false" ht="25.5" hidden="true" customHeight="true" outlineLevel="0" collapsed="false">
      <c r="A478" s="530" t="s">
        <v>633</v>
      </c>
      <c r="B478" s="514" t="s">
        <v>545</v>
      </c>
      <c r="C478" s="514" t="s">
        <v>103</v>
      </c>
      <c r="D478" s="325" t="s">
        <v>35</v>
      </c>
      <c r="E478" s="476" t="s">
        <v>634</v>
      </c>
      <c r="F478" s="476"/>
      <c r="G478" s="517" t="n">
        <f aca="false">G479+G481+G483+G485+G487</f>
        <v>98555700</v>
      </c>
      <c r="H478" s="517" t="n">
        <f aca="false">H479+H481+H483</f>
        <v>18637000</v>
      </c>
      <c r="I478" s="398"/>
      <c r="J478" s="398"/>
    </row>
    <row r="479" customFormat="false" ht="55.5" hidden="true" customHeight="true" outlineLevel="0" collapsed="false">
      <c r="A479" s="256" t="s">
        <v>570</v>
      </c>
      <c r="B479" s="514" t="s">
        <v>545</v>
      </c>
      <c r="C479" s="514" t="s">
        <v>103</v>
      </c>
      <c r="D479" s="325" t="s">
        <v>35</v>
      </c>
      <c r="E479" s="476" t="s">
        <v>635</v>
      </c>
      <c r="F479" s="514"/>
      <c r="G479" s="517" t="n">
        <f aca="false">G480</f>
        <v>51682900</v>
      </c>
      <c r="H479" s="517" t="n">
        <f aca="false">H480</f>
        <v>0</v>
      </c>
      <c r="I479" s="398" t="e">
        <f aca="false">I480</f>
        <v>#REF!</v>
      </c>
      <c r="J479" s="398"/>
    </row>
    <row r="480" customFormat="false" ht="25.5" hidden="true" customHeight="false" outlineLevel="0" collapsed="false">
      <c r="A480" s="523" t="s">
        <v>176</v>
      </c>
      <c r="B480" s="514" t="s">
        <v>545</v>
      </c>
      <c r="C480" s="514" t="s">
        <v>103</v>
      </c>
      <c r="D480" s="325" t="s">
        <v>35</v>
      </c>
      <c r="E480" s="476" t="s">
        <v>635</v>
      </c>
      <c r="F480" s="514" t="n">
        <v>600</v>
      </c>
      <c r="G480" s="517" t="n">
        <f aca="false">78272300-26589400</f>
        <v>51682900</v>
      </c>
      <c r="H480" s="517"/>
      <c r="I480" s="398" t="e">
        <f aca="false">#REF!</f>
        <v>#REF!</v>
      </c>
      <c r="J480" s="398"/>
    </row>
    <row r="481" customFormat="false" ht="51" hidden="true" customHeight="false" outlineLevel="0" collapsed="false">
      <c r="A481" s="256" t="s">
        <v>32</v>
      </c>
      <c r="B481" s="514" t="s">
        <v>545</v>
      </c>
      <c r="C481" s="514" t="s">
        <v>103</v>
      </c>
      <c r="D481" s="325" t="s">
        <v>35</v>
      </c>
      <c r="E481" s="519" t="s">
        <v>636</v>
      </c>
      <c r="F481" s="520"/>
      <c r="G481" s="517" t="n">
        <f aca="false">G482</f>
        <v>665500</v>
      </c>
      <c r="H481" s="517"/>
      <c r="I481" s="418" t="e">
        <f aca="false">I482</f>
        <v>#REF!</v>
      </c>
      <c r="J481" s="398"/>
    </row>
    <row r="482" customFormat="false" ht="25.5" hidden="true" customHeight="false" outlineLevel="0" collapsed="false">
      <c r="A482" s="368" t="s">
        <v>176</v>
      </c>
      <c r="B482" s="514" t="s">
        <v>545</v>
      </c>
      <c r="C482" s="514" t="s">
        <v>103</v>
      </c>
      <c r="D482" s="325" t="s">
        <v>35</v>
      </c>
      <c r="E482" s="519" t="s">
        <v>636</v>
      </c>
      <c r="F482" s="520" t="s">
        <v>179</v>
      </c>
      <c r="G482" s="517" t="n">
        <v>665500</v>
      </c>
      <c r="H482" s="517"/>
      <c r="I482" s="418" t="e">
        <f aca="false">#REF!</f>
        <v>#REF!</v>
      </c>
      <c r="J482" s="398"/>
    </row>
    <row r="483" customFormat="false" ht="58.5" hidden="true" customHeight="true" outlineLevel="0" collapsed="false">
      <c r="A483" s="522" t="s">
        <v>575</v>
      </c>
      <c r="B483" s="514" t="s">
        <v>545</v>
      </c>
      <c r="C483" s="514" t="s">
        <v>103</v>
      </c>
      <c r="D483" s="325" t="s">
        <v>35</v>
      </c>
      <c r="E483" s="519" t="s">
        <v>639</v>
      </c>
      <c r="F483" s="528"/>
      <c r="G483" s="517" t="n">
        <f aca="false">G484</f>
        <v>18637000</v>
      </c>
      <c r="H483" s="517" t="n">
        <f aca="false">H484</f>
        <v>18637000</v>
      </c>
      <c r="I483" s="398" t="e">
        <f aca="false">I484</f>
        <v>#REF!</v>
      </c>
      <c r="J483" s="398" t="e">
        <f aca="false">J484</f>
        <v>#REF!</v>
      </c>
    </row>
    <row r="484" customFormat="false" ht="27.75" hidden="true" customHeight="true" outlineLevel="0" collapsed="false">
      <c r="A484" s="523" t="s">
        <v>176</v>
      </c>
      <c r="B484" s="514" t="s">
        <v>545</v>
      </c>
      <c r="C484" s="514" t="s">
        <v>103</v>
      </c>
      <c r="D484" s="325" t="s">
        <v>35</v>
      </c>
      <c r="E484" s="519" t="s">
        <v>639</v>
      </c>
      <c r="F484" s="514" t="n">
        <v>600</v>
      </c>
      <c r="G484" s="517" t="n">
        <v>18637000</v>
      </c>
      <c r="H484" s="517" t="n">
        <f aca="false">G484</f>
        <v>18637000</v>
      </c>
      <c r="I484" s="398" t="e">
        <f aca="false">#REF!</f>
        <v>#REF!</v>
      </c>
      <c r="J484" s="398" t="e">
        <f aca="false">#REF!</f>
        <v>#REF!</v>
      </c>
    </row>
    <row r="485" customFormat="false" ht="60" hidden="true" customHeight="true" outlineLevel="0" collapsed="false">
      <c r="A485" s="522" t="s">
        <v>579</v>
      </c>
      <c r="B485" s="471" t="s">
        <v>545</v>
      </c>
      <c r="C485" s="514" t="s">
        <v>103</v>
      </c>
      <c r="D485" s="325" t="s">
        <v>35</v>
      </c>
      <c r="E485" s="519" t="s">
        <v>640</v>
      </c>
      <c r="F485" s="520"/>
      <c r="G485" s="517" t="n">
        <f aca="false">G486</f>
        <v>980900</v>
      </c>
      <c r="H485" s="517"/>
      <c r="I485" s="398"/>
      <c r="J485" s="398"/>
    </row>
    <row r="486" customFormat="false" ht="32.25" hidden="true" customHeight="true" outlineLevel="0" collapsed="false">
      <c r="A486" s="368" t="s">
        <v>176</v>
      </c>
      <c r="B486" s="471" t="s">
        <v>545</v>
      </c>
      <c r="C486" s="514" t="s">
        <v>103</v>
      </c>
      <c r="D486" s="325" t="s">
        <v>35</v>
      </c>
      <c r="E486" s="519" t="s">
        <v>640</v>
      </c>
      <c r="F486" s="520" t="s">
        <v>179</v>
      </c>
      <c r="G486" s="517" t="n">
        <v>980900</v>
      </c>
      <c r="H486" s="517"/>
      <c r="I486" s="398"/>
      <c r="J486" s="398"/>
    </row>
    <row r="487" customFormat="false" ht="90" hidden="true" customHeight="true" outlineLevel="0" collapsed="false">
      <c r="A487" s="524" t="s">
        <v>171</v>
      </c>
      <c r="B487" s="471" t="s">
        <v>545</v>
      </c>
      <c r="C487" s="514" t="s">
        <v>103</v>
      </c>
      <c r="D487" s="325" t="s">
        <v>35</v>
      </c>
      <c r="E487" s="519" t="s">
        <v>641</v>
      </c>
      <c r="F487" s="520"/>
      <c r="G487" s="517" t="n">
        <f aca="false">G488</f>
        <v>26589400</v>
      </c>
      <c r="H487" s="517"/>
      <c r="I487" s="398"/>
      <c r="J487" s="398"/>
    </row>
    <row r="488" customFormat="false" ht="30.75" hidden="true" customHeight="true" outlineLevel="0" collapsed="false">
      <c r="A488" s="368" t="s">
        <v>176</v>
      </c>
      <c r="B488" s="471" t="s">
        <v>545</v>
      </c>
      <c r="C488" s="514" t="s">
        <v>103</v>
      </c>
      <c r="D488" s="325" t="s">
        <v>35</v>
      </c>
      <c r="E488" s="519" t="s">
        <v>641</v>
      </c>
      <c r="F488" s="520" t="s">
        <v>179</v>
      </c>
      <c r="G488" s="517" t="n">
        <v>26589400</v>
      </c>
      <c r="H488" s="517"/>
      <c r="I488" s="398"/>
      <c r="J488" s="398"/>
    </row>
    <row r="489" customFormat="false" ht="16.5" hidden="true" customHeight="true" outlineLevel="0" collapsed="false">
      <c r="A489" s="531" t="s">
        <v>488</v>
      </c>
      <c r="B489" s="527" t="s">
        <v>545</v>
      </c>
      <c r="C489" s="527" t="s">
        <v>103</v>
      </c>
      <c r="D489" s="527" t="s">
        <v>103</v>
      </c>
      <c r="E489" s="514"/>
      <c r="F489" s="514"/>
      <c r="G489" s="512" t="n">
        <f aca="false">G490+G504+G508+G521</f>
        <v>6101231</v>
      </c>
      <c r="H489" s="512" t="n">
        <f aca="false">H490</f>
        <v>2759131</v>
      </c>
      <c r="I489" s="360" t="e">
        <f aca="false">I490+I504+I508</f>
        <v>#REF!</v>
      </c>
      <c r="J489" s="360" t="e">
        <f aca="false">J490+J504+J508</f>
        <v>#REF!</v>
      </c>
    </row>
    <row r="490" customFormat="false" ht="33.75" hidden="true" customHeight="true" outlineLevel="0" collapsed="false">
      <c r="A490" s="513" t="s">
        <v>547</v>
      </c>
      <c r="B490" s="471" t="s">
        <v>545</v>
      </c>
      <c r="C490" s="325" t="s">
        <v>103</v>
      </c>
      <c r="D490" s="325" t="s">
        <v>103</v>
      </c>
      <c r="E490" s="325" t="s">
        <v>548</v>
      </c>
      <c r="F490" s="325"/>
      <c r="G490" s="532" t="n">
        <f aca="false">G491+G500</f>
        <v>4533731</v>
      </c>
      <c r="H490" s="532" t="n">
        <f aca="false">H491+H500</f>
        <v>2759131</v>
      </c>
      <c r="I490" s="413" t="e">
        <f aca="false">I491+I500</f>
        <v>#REF!</v>
      </c>
      <c r="J490" s="413" t="e">
        <f aca="false">J491+J500</f>
        <v>#REF!</v>
      </c>
    </row>
    <row r="491" customFormat="false" ht="24.75" hidden="true" customHeight="true" outlineLevel="0" collapsed="false">
      <c r="A491" s="256" t="s">
        <v>646</v>
      </c>
      <c r="B491" s="471" t="s">
        <v>545</v>
      </c>
      <c r="C491" s="325" t="s">
        <v>103</v>
      </c>
      <c r="D491" s="325" t="s">
        <v>103</v>
      </c>
      <c r="E491" s="325" t="s">
        <v>647</v>
      </c>
      <c r="F491" s="325"/>
      <c r="G491" s="532" t="n">
        <f aca="false">G492</f>
        <v>4023631</v>
      </c>
      <c r="H491" s="532" t="n">
        <f aca="false">H493+H496</f>
        <v>2759131</v>
      </c>
      <c r="I491" s="413" t="e">
        <f aca="false">I493+I496</f>
        <v>#REF!</v>
      </c>
      <c r="J491" s="413" t="e">
        <f aca="false">J493+J496</f>
        <v>#REF!</v>
      </c>
    </row>
    <row r="492" customFormat="false" ht="33.75" hidden="true" customHeight="true" outlineLevel="0" collapsed="false">
      <c r="A492" s="513" t="s">
        <v>648</v>
      </c>
      <c r="B492" s="471" t="s">
        <v>545</v>
      </c>
      <c r="C492" s="325" t="s">
        <v>103</v>
      </c>
      <c r="D492" s="325" t="s">
        <v>103</v>
      </c>
      <c r="E492" s="325" t="s">
        <v>649</v>
      </c>
      <c r="F492" s="325"/>
      <c r="G492" s="532" t="n">
        <f aca="false">G493+G496+G498</f>
        <v>4023631</v>
      </c>
      <c r="H492" s="532" t="n">
        <f aca="false">H493+H496</f>
        <v>2759131</v>
      </c>
      <c r="I492" s="413"/>
      <c r="J492" s="413"/>
    </row>
    <row r="493" customFormat="false" ht="51.75" hidden="true" customHeight="true" outlineLevel="0" collapsed="false">
      <c r="A493" s="256" t="s">
        <v>650</v>
      </c>
      <c r="B493" s="471" t="s">
        <v>545</v>
      </c>
      <c r="C493" s="325" t="s">
        <v>103</v>
      </c>
      <c r="D493" s="325" t="s">
        <v>103</v>
      </c>
      <c r="E493" s="325" t="s">
        <v>651</v>
      </c>
      <c r="F493" s="325"/>
      <c r="G493" s="532" t="n">
        <f aca="false">G495+G494</f>
        <v>1112600</v>
      </c>
      <c r="H493" s="532"/>
      <c r="I493" s="413" t="e">
        <f aca="false">I495+I494</f>
        <v>#REF!</v>
      </c>
      <c r="J493" s="413"/>
    </row>
    <row r="494" customFormat="false" ht="25.5" hidden="true" customHeight="false" outlineLevel="0" collapsed="false">
      <c r="A494" s="256" t="s">
        <v>43</v>
      </c>
      <c r="B494" s="471" t="s">
        <v>545</v>
      </c>
      <c r="C494" s="325" t="s">
        <v>103</v>
      </c>
      <c r="D494" s="325" t="s">
        <v>103</v>
      </c>
      <c r="E494" s="325" t="s">
        <v>651</v>
      </c>
      <c r="F494" s="325" t="s">
        <v>47</v>
      </c>
      <c r="G494" s="532" t="n">
        <v>130300</v>
      </c>
      <c r="H494" s="532"/>
      <c r="I494" s="413" t="e">
        <f aca="false">#REF!</f>
        <v>#REF!</v>
      </c>
      <c r="J494" s="413"/>
    </row>
    <row r="495" customFormat="false" ht="25.5" hidden="true" customHeight="false" outlineLevel="0" collapsed="false">
      <c r="A495" s="523" t="s">
        <v>176</v>
      </c>
      <c r="B495" s="471" t="s">
        <v>545</v>
      </c>
      <c r="C495" s="325" t="s">
        <v>103</v>
      </c>
      <c r="D495" s="325" t="s">
        <v>103</v>
      </c>
      <c r="E495" s="325" t="s">
        <v>651</v>
      </c>
      <c r="F495" s="325" t="s">
        <v>179</v>
      </c>
      <c r="G495" s="532" t="n">
        <v>982300</v>
      </c>
      <c r="H495" s="532"/>
      <c r="I495" s="413" t="e">
        <f aca="false">#REF!</f>
        <v>#REF!</v>
      </c>
      <c r="J495" s="413"/>
    </row>
    <row r="496" customFormat="false" ht="33.75" hidden="true" customHeight="true" outlineLevel="0" collapsed="false">
      <c r="A496" s="513" t="s">
        <v>652</v>
      </c>
      <c r="B496" s="471" t="s">
        <v>545</v>
      </c>
      <c r="C496" s="325" t="s">
        <v>103</v>
      </c>
      <c r="D496" s="325" t="s">
        <v>103</v>
      </c>
      <c r="E496" s="325" t="s">
        <v>653</v>
      </c>
      <c r="F496" s="325"/>
      <c r="G496" s="532" t="n">
        <f aca="false">G497</f>
        <v>2759131</v>
      </c>
      <c r="H496" s="532" t="n">
        <f aca="false">H497</f>
        <v>2759131</v>
      </c>
      <c r="I496" s="413" t="e">
        <f aca="false">I497</f>
        <v>#REF!</v>
      </c>
      <c r="J496" s="413" t="e">
        <f aca="false">J497</f>
        <v>#REF!</v>
      </c>
    </row>
    <row r="497" customFormat="false" ht="24" hidden="true" customHeight="true" outlineLevel="0" collapsed="false">
      <c r="A497" s="523" t="s">
        <v>176</v>
      </c>
      <c r="B497" s="471" t="s">
        <v>545</v>
      </c>
      <c r="C497" s="325" t="s">
        <v>103</v>
      </c>
      <c r="D497" s="325" t="s">
        <v>103</v>
      </c>
      <c r="E497" s="325" t="s">
        <v>653</v>
      </c>
      <c r="F497" s="325" t="s">
        <v>179</v>
      </c>
      <c r="G497" s="532" t="n">
        <v>2759131</v>
      </c>
      <c r="H497" s="532" t="n">
        <f aca="false">G497</f>
        <v>2759131</v>
      </c>
      <c r="I497" s="413" t="e">
        <f aca="false">#REF!</f>
        <v>#REF!</v>
      </c>
      <c r="J497" s="413" t="e">
        <f aca="false">#REF!</f>
        <v>#REF!</v>
      </c>
    </row>
    <row r="498" customFormat="false" ht="43.5" hidden="true" customHeight="true" outlineLevel="0" collapsed="false">
      <c r="A498" s="513" t="s">
        <v>654</v>
      </c>
      <c r="B498" s="471" t="s">
        <v>545</v>
      </c>
      <c r="C498" s="325" t="s">
        <v>103</v>
      </c>
      <c r="D498" s="325" t="s">
        <v>103</v>
      </c>
      <c r="E498" s="325" t="s">
        <v>655</v>
      </c>
      <c r="F498" s="325"/>
      <c r="G498" s="532" t="n">
        <f aca="false">G499</f>
        <v>151900</v>
      </c>
      <c r="H498" s="532"/>
      <c r="I498" s="413"/>
      <c r="J498" s="413"/>
    </row>
    <row r="499" customFormat="false" ht="26.25" hidden="true" customHeight="true" outlineLevel="0" collapsed="false">
      <c r="A499" s="523" t="s">
        <v>176</v>
      </c>
      <c r="B499" s="471" t="s">
        <v>545</v>
      </c>
      <c r="C499" s="325" t="s">
        <v>103</v>
      </c>
      <c r="D499" s="325" t="s">
        <v>103</v>
      </c>
      <c r="E499" s="325" t="s">
        <v>655</v>
      </c>
      <c r="F499" s="325" t="s">
        <v>179</v>
      </c>
      <c r="G499" s="532" t="n">
        <v>151900</v>
      </c>
      <c r="H499" s="532"/>
      <c r="I499" s="413"/>
      <c r="J499" s="413"/>
    </row>
    <row r="500" customFormat="false" ht="39" hidden="true" customHeight="true" outlineLevel="0" collapsed="false">
      <c r="A500" s="530" t="s">
        <v>631</v>
      </c>
      <c r="B500" s="514" t="s">
        <v>545</v>
      </c>
      <c r="C500" s="514" t="s">
        <v>103</v>
      </c>
      <c r="D500" s="325" t="s">
        <v>103</v>
      </c>
      <c r="E500" s="476" t="s">
        <v>632</v>
      </c>
      <c r="F500" s="325"/>
      <c r="G500" s="532" t="n">
        <f aca="false">G502</f>
        <v>510100</v>
      </c>
      <c r="H500" s="532"/>
      <c r="I500" s="413" t="e">
        <f aca="false">I502</f>
        <v>#REF!</v>
      </c>
      <c r="J500" s="413"/>
    </row>
    <row r="501" customFormat="false" ht="24" hidden="true" customHeight="true" outlineLevel="0" collapsed="false">
      <c r="A501" s="533" t="s">
        <v>633</v>
      </c>
      <c r="B501" s="514" t="s">
        <v>545</v>
      </c>
      <c r="C501" s="514" t="s">
        <v>103</v>
      </c>
      <c r="D501" s="325" t="s">
        <v>103</v>
      </c>
      <c r="E501" s="476" t="s">
        <v>634</v>
      </c>
      <c r="F501" s="325"/>
      <c r="G501" s="532" t="n">
        <f aca="false">G502</f>
        <v>510100</v>
      </c>
      <c r="H501" s="532"/>
      <c r="I501" s="413"/>
      <c r="J501" s="413"/>
    </row>
    <row r="502" customFormat="false" ht="17.25" hidden="true" customHeight="true" outlineLevel="0" collapsed="false">
      <c r="A502" s="256" t="s">
        <v>656</v>
      </c>
      <c r="B502" s="514" t="s">
        <v>545</v>
      </c>
      <c r="C502" s="514" t="s">
        <v>103</v>
      </c>
      <c r="D502" s="514" t="s">
        <v>103</v>
      </c>
      <c r="E502" s="514" t="s">
        <v>657</v>
      </c>
      <c r="F502" s="528"/>
      <c r="G502" s="517" t="n">
        <f aca="false">G503</f>
        <v>510100</v>
      </c>
      <c r="H502" s="517"/>
      <c r="I502" s="398" t="e">
        <f aca="false">I503</f>
        <v>#REF!</v>
      </c>
      <c r="J502" s="398"/>
    </row>
    <row r="503" customFormat="false" ht="28.9" hidden="true" customHeight="true" outlineLevel="0" collapsed="false">
      <c r="A503" s="523" t="s">
        <v>176</v>
      </c>
      <c r="B503" s="514" t="s">
        <v>545</v>
      </c>
      <c r="C503" s="514" t="s">
        <v>103</v>
      </c>
      <c r="D503" s="514" t="s">
        <v>103</v>
      </c>
      <c r="E503" s="514" t="s">
        <v>657</v>
      </c>
      <c r="F503" s="514" t="n">
        <v>600</v>
      </c>
      <c r="G503" s="517" t="n">
        <v>510100</v>
      </c>
      <c r="H503" s="517"/>
      <c r="I503" s="398" t="e">
        <f aca="false">#REF!</f>
        <v>#REF!</v>
      </c>
      <c r="J503" s="398"/>
    </row>
    <row r="504" customFormat="false" ht="39.75" hidden="true" customHeight="true" outlineLevel="0" collapsed="false">
      <c r="A504" s="256" t="s">
        <v>658</v>
      </c>
      <c r="B504" s="471" t="s">
        <v>545</v>
      </c>
      <c r="C504" s="325" t="s">
        <v>103</v>
      </c>
      <c r="D504" s="325" t="s">
        <v>103</v>
      </c>
      <c r="E504" s="325" t="s">
        <v>659</v>
      </c>
      <c r="F504" s="325"/>
      <c r="G504" s="532" t="n">
        <f aca="false">G505</f>
        <v>18000</v>
      </c>
      <c r="H504" s="532"/>
      <c r="I504" s="413" t="e">
        <f aca="false">I506</f>
        <v>#REF!</v>
      </c>
      <c r="J504" s="413"/>
    </row>
    <row r="505" customFormat="false" ht="30" hidden="true" customHeight="true" outlineLevel="0" collapsed="false">
      <c r="A505" s="533" t="s">
        <v>660</v>
      </c>
      <c r="B505" s="471" t="s">
        <v>545</v>
      </c>
      <c r="C505" s="325" t="s">
        <v>103</v>
      </c>
      <c r="D505" s="325" t="s">
        <v>103</v>
      </c>
      <c r="E505" s="325" t="s">
        <v>661</v>
      </c>
      <c r="F505" s="325"/>
      <c r="G505" s="532" t="n">
        <f aca="false">G506</f>
        <v>18000</v>
      </c>
      <c r="H505" s="532"/>
      <c r="I505" s="413"/>
      <c r="J505" s="413"/>
    </row>
    <row r="506" customFormat="false" ht="29.25" hidden="true" customHeight="true" outlineLevel="0" collapsed="false">
      <c r="A506" s="256" t="s">
        <v>662</v>
      </c>
      <c r="B506" s="471" t="s">
        <v>545</v>
      </c>
      <c r="C506" s="325" t="s">
        <v>103</v>
      </c>
      <c r="D506" s="325" t="s">
        <v>103</v>
      </c>
      <c r="E506" s="325" t="s">
        <v>663</v>
      </c>
      <c r="F506" s="325"/>
      <c r="G506" s="532" t="n">
        <f aca="false">G507</f>
        <v>18000</v>
      </c>
      <c r="H506" s="532"/>
      <c r="I506" s="413" t="e">
        <f aca="false">I507</f>
        <v>#REF!</v>
      </c>
      <c r="J506" s="413"/>
    </row>
    <row r="507" customFormat="false" ht="25.5" hidden="true" customHeight="false" outlineLevel="0" collapsed="false">
      <c r="A507" s="256" t="s">
        <v>43</v>
      </c>
      <c r="B507" s="471" t="s">
        <v>545</v>
      </c>
      <c r="C507" s="534" t="s">
        <v>103</v>
      </c>
      <c r="D507" s="325" t="s">
        <v>103</v>
      </c>
      <c r="E507" s="325" t="s">
        <v>663</v>
      </c>
      <c r="F507" s="325" t="s">
        <v>47</v>
      </c>
      <c r="G507" s="532" t="n">
        <v>18000</v>
      </c>
      <c r="H507" s="532"/>
      <c r="I507" s="413" t="e">
        <f aca="false">#REF!</f>
        <v>#REF!</v>
      </c>
      <c r="J507" s="413"/>
    </row>
    <row r="508" customFormat="false" ht="39" hidden="true" customHeight="true" outlineLevel="0" collapsed="false">
      <c r="A508" s="536" t="s">
        <v>664</v>
      </c>
      <c r="B508" s="471" t="s">
        <v>545</v>
      </c>
      <c r="C508" s="325" t="s">
        <v>103</v>
      </c>
      <c r="D508" s="325" t="s">
        <v>103</v>
      </c>
      <c r="E508" s="325" t="s">
        <v>126</v>
      </c>
      <c r="F508" s="325"/>
      <c r="G508" s="532" t="n">
        <f aca="false">G509+G517</f>
        <v>447400</v>
      </c>
      <c r="H508" s="532"/>
      <c r="I508" s="413" t="e">
        <f aca="false">#REF!+I509</f>
        <v>#REF!</v>
      </c>
      <c r="J508" s="413"/>
    </row>
    <row r="509" customFormat="false" ht="41.25" hidden="true" customHeight="true" outlineLevel="0" collapsed="false">
      <c r="A509" s="323" t="s">
        <v>665</v>
      </c>
      <c r="B509" s="471" t="s">
        <v>545</v>
      </c>
      <c r="C509" s="325" t="s">
        <v>103</v>
      </c>
      <c r="D509" s="325" t="s">
        <v>103</v>
      </c>
      <c r="E509" s="325" t="s">
        <v>490</v>
      </c>
      <c r="F509" s="325"/>
      <c r="G509" s="532" t="n">
        <f aca="false">G511+G513+G515</f>
        <v>447400</v>
      </c>
      <c r="H509" s="532"/>
      <c r="I509" s="413" t="e">
        <f aca="false">I511+I513+I515</f>
        <v>#REF!</v>
      </c>
      <c r="J509" s="413"/>
    </row>
    <row r="510" customFormat="false" ht="42" hidden="true" customHeight="true" outlineLevel="0" collapsed="false">
      <c r="A510" s="523" t="s">
        <v>491</v>
      </c>
      <c r="B510" s="471" t="s">
        <v>545</v>
      </c>
      <c r="C510" s="325" t="s">
        <v>103</v>
      </c>
      <c r="D510" s="325" t="s">
        <v>103</v>
      </c>
      <c r="E510" s="325" t="s">
        <v>492</v>
      </c>
      <c r="F510" s="325"/>
      <c r="G510" s="532" t="n">
        <f aca="false">G511+G513+G515</f>
        <v>447400</v>
      </c>
      <c r="H510" s="532"/>
      <c r="I510" s="413"/>
      <c r="J510" s="413"/>
    </row>
    <row r="511" customFormat="false" ht="38.25" hidden="true" customHeight="false" outlineLevel="0" collapsed="false">
      <c r="A511" s="536" t="s">
        <v>493</v>
      </c>
      <c r="B511" s="471" t="s">
        <v>545</v>
      </c>
      <c r="C511" s="325" t="s">
        <v>103</v>
      </c>
      <c r="D511" s="325" t="s">
        <v>103</v>
      </c>
      <c r="E511" s="325" t="s">
        <v>494</v>
      </c>
      <c r="F511" s="325"/>
      <c r="G511" s="532" t="n">
        <f aca="false">G512</f>
        <v>47700</v>
      </c>
      <c r="H511" s="532"/>
      <c r="I511" s="413" t="e">
        <f aca="false">I512</f>
        <v>#REF!</v>
      </c>
      <c r="J511" s="413"/>
    </row>
    <row r="512" customFormat="false" ht="25.5" hidden="true" customHeight="false" outlineLevel="0" collapsed="false">
      <c r="A512" s="523" t="s">
        <v>176</v>
      </c>
      <c r="B512" s="471" t="s">
        <v>545</v>
      </c>
      <c r="C512" s="325" t="s">
        <v>103</v>
      </c>
      <c r="D512" s="325" t="s">
        <v>103</v>
      </c>
      <c r="E512" s="325" t="s">
        <v>494</v>
      </c>
      <c r="F512" s="325" t="s">
        <v>179</v>
      </c>
      <c r="G512" s="532" t="n">
        <v>47700</v>
      </c>
      <c r="H512" s="532"/>
      <c r="I512" s="413" t="e">
        <f aca="false">#REF!</f>
        <v>#REF!</v>
      </c>
      <c r="J512" s="413"/>
    </row>
    <row r="513" customFormat="false" ht="52.5" hidden="true" customHeight="true" outlineLevel="0" collapsed="false">
      <c r="A513" s="536" t="s">
        <v>666</v>
      </c>
      <c r="B513" s="471" t="s">
        <v>545</v>
      </c>
      <c r="C513" s="325" t="s">
        <v>103</v>
      </c>
      <c r="D513" s="325" t="s">
        <v>103</v>
      </c>
      <c r="E513" s="325" t="s">
        <v>667</v>
      </c>
      <c r="F513" s="325"/>
      <c r="G513" s="532" t="n">
        <f aca="false">G514</f>
        <v>397000</v>
      </c>
      <c r="H513" s="532"/>
      <c r="I513" s="413" t="e">
        <f aca="false">I514</f>
        <v>#REF!</v>
      </c>
      <c r="J513" s="413"/>
    </row>
    <row r="514" customFormat="false" ht="25.5" hidden="true" customHeight="false" outlineLevel="0" collapsed="false">
      <c r="A514" s="523" t="s">
        <v>176</v>
      </c>
      <c r="B514" s="471" t="s">
        <v>545</v>
      </c>
      <c r="C514" s="325" t="s">
        <v>103</v>
      </c>
      <c r="D514" s="325" t="s">
        <v>103</v>
      </c>
      <c r="E514" s="325" t="s">
        <v>667</v>
      </c>
      <c r="F514" s="325" t="s">
        <v>179</v>
      </c>
      <c r="G514" s="532" t="n">
        <v>397000</v>
      </c>
      <c r="H514" s="532"/>
      <c r="I514" s="413" t="e">
        <f aca="false">#REF!</f>
        <v>#REF!</v>
      </c>
      <c r="J514" s="413"/>
    </row>
    <row r="515" customFormat="false" ht="38.25" hidden="true" customHeight="false" outlineLevel="0" collapsed="false">
      <c r="A515" s="536" t="s">
        <v>668</v>
      </c>
      <c r="B515" s="471" t="s">
        <v>545</v>
      </c>
      <c r="C515" s="325" t="s">
        <v>103</v>
      </c>
      <c r="D515" s="325" t="s">
        <v>103</v>
      </c>
      <c r="E515" s="325" t="s">
        <v>669</v>
      </c>
      <c r="F515" s="325"/>
      <c r="G515" s="532" t="n">
        <f aca="false">G516</f>
        <v>2700</v>
      </c>
      <c r="H515" s="532"/>
      <c r="I515" s="413" t="e">
        <f aca="false">I516</f>
        <v>#REF!</v>
      </c>
      <c r="J515" s="413"/>
    </row>
    <row r="516" customFormat="false" ht="25.5" hidden="true" customHeight="false" outlineLevel="0" collapsed="false">
      <c r="A516" s="523" t="s">
        <v>176</v>
      </c>
      <c r="B516" s="471" t="s">
        <v>545</v>
      </c>
      <c r="C516" s="325" t="s">
        <v>103</v>
      </c>
      <c r="D516" s="325" t="s">
        <v>103</v>
      </c>
      <c r="E516" s="325" t="s">
        <v>669</v>
      </c>
      <c r="F516" s="325" t="s">
        <v>179</v>
      </c>
      <c r="G516" s="532" t="n">
        <v>2700</v>
      </c>
      <c r="H516" s="532"/>
      <c r="I516" s="413" t="e">
        <f aca="false">#REF!</f>
        <v>#REF!</v>
      </c>
      <c r="J516" s="413"/>
    </row>
    <row r="517" customFormat="false" ht="42.75" hidden="true" customHeight="true" outlineLevel="0" collapsed="false">
      <c r="A517" s="523" t="s">
        <v>133</v>
      </c>
      <c r="B517" s="471" t="s">
        <v>545</v>
      </c>
      <c r="C517" s="325" t="s">
        <v>103</v>
      </c>
      <c r="D517" s="325" t="s">
        <v>103</v>
      </c>
      <c r="E517" s="325" t="s">
        <v>134</v>
      </c>
      <c r="F517" s="325"/>
      <c r="G517" s="532" t="n">
        <f aca="false">G518</f>
        <v>0</v>
      </c>
      <c r="H517" s="532"/>
      <c r="I517" s="413"/>
      <c r="J517" s="413"/>
    </row>
    <row r="518" customFormat="false" ht="40.5" hidden="true" customHeight="true" outlineLevel="0" collapsed="false">
      <c r="A518" s="523" t="s">
        <v>135</v>
      </c>
      <c r="B518" s="471" t="s">
        <v>545</v>
      </c>
      <c r="C518" s="325" t="s">
        <v>103</v>
      </c>
      <c r="D518" s="325" t="s">
        <v>103</v>
      </c>
      <c r="E518" s="325" t="s">
        <v>136</v>
      </c>
      <c r="F518" s="325"/>
      <c r="G518" s="532" t="n">
        <f aca="false">G519</f>
        <v>0</v>
      </c>
      <c r="H518" s="532"/>
      <c r="I518" s="413"/>
      <c r="J518" s="413"/>
    </row>
    <row r="519" customFormat="false" ht="53.25" hidden="true" customHeight="true" outlineLevel="0" collapsed="false">
      <c r="A519" s="523" t="s">
        <v>670</v>
      </c>
      <c r="B519" s="471" t="s">
        <v>545</v>
      </c>
      <c r="C519" s="325" t="s">
        <v>103</v>
      </c>
      <c r="D519" s="325" t="s">
        <v>103</v>
      </c>
      <c r="E519" s="325" t="s">
        <v>976</v>
      </c>
      <c r="F519" s="325"/>
      <c r="G519" s="532"/>
      <c r="H519" s="532"/>
      <c r="I519" s="413"/>
      <c r="J519" s="413"/>
    </row>
    <row r="520" customFormat="false" ht="25.5" hidden="true" customHeight="false" outlineLevel="0" collapsed="false">
      <c r="A520" s="523" t="s">
        <v>176</v>
      </c>
      <c r="B520" s="471" t="s">
        <v>545</v>
      </c>
      <c r="C520" s="325" t="s">
        <v>103</v>
      </c>
      <c r="D520" s="325" t="s">
        <v>103</v>
      </c>
      <c r="E520" s="325" t="s">
        <v>976</v>
      </c>
      <c r="F520" s="325" t="s">
        <v>179</v>
      </c>
      <c r="G520" s="532"/>
      <c r="H520" s="532"/>
      <c r="I520" s="413"/>
      <c r="J520" s="413"/>
    </row>
    <row r="521" customFormat="false" ht="28.5" hidden="true" customHeight="true" outlineLevel="0" collapsed="false">
      <c r="A521" s="487" t="s">
        <v>198</v>
      </c>
      <c r="B521" s="471" t="s">
        <v>545</v>
      </c>
      <c r="C521" s="325" t="s">
        <v>103</v>
      </c>
      <c r="D521" s="325" t="s">
        <v>103</v>
      </c>
      <c r="E521" s="325" t="s">
        <v>199</v>
      </c>
      <c r="F521" s="325"/>
      <c r="G521" s="532" t="n">
        <f aca="false">G522+G525</f>
        <v>1102100</v>
      </c>
      <c r="H521" s="532"/>
      <c r="I521" s="413"/>
      <c r="J521" s="413"/>
    </row>
    <row r="522" customFormat="false" ht="32.25" hidden="true" customHeight="true" outlineLevel="0" collapsed="false">
      <c r="A522" s="537" t="s">
        <v>200</v>
      </c>
      <c r="B522" s="471" t="s">
        <v>545</v>
      </c>
      <c r="C522" s="325" t="s">
        <v>103</v>
      </c>
      <c r="D522" s="325" t="s">
        <v>103</v>
      </c>
      <c r="E522" s="325" t="s">
        <v>201</v>
      </c>
      <c r="F522" s="476"/>
      <c r="G522" s="532" t="n">
        <f aca="false">G523</f>
        <v>822600</v>
      </c>
      <c r="H522" s="532"/>
      <c r="I522" s="413"/>
      <c r="J522" s="413"/>
    </row>
    <row r="523" customFormat="false" ht="30.75" hidden="true" customHeight="true" outlineLevel="0" collapsed="false">
      <c r="A523" s="256" t="s">
        <v>497</v>
      </c>
      <c r="B523" s="471" t="s">
        <v>545</v>
      </c>
      <c r="C523" s="325" t="s">
        <v>103</v>
      </c>
      <c r="D523" s="325" t="s">
        <v>103</v>
      </c>
      <c r="E523" s="325" t="s">
        <v>498</v>
      </c>
      <c r="F523" s="476"/>
      <c r="G523" s="532" t="n">
        <f aca="false">G524</f>
        <v>822600</v>
      </c>
      <c r="H523" s="532"/>
      <c r="I523" s="413"/>
      <c r="J523" s="413"/>
    </row>
    <row r="524" customFormat="false" ht="25.5" hidden="true" customHeight="false" outlineLevel="0" collapsed="false">
      <c r="A524" s="523" t="s">
        <v>176</v>
      </c>
      <c r="B524" s="471" t="s">
        <v>545</v>
      </c>
      <c r="C524" s="325" t="s">
        <v>103</v>
      </c>
      <c r="D524" s="325" t="s">
        <v>103</v>
      </c>
      <c r="E524" s="325" t="s">
        <v>498</v>
      </c>
      <c r="F524" s="476" t="n">
        <v>600</v>
      </c>
      <c r="G524" s="532" t="n">
        <v>822600</v>
      </c>
      <c r="H524" s="532"/>
      <c r="I524" s="413"/>
      <c r="J524" s="413"/>
    </row>
    <row r="525" customFormat="false" ht="38.25" hidden="true" customHeight="false" outlineLevel="0" collapsed="false">
      <c r="A525" s="533" t="s">
        <v>499</v>
      </c>
      <c r="B525" s="471" t="s">
        <v>545</v>
      </c>
      <c r="C525" s="325" t="s">
        <v>103</v>
      </c>
      <c r="D525" s="325" t="s">
        <v>103</v>
      </c>
      <c r="E525" s="325" t="s">
        <v>500</v>
      </c>
      <c r="F525" s="325"/>
      <c r="G525" s="532" t="n">
        <f aca="false">G526+G528</f>
        <v>279500</v>
      </c>
      <c r="H525" s="532"/>
      <c r="I525" s="413"/>
      <c r="J525" s="413"/>
    </row>
    <row r="526" customFormat="false" ht="38.25" hidden="true" customHeight="false" outlineLevel="0" collapsed="false">
      <c r="A526" s="256" t="s">
        <v>674</v>
      </c>
      <c r="B526" s="471" t="s">
        <v>545</v>
      </c>
      <c r="C526" s="325" t="s">
        <v>103</v>
      </c>
      <c r="D526" s="325" t="s">
        <v>103</v>
      </c>
      <c r="E526" s="325" t="s">
        <v>502</v>
      </c>
      <c r="F526" s="325"/>
      <c r="G526" s="532" t="n">
        <f aca="false">G527</f>
        <v>266000</v>
      </c>
      <c r="H526" s="532"/>
      <c r="I526" s="413"/>
      <c r="J526" s="413"/>
    </row>
    <row r="527" customFormat="false" ht="25.5" hidden="true" customHeight="false" outlineLevel="0" collapsed="false">
      <c r="A527" s="523" t="s">
        <v>176</v>
      </c>
      <c r="B527" s="471" t="s">
        <v>545</v>
      </c>
      <c r="C527" s="325" t="s">
        <v>103</v>
      </c>
      <c r="D527" s="325" t="s">
        <v>103</v>
      </c>
      <c r="E527" s="325" t="s">
        <v>502</v>
      </c>
      <c r="F527" s="476" t="n">
        <v>600</v>
      </c>
      <c r="G527" s="532" t="n">
        <v>266000</v>
      </c>
      <c r="H527" s="532"/>
      <c r="I527" s="413"/>
      <c r="J527" s="413"/>
    </row>
    <row r="528" customFormat="false" ht="51" hidden="true" customHeight="false" outlineLevel="0" collapsed="false">
      <c r="A528" s="256" t="s">
        <v>824</v>
      </c>
      <c r="B528" s="471" t="s">
        <v>545</v>
      </c>
      <c r="C528" s="325" t="s">
        <v>103</v>
      </c>
      <c r="D528" s="325" t="s">
        <v>103</v>
      </c>
      <c r="E528" s="325" t="s">
        <v>676</v>
      </c>
      <c r="F528" s="476"/>
      <c r="G528" s="532" t="n">
        <f aca="false">G529</f>
        <v>13500</v>
      </c>
      <c r="H528" s="532"/>
      <c r="I528" s="413"/>
      <c r="J528" s="413"/>
    </row>
    <row r="529" customFormat="false" ht="25.5" hidden="true" customHeight="false" outlineLevel="0" collapsed="false">
      <c r="A529" s="523" t="s">
        <v>176</v>
      </c>
      <c r="B529" s="471" t="s">
        <v>545</v>
      </c>
      <c r="C529" s="325" t="s">
        <v>103</v>
      </c>
      <c r="D529" s="325" t="s">
        <v>103</v>
      </c>
      <c r="E529" s="325" t="s">
        <v>676</v>
      </c>
      <c r="F529" s="476" t="n">
        <v>600</v>
      </c>
      <c r="G529" s="532" t="n">
        <v>13500</v>
      </c>
      <c r="H529" s="532"/>
      <c r="I529" s="413"/>
      <c r="J529" s="413"/>
    </row>
    <row r="530" customFormat="false" ht="22.5" hidden="true" customHeight="true" outlineLevel="0" collapsed="false">
      <c r="A530" s="531" t="s">
        <v>681</v>
      </c>
      <c r="B530" s="527" t="s">
        <v>545</v>
      </c>
      <c r="C530" s="527" t="s">
        <v>103</v>
      </c>
      <c r="D530" s="527" t="s">
        <v>257</v>
      </c>
      <c r="E530" s="527"/>
      <c r="F530" s="527"/>
      <c r="G530" s="538" t="n">
        <f aca="false">G531+G555+G559+G564+G569</f>
        <v>9877300</v>
      </c>
      <c r="H530" s="538" t="n">
        <f aca="false">H531+H555+H559+H569</f>
        <v>0</v>
      </c>
      <c r="I530" s="440" t="e">
        <f aca="false">I531+I555+I559+I569</f>
        <v>#REF!</v>
      </c>
      <c r="J530" s="440" t="e">
        <f aca="false">J531+J555+J559+J569</f>
        <v>#REF!</v>
      </c>
    </row>
    <row r="531" customFormat="false" ht="31.5" hidden="true" customHeight="true" outlineLevel="0" collapsed="false">
      <c r="A531" s="513" t="s">
        <v>547</v>
      </c>
      <c r="B531" s="471" t="s">
        <v>545</v>
      </c>
      <c r="C531" s="325" t="s">
        <v>103</v>
      </c>
      <c r="D531" s="325" t="s">
        <v>257</v>
      </c>
      <c r="E531" s="325" t="s">
        <v>548</v>
      </c>
      <c r="F531" s="325"/>
      <c r="G531" s="532" t="n">
        <f aca="false">G532+G549</f>
        <v>6792800</v>
      </c>
      <c r="H531" s="532" t="n">
        <f aca="false">H532+H549</f>
        <v>0</v>
      </c>
      <c r="I531" s="413" t="e">
        <f aca="false">I532+I549</f>
        <v>#REF!</v>
      </c>
      <c r="J531" s="413" t="e">
        <f aca="false">J532+J549</f>
        <v>#REF!</v>
      </c>
    </row>
    <row r="532" customFormat="false" ht="25.5" hidden="true" customHeight="false" outlineLevel="0" collapsed="false">
      <c r="A532" s="323" t="s">
        <v>682</v>
      </c>
      <c r="B532" s="471" t="s">
        <v>545</v>
      </c>
      <c r="C532" s="325" t="s">
        <v>103</v>
      </c>
      <c r="D532" s="325" t="s">
        <v>257</v>
      </c>
      <c r="E532" s="325" t="s">
        <v>550</v>
      </c>
      <c r="F532" s="325"/>
      <c r="G532" s="532" t="n">
        <f aca="false">G533+G538+G541+G546</f>
        <v>1502300</v>
      </c>
      <c r="H532" s="532" t="n">
        <f aca="false">H533+H538+H541+H546</f>
        <v>0</v>
      </c>
      <c r="I532" s="413" t="e">
        <f aca="false">#REF!+I536+I539+I542+I547+#REF!</f>
        <v>#REF!</v>
      </c>
      <c r="J532" s="413" t="e">
        <f aca="false">#REF!+J536+J539+J542+J547+#REF!</f>
        <v>#REF!</v>
      </c>
    </row>
    <row r="533" customFormat="false" ht="29.25" hidden="true" customHeight="true" outlineLevel="0" collapsed="false">
      <c r="A533" s="323" t="s">
        <v>551</v>
      </c>
      <c r="B533" s="471" t="s">
        <v>545</v>
      </c>
      <c r="C533" s="325" t="s">
        <v>103</v>
      </c>
      <c r="D533" s="325" t="s">
        <v>257</v>
      </c>
      <c r="E533" s="325" t="s">
        <v>552</v>
      </c>
      <c r="F533" s="325"/>
      <c r="G533" s="532" t="n">
        <f aca="false">G534+G536</f>
        <v>1213200</v>
      </c>
      <c r="H533" s="532" t="n">
        <f aca="false">H534+H536</f>
        <v>0</v>
      </c>
      <c r="I533" s="413"/>
      <c r="J533" s="413"/>
    </row>
    <row r="534" customFormat="false" ht="29.25" hidden="true" customHeight="true" outlineLevel="0" collapsed="false">
      <c r="A534" s="536" t="s">
        <v>553</v>
      </c>
      <c r="B534" s="471" t="s">
        <v>545</v>
      </c>
      <c r="C534" s="325" t="s">
        <v>103</v>
      </c>
      <c r="D534" s="325" t="s">
        <v>257</v>
      </c>
      <c r="E534" s="325" t="s">
        <v>554</v>
      </c>
      <c r="F534" s="325"/>
      <c r="G534" s="532" t="n">
        <f aca="false">G535</f>
        <v>1063200</v>
      </c>
      <c r="H534" s="532"/>
      <c r="I534" s="413"/>
      <c r="J534" s="413"/>
    </row>
    <row r="535" customFormat="false" ht="29.25" hidden="true" customHeight="true" outlineLevel="0" collapsed="false">
      <c r="A535" s="523" t="s">
        <v>176</v>
      </c>
      <c r="B535" s="471" t="s">
        <v>545</v>
      </c>
      <c r="C535" s="325" t="s">
        <v>103</v>
      </c>
      <c r="D535" s="325" t="s">
        <v>257</v>
      </c>
      <c r="E535" s="325" t="s">
        <v>554</v>
      </c>
      <c r="F535" s="325" t="s">
        <v>179</v>
      </c>
      <c r="G535" s="532" t="n">
        <v>1063200</v>
      </c>
      <c r="H535" s="532"/>
      <c r="I535" s="413"/>
      <c r="J535" s="413"/>
    </row>
    <row r="536" customFormat="false" ht="32.25" hidden="true" customHeight="true" outlineLevel="0" collapsed="false">
      <c r="A536" s="256" t="s">
        <v>683</v>
      </c>
      <c r="B536" s="514" t="s">
        <v>545</v>
      </c>
      <c r="C536" s="514" t="s">
        <v>103</v>
      </c>
      <c r="D536" s="325" t="s">
        <v>257</v>
      </c>
      <c r="E536" s="325" t="s">
        <v>684</v>
      </c>
      <c r="F536" s="476"/>
      <c r="G536" s="532" t="n">
        <f aca="false">G537</f>
        <v>150000</v>
      </c>
      <c r="H536" s="532"/>
      <c r="I536" s="413" t="e">
        <f aca="false">I537</f>
        <v>#REF!</v>
      </c>
      <c r="J536" s="413"/>
    </row>
    <row r="537" customFormat="false" ht="25.5" hidden="true" customHeight="false" outlineLevel="0" collapsed="false">
      <c r="A537" s="523" t="s">
        <v>176</v>
      </c>
      <c r="B537" s="471" t="s">
        <v>545</v>
      </c>
      <c r="C537" s="325" t="s">
        <v>103</v>
      </c>
      <c r="D537" s="325" t="s">
        <v>257</v>
      </c>
      <c r="E537" s="325" t="s">
        <v>684</v>
      </c>
      <c r="F537" s="325" t="s">
        <v>179</v>
      </c>
      <c r="G537" s="532" t="n">
        <v>150000</v>
      </c>
      <c r="H537" s="532"/>
      <c r="I537" s="413" t="e">
        <f aca="false">#REF!</f>
        <v>#REF!</v>
      </c>
      <c r="J537" s="413"/>
    </row>
    <row r="538" customFormat="false" ht="33" hidden="true" customHeight="true" outlineLevel="0" collapsed="false">
      <c r="A538" s="323" t="s">
        <v>685</v>
      </c>
      <c r="B538" s="471" t="s">
        <v>545</v>
      </c>
      <c r="C538" s="325" t="s">
        <v>103</v>
      </c>
      <c r="D538" s="325" t="s">
        <v>257</v>
      </c>
      <c r="E538" s="325" t="s">
        <v>686</v>
      </c>
      <c r="F538" s="325"/>
      <c r="G538" s="532" t="n">
        <f aca="false">G539</f>
        <v>130200</v>
      </c>
      <c r="H538" s="532" t="n">
        <f aca="false">H539</f>
        <v>0</v>
      </c>
      <c r="I538" s="413"/>
      <c r="J538" s="413"/>
    </row>
    <row r="539" customFormat="false" ht="25.5" hidden="true" customHeight="false" outlineLevel="0" collapsed="false">
      <c r="A539" s="256" t="s">
        <v>687</v>
      </c>
      <c r="B539" s="471" t="s">
        <v>545</v>
      </c>
      <c r="C539" s="325" t="s">
        <v>103</v>
      </c>
      <c r="D539" s="325" t="s">
        <v>257</v>
      </c>
      <c r="E539" s="325" t="s">
        <v>688</v>
      </c>
      <c r="F539" s="325"/>
      <c r="G539" s="532" t="n">
        <f aca="false">G540</f>
        <v>130200</v>
      </c>
      <c r="H539" s="532"/>
      <c r="I539" s="413" t="e">
        <f aca="false">I540</f>
        <v>#REF!</v>
      </c>
      <c r="J539" s="413"/>
    </row>
    <row r="540" customFormat="false" ht="27" hidden="true" customHeight="true" outlineLevel="0" collapsed="false">
      <c r="A540" s="523" t="s">
        <v>176</v>
      </c>
      <c r="B540" s="471" t="s">
        <v>545</v>
      </c>
      <c r="C540" s="325" t="s">
        <v>103</v>
      </c>
      <c r="D540" s="325" t="s">
        <v>257</v>
      </c>
      <c r="E540" s="325" t="s">
        <v>688</v>
      </c>
      <c r="F540" s="325" t="s">
        <v>179</v>
      </c>
      <c r="G540" s="532" t="n">
        <v>130200</v>
      </c>
      <c r="H540" s="532"/>
      <c r="I540" s="413" t="e">
        <f aca="false">#REF!</f>
        <v>#REF!</v>
      </c>
      <c r="J540" s="413"/>
    </row>
    <row r="541" customFormat="false" ht="31.5" hidden="true" customHeight="true" outlineLevel="0" collapsed="false">
      <c r="A541" s="256" t="s">
        <v>594</v>
      </c>
      <c r="B541" s="471" t="s">
        <v>545</v>
      </c>
      <c r="C541" s="325" t="s">
        <v>103</v>
      </c>
      <c r="D541" s="325" t="s">
        <v>257</v>
      </c>
      <c r="E541" s="325" t="s">
        <v>595</v>
      </c>
      <c r="F541" s="325"/>
      <c r="G541" s="532" t="n">
        <f aca="false">G542+G544</f>
        <v>61900</v>
      </c>
      <c r="H541" s="532" t="n">
        <f aca="false">H542+H544</f>
        <v>0</v>
      </c>
      <c r="I541" s="413"/>
      <c r="J541" s="413"/>
    </row>
    <row r="542" customFormat="false" ht="27.75" hidden="true" customHeight="true" outlineLevel="0" collapsed="false">
      <c r="A542" s="323" t="s">
        <v>689</v>
      </c>
      <c r="B542" s="471" t="s">
        <v>545</v>
      </c>
      <c r="C542" s="325" t="s">
        <v>103</v>
      </c>
      <c r="D542" s="325" t="s">
        <v>257</v>
      </c>
      <c r="E542" s="325" t="s">
        <v>690</v>
      </c>
      <c r="F542" s="325"/>
      <c r="G542" s="532" t="n">
        <f aca="false">G543</f>
        <v>61900</v>
      </c>
      <c r="H542" s="532"/>
      <c r="I542" s="413" t="e">
        <f aca="false">I543</f>
        <v>#REF!</v>
      </c>
      <c r="J542" s="413"/>
    </row>
    <row r="543" customFormat="false" ht="25.5" hidden="true" customHeight="false" outlineLevel="0" collapsed="false">
      <c r="A543" s="523" t="s">
        <v>176</v>
      </c>
      <c r="B543" s="471" t="s">
        <v>545</v>
      </c>
      <c r="C543" s="325" t="s">
        <v>103</v>
      </c>
      <c r="D543" s="325" t="s">
        <v>257</v>
      </c>
      <c r="E543" s="325" t="s">
        <v>690</v>
      </c>
      <c r="F543" s="325" t="s">
        <v>179</v>
      </c>
      <c r="G543" s="532" t="n">
        <v>61900</v>
      </c>
      <c r="H543" s="532"/>
      <c r="I543" s="413" t="e">
        <f aca="false">#REF!</f>
        <v>#REF!</v>
      </c>
      <c r="J543" s="413"/>
    </row>
    <row r="544" customFormat="false" ht="38.25" hidden="true" customHeight="false" outlineLevel="0" collapsed="false">
      <c r="A544" s="539" t="s">
        <v>977</v>
      </c>
      <c r="B544" s="471" t="s">
        <v>545</v>
      </c>
      <c r="C544" s="325" t="s">
        <v>103</v>
      </c>
      <c r="D544" s="325" t="s">
        <v>257</v>
      </c>
      <c r="E544" s="325" t="s">
        <v>978</v>
      </c>
      <c r="F544" s="540"/>
      <c r="G544" s="532" t="n">
        <f aca="false">G545</f>
        <v>0</v>
      </c>
      <c r="H544" s="532"/>
      <c r="I544" s="413"/>
      <c r="J544" s="413"/>
    </row>
    <row r="545" customFormat="false" ht="25.5" hidden="true" customHeight="false" outlineLevel="0" collapsed="false">
      <c r="A545" s="539" t="s">
        <v>176</v>
      </c>
      <c r="B545" s="471" t="s">
        <v>545</v>
      </c>
      <c r="C545" s="325" t="s">
        <v>103</v>
      </c>
      <c r="D545" s="325" t="s">
        <v>257</v>
      </c>
      <c r="E545" s="325" t="s">
        <v>978</v>
      </c>
      <c r="F545" s="540" t="s">
        <v>179</v>
      </c>
      <c r="G545" s="532" t="n">
        <f aca="false">1063200-1063200</f>
        <v>0</v>
      </c>
      <c r="H545" s="532"/>
      <c r="I545" s="413"/>
      <c r="J545" s="413"/>
    </row>
    <row r="546" customFormat="false" ht="30" hidden="true" customHeight="true" outlineLevel="0" collapsed="false">
      <c r="A546" s="256" t="s">
        <v>695</v>
      </c>
      <c r="B546" s="471" t="s">
        <v>545</v>
      </c>
      <c r="C546" s="325" t="s">
        <v>103</v>
      </c>
      <c r="D546" s="325" t="s">
        <v>257</v>
      </c>
      <c r="E546" s="325" t="s">
        <v>696</v>
      </c>
      <c r="F546" s="325"/>
      <c r="G546" s="532" t="n">
        <f aca="false">G547</f>
        <v>97000</v>
      </c>
      <c r="H546" s="532"/>
      <c r="I546" s="413"/>
      <c r="J546" s="413"/>
    </row>
    <row r="547" customFormat="false" ht="17.25" hidden="true" customHeight="true" outlineLevel="0" collapsed="false">
      <c r="A547" s="323" t="s">
        <v>697</v>
      </c>
      <c r="B547" s="471" t="s">
        <v>545</v>
      </c>
      <c r="C547" s="325" t="s">
        <v>103</v>
      </c>
      <c r="D547" s="325" t="s">
        <v>257</v>
      </c>
      <c r="E547" s="325" t="s">
        <v>698</v>
      </c>
      <c r="F547" s="325"/>
      <c r="G547" s="532" t="n">
        <f aca="false">G548</f>
        <v>97000</v>
      </c>
      <c r="H547" s="532"/>
      <c r="I547" s="413" t="e">
        <f aca="false">I548</f>
        <v>#REF!</v>
      </c>
      <c r="J547" s="413"/>
    </row>
    <row r="548" customFormat="false" ht="25.5" hidden="true" customHeight="false" outlineLevel="0" collapsed="false">
      <c r="A548" s="523" t="s">
        <v>176</v>
      </c>
      <c r="B548" s="471" t="s">
        <v>545</v>
      </c>
      <c r="C548" s="325" t="s">
        <v>103</v>
      </c>
      <c r="D548" s="325" t="s">
        <v>257</v>
      </c>
      <c r="E548" s="325" t="s">
        <v>698</v>
      </c>
      <c r="F548" s="325" t="s">
        <v>179</v>
      </c>
      <c r="G548" s="532" t="n">
        <v>97000</v>
      </c>
      <c r="H548" s="532"/>
      <c r="I548" s="413" t="e">
        <f aca="false">#REF!</f>
        <v>#REF!</v>
      </c>
      <c r="J548" s="413"/>
    </row>
    <row r="549" customFormat="false" ht="41.25" hidden="true" customHeight="true" outlineLevel="0" collapsed="false">
      <c r="A549" s="256" t="s">
        <v>699</v>
      </c>
      <c r="B549" s="471" t="s">
        <v>545</v>
      </c>
      <c r="C549" s="325" t="s">
        <v>103</v>
      </c>
      <c r="D549" s="325" t="s">
        <v>257</v>
      </c>
      <c r="E549" s="21" t="s">
        <v>700</v>
      </c>
      <c r="F549" s="325"/>
      <c r="G549" s="532" t="n">
        <f aca="false">G550</f>
        <v>5290500</v>
      </c>
      <c r="H549" s="532"/>
      <c r="I549" s="413" t="e">
        <f aca="false">I551+I553</f>
        <v>#REF!</v>
      </c>
      <c r="J549" s="413"/>
    </row>
    <row r="550" customFormat="false" ht="27.75" hidden="true" customHeight="true" outlineLevel="0" collapsed="false">
      <c r="A550" s="256" t="s">
        <v>310</v>
      </c>
      <c r="B550" s="471" t="s">
        <v>545</v>
      </c>
      <c r="C550" s="325" t="s">
        <v>103</v>
      </c>
      <c r="D550" s="325" t="s">
        <v>257</v>
      </c>
      <c r="E550" s="21" t="s">
        <v>701</v>
      </c>
      <c r="F550" s="325"/>
      <c r="G550" s="532" t="n">
        <f aca="false">G551+G553</f>
        <v>5290500</v>
      </c>
      <c r="H550" s="532"/>
      <c r="I550" s="413"/>
      <c r="J550" s="413"/>
    </row>
    <row r="551" customFormat="false" ht="51" hidden="true" customHeight="false" outlineLevel="0" collapsed="false">
      <c r="A551" s="256" t="s">
        <v>570</v>
      </c>
      <c r="B551" s="471" t="s">
        <v>545</v>
      </c>
      <c r="C551" s="325" t="s">
        <v>103</v>
      </c>
      <c r="D551" s="325" t="s">
        <v>257</v>
      </c>
      <c r="E551" s="325" t="s">
        <v>702</v>
      </c>
      <c r="F551" s="325"/>
      <c r="G551" s="532" t="n">
        <f aca="false">G552</f>
        <v>5263500</v>
      </c>
      <c r="H551" s="532"/>
      <c r="I551" s="413" t="e">
        <f aca="false">I552</f>
        <v>#REF!</v>
      </c>
      <c r="J551" s="413"/>
    </row>
    <row r="552" customFormat="false" ht="25.5" hidden="true" customHeight="false" outlineLevel="0" collapsed="false">
      <c r="A552" s="523" t="s">
        <v>176</v>
      </c>
      <c r="B552" s="471" t="s">
        <v>545</v>
      </c>
      <c r="C552" s="325" t="s">
        <v>103</v>
      </c>
      <c r="D552" s="325" t="s">
        <v>257</v>
      </c>
      <c r="E552" s="325" t="s">
        <v>702</v>
      </c>
      <c r="F552" s="325" t="s">
        <v>179</v>
      </c>
      <c r="G552" s="532" t="n">
        <v>5263500</v>
      </c>
      <c r="H552" s="532"/>
      <c r="I552" s="413" t="e">
        <f aca="false">#REF!</f>
        <v>#REF!</v>
      </c>
      <c r="J552" s="413"/>
    </row>
    <row r="553" customFormat="false" ht="51" hidden="true" customHeight="false" outlineLevel="0" collapsed="false">
      <c r="A553" s="256" t="s">
        <v>32</v>
      </c>
      <c r="B553" s="471" t="s">
        <v>545</v>
      </c>
      <c r="C553" s="325" t="s">
        <v>103</v>
      </c>
      <c r="D553" s="325" t="s">
        <v>257</v>
      </c>
      <c r="E553" s="325" t="s">
        <v>703</v>
      </c>
      <c r="F553" s="325"/>
      <c r="G553" s="532" t="n">
        <f aca="false">G554</f>
        <v>27000</v>
      </c>
      <c r="H553" s="532"/>
      <c r="I553" s="413" t="e">
        <f aca="false">I554</f>
        <v>#REF!</v>
      </c>
      <c r="J553" s="413"/>
    </row>
    <row r="554" customFormat="false" ht="25.5" hidden="true" customHeight="false" outlineLevel="0" collapsed="false">
      <c r="A554" s="523" t="s">
        <v>176</v>
      </c>
      <c r="B554" s="471" t="s">
        <v>545</v>
      </c>
      <c r="C554" s="325" t="s">
        <v>103</v>
      </c>
      <c r="D554" s="325" t="s">
        <v>257</v>
      </c>
      <c r="E554" s="325" t="s">
        <v>703</v>
      </c>
      <c r="F554" s="325" t="s">
        <v>179</v>
      </c>
      <c r="G554" s="532" t="n">
        <v>27000</v>
      </c>
      <c r="H554" s="532"/>
      <c r="I554" s="413" t="e">
        <f aca="false">#REF!</f>
        <v>#REF!</v>
      </c>
      <c r="J554" s="413"/>
    </row>
    <row r="555" customFormat="false" ht="38.25" hidden="true" customHeight="true" outlineLevel="0" collapsed="false">
      <c r="A555" s="533" t="s">
        <v>704</v>
      </c>
      <c r="B555" s="471" t="s">
        <v>545</v>
      </c>
      <c r="C555" s="325" t="s">
        <v>103</v>
      </c>
      <c r="D555" s="325" t="s">
        <v>257</v>
      </c>
      <c r="E555" s="21" t="s">
        <v>705</v>
      </c>
      <c r="F555" s="325"/>
      <c r="G555" s="532" t="n">
        <f aca="false">G556</f>
        <v>2427500</v>
      </c>
      <c r="H555" s="532"/>
      <c r="I555" s="413" t="e">
        <f aca="false">I557</f>
        <v>#REF!</v>
      </c>
      <c r="J555" s="413"/>
    </row>
    <row r="556" customFormat="false" ht="63.75" hidden="true" customHeight="false" outlineLevel="0" collapsed="false">
      <c r="A556" s="533" t="s">
        <v>706</v>
      </c>
      <c r="B556" s="471" t="s">
        <v>545</v>
      </c>
      <c r="C556" s="325" t="s">
        <v>103</v>
      </c>
      <c r="D556" s="325" t="s">
        <v>257</v>
      </c>
      <c r="E556" s="21" t="s">
        <v>707</v>
      </c>
      <c r="F556" s="325"/>
      <c r="G556" s="532" t="n">
        <f aca="false">G557</f>
        <v>2427500</v>
      </c>
      <c r="H556" s="532"/>
      <c r="I556" s="413"/>
      <c r="J556" s="413"/>
    </row>
    <row r="557" customFormat="false" ht="40.15" hidden="true" customHeight="true" outlineLevel="0" collapsed="false">
      <c r="A557" s="487" t="s">
        <v>708</v>
      </c>
      <c r="B557" s="471" t="s">
        <v>545</v>
      </c>
      <c r="C557" s="325" t="s">
        <v>103</v>
      </c>
      <c r="D557" s="325" t="s">
        <v>257</v>
      </c>
      <c r="E557" s="21" t="s">
        <v>709</v>
      </c>
      <c r="F557" s="325"/>
      <c r="G557" s="532" t="n">
        <f aca="false">G558</f>
        <v>2427500</v>
      </c>
      <c r="H557" s="532"/>
      <c r="I557" s="413" t="e">
        <f aca="false">I558</f>
        <v>#REF!</v>
      </c>
      <c r="J557" s="413"/>
    </row>
    <row r="558" customFormat="false" ht="25.5" hidden="true" customHeight="false" outlineLevel="0" collapsed="false">
      <c r="A558" s="255" t="s">
        <v>176</v>
      </c>
      <c r="B558" s="471" t="s">
        <v>545</v>
      </c>
      <c r="C558" s="325" t="s">
        <v>103</v>
      </c>
      <c r="D558" s="325" t="s">
        <v>257</v>
      </c>
      <c r="E558" s="21" t="s">
        <v>709</v>
      </c>
      <c r="F558" s="325" t="s">
        <v>179</v>
      </c>
      <c r="G558" s="328" t="n">
        <v>2427500</v>
      </c>
      <c r="H558" s="328"/>
      <c r="I558" s="327" t="e">
        <f aca="false">#REF!</f>
        <v>#REF!</v>
      </c>
      <c r="J558" s="327"/>
    </row>
    <row r="559" customFormat="false" ht="27.75" hidden="true" customHeight="true" outlineLevel="0" collapsed="false">
      <c r="A559" s="256" t="s">
        <v>710</v>
      </c>
      <c r="B559" s="471" t="s">
        <v>545</v>
      </c>
      <c r="C559" s="325" t="s">
        <v>103</v>
      </c>
      <c r="D559" s="325" t="s">
        <v>257</v>
      </c>
      <c r="E559" s="21" t="s">
        <v>259</v>
      </c>
      <c r="F559" s="325"/>
      <c r="G559" s="328" t="n">
        <f aca="false">G560</f>
        <v>283500</v>
      </c>
      <c r="H559" s="328"/>
      <c r="I559" s="327" t="e">
        <f aca="false">I560</f>
        <v>#REF!</v>
      </c>
      <c r="J559" s="327"/>
    </row>
    <row r="560" customFormat="false" ht="42.6" hidden="true" customHeight="true" outlineLevel="0" collapsed="false">
      <c r="A560" s="323" t="s">
        <v>711</v>
      </c>
      <c r="B560" s="471" t="s">
        <v>545</v>
      </c>
      <c r="C560" s="325" t="s">
        <v>103</v>
      </c>
      <c r="D560" s="325" t="s">
        <v>257</v>
      </c>
      <c r="E560" s="21" t="s">
        <v>712</v>
      </c>
      <c r="F560" s="21"/>
      <c r="G560" s="532" t="n">
        <f aca="false">G561</f>
        <v>283500</v>
      </c>
      <c r="H560" s="532"/>
      <c r="I560" s="413" t="e">
        <f aca="false">I562</f>
        <v>#REF!</v>
      </c>
      <c r="J560" s="413"/>
    </row>
    <row r="561" customFormat="false" ht="55.5" hidden="true" customHeight="true" outlineLevel="0" collapsed="false">
      <c r="A561" s="533" t="s">
        <v>713</v>
      </c>
      <c r="B561" s="471" t="s">
        <v>545</v>
      </c>
      <c r="C561" s="325" t="s">
        <v>103</v>
      </c>
      <c r="D561" s="325" t="s">
        <v>257</v>
      </c>
      <c r="E561" s="21" t="s">
        <v>714</v>
      </c>
      <c r="F561" s="21"/>
      <c r="G561" s="532" t="n">
        <f aca="false">G562</f>
        <v>283500</v>
      </c>
      <c r="H561" s="532"/>
      <c r="I561" s="413"/>
      <c r="J561" s="413"/>
    </row>
    <row r="562" customFormat="false" ht="38.25" hidden="true" customHeight="false" outlineLevel="0" collapsed="false">
      <c r="A562" s="536" t="s">
        <v>715</v>
      </c>
      <c r="B562" s="471" t="s">
        <v>545</v>
      </c>
      <c r="C562" s="325" t="s">
        <v>103</v>
      </c>
      <c r="D562" s="325" t="s">
        <v>257</v>
      </c>
      <c r="E562" s="21" t="s">
        <v>716</v>
      </c>
      <c r="F562" s="325"/>
      <c r="G562" s="532" t="n">
        <f aca="false">G563</f>
        <v>283500</v>
      </c>
      <c r="H562" s="532"/>
      <c r="I562" s="413" t="e">
        <f aca="false">I563</f>
        <v>#REF!</v>
      </c>
      <c r="J562" s="413"/>
    </row>
    <row r="563" customFormat="false" ht="25.5" hidden="true" customHeight="false" outlineLevel="0" collapsed="false">
      <c r="A563" s="523" t="s">
        <v>176</v>
      </c>
      <c r="B563" s="471" t="s">
        <v>545</v>
      </c>
      <c r="C563" s="325" t="s">
        <v>103</v>
      </c>
      <c r="D563" s="325" t="s">
        <v>257</v>
      </c>
      <c r="E563" s="21" t="s">
        <v>716</v>
      </c>
      <c r="F563" s="325" t="s">
        <v>179</v>
      </c>
      <c r="G563" s="532" t="n">
        <v>283500</v>
      </c>
      <c r="H563" s="532"/>
      <c r="I563" s="413" t="e">
        <f aca="false">#REF!</f>
        <v>#REF!</v>
      </c>
      <c r="J563" s="413"/>
    </row>
    <row r="564" customFormat="false" ht="25.5" hidden="true" customHeight="false" outlineLevel="0" collapsed="false">
      <c r="A564" s="256" t="s">
        <v>110</v>
      </c>
      <c r="B564" s="471" t="s">
        <v>545</v>
      </c>
      <c r="C564" s="325" t="s">
        <v>103</v>
      </c>
      <c r="D564" s="325" t="s">
        <v>257</v>
      </c>
      <c r="E564" s="541" t="s">
        <v>111</v>
      </c>
      <c r="F564" s="325"/>
      <c r="G564" s="532" t="n">
        <f aca="false">G565</f>
        <v>13500</v>
      </c>
      <c r="H564" s="481"/>
      <c r="I564" s="413"/>
      <c r="J564" s="413"/>
    </row>
    <row r="565" customFormat="false" ht="25.5" hidden="true" customHeight="false" outlineLevel="0" collapsed="false">
      <c r="A565" s="368" t="s">
        <v>112</v>
      </c>
      <c r="B565" s="471" t="s">
        <v>545</v>
      </c>
      <c r="C565" s="325" t="s">
        <v>103</v>
      </c>
      <c r="D565" s="325" t="s">
        <v>257</v>
      </c>
      <c r="E565" s="541" t="s">
        <v>113</v>
      </c>
      <c r="F565" s="325"/>
      <c r="G565" s="532" t="n">
        <f aca="false">G566</f>
        <v>13500</v>
      </c>
      <c r="H565" s="481"/>
      <c r="I565" s="413"/>
      <c r="J565" s="413"/>
    </row>
    <row r="566" customFormat="false" ht="38.25" hidden="true" customHeight="false" outlineLevel="0" collapsed="false">
      <c r="A566" s="368" t="s">
        <v>114</v>
      </c>
      <c r="B566" s="471" t="s">
        <v>545</v>
      </c>
      <c r="C566" s="325" t="s">
        <v>103</v>
      </c>
      <c r="D566" s="325" t="s">
        <v>257</v>
      </c>
      <c r="E566" s="541" t="s">
        <v>115</v>
      </c>
      <c r="F566" s="325"/>
      <c r="G566" s="532" t="n">
        <f aca="false">G567</f>
        <v>13500</v>
      </c>
      <c r="H566" s="481"/>
      <c r="I566" s="413"/>
      <c r="J566" s="413"/>
    </row>
    <row r="567" customFormat="false" ht="25.5" hidden="true" customHeight="false" outlineLevel="0" collapsed="false">
      <c r="A567" s="542" t="s">
        <v>116</v>
      </c>
      <c r="B567" s="471" t="s">
        <v>545</v>
      </c>
      <c r="C567" s="325" t="s">
        <v>103</v>
      </c>
      <c r="D567" s="325" t="s">
        <v>257</v>
      </c>
      <c r="E567" s="541" t="s">
        <v>117</v>
      </c>
      <c r="F567" s="325"/>
      <c r="G567" s="532" t="n">
        <f aca="false">G568</f>
        <v>13500</v>
      </c>
      <c r="H567" s="481"/>
      <c r="I567" s="413"/>
      <c r="J567" s="413"/>
    </row>
    <row r="568" customFormat="false" ht="25.5" hidden="true" customHeight="false" outlineLevel="0" collapsed="false">
      <c r="A568" s="256" t="s">
        <v>43</v>
      </c>
      <c r="B568" s="471" t="s">
        <v>545</v>
      </c>
      <c r="C568" s="325" t="s">
        <v>103</v>
      </c>
      <c r="D568" s="325" t="s">
        <v>257</v>
      </c>
      <c r="E568" s="541" t="s">
        <v>117</v>
      </c>
      <c r="F568" s="325" t="s">
        <v>47</v>
      </c>
      <c r="G568" s="532" t="n">
        <v>13500</v>
      </c>
      <c r="H568" s="481"/>
      <c r="I568" s="413"/>
      <c r="J568" s="413"/>
    </row>
    <row r="569" customFormat="false" ht="37.5" hidden="true" customHeight="true" outlineLevel="0" collapsed="false">
      <c r="A569" s="256" t="s">
        <v>664</v>
      </c>
      <c r="B569" s="471" t="s">
        <v>545</v>
      </c>
      <c r="C569" s="325" t="s">
        <v>103</v>
      </c>
      <c r="D569" s="325" t="s">
        <v>257</v>
      </c>
      <c r="E569" s="325" t="s">
        <v>126</v>
      </c>
      <c r="F569" s="325"/>
      <c r="G569" s="532" t="n">
        <f aca="false">G570</f>
        <v>360000</v>
      </c>
      <c r="H569" s="532"/>
      <c r="I569" s="413" t="e">
        <f aca="false">I570</f>
        <v>#REF!</v>
      </c>
      <c r="J569" s="413"/>
    </row>
    <row r="570" customFormat="false" ht="30" hidden="true" customHeight="true" outlineLevel="0" collapsed="false">
      <c r="A570" s="323" t="s">
        <v>979</v>
      </c>
      <c r="B570" s="471" t="s">
        <v>545</v>
      </c>
      <c r="C570" s="325" t="s">
        <v>103</v>
      </c>
      <c r="D570" s="325" t="s">
        <v>257</v>
      </c>
      <c r="E570" s="21" t="s">
        <v>128</v>
      </c>
      <c r="F570" s="21"/>
      <c r="G570" s="532" t="n">
        <f aca="false">G572+G574</f>
        <v>360000</v>
      </c>
      <c r="H570" s="532"/>
      <c r="I570" s="413" t="e">
        <f aca="false">I572+I574</f>
        <v>#REF!</v>
      </c>
      <c r="J570" s="413"/>
    </row>
    <row r="571" customFormat="false" ht="28.5" hidden="true" customHeight="true" outlineLevel="0" collapsed="false">
      <c r="A571" s="323" t="s">
        <v>129</v>
      </c>
      <c r="B571" s="471" t="s">
        <v>545</v>
      </c>
      <c r="C571" s="325" t="s">
        <v>103</v>
      </c>
      <c r="D571" s="325" t="s">
        <v>257</v>
      </c>
      <c r="E571" s="21" t="s">
        <v>130</v>
      </c>
      <c r="F571" s="21"/>
      <c r="G571" s="532" t="n">
        <f aca="false">G572+G574</f>
        <v>360000</v>
      </c>
      <c r="H571" s="532"/>
      <c r="I571" s="413"/>
      <c r="J571" s="413"/>
    </row>
    <row r="572" customFormat="false" ht="25.5" hidden="true" customHeight="false" outlineLevel="0" collapsed="false">
      <c r="A572" s="536" t="s">
        <v>717</v>
      </c>
      <c r="B572" s="471" t="s">
        <v>545</v>
      </c>
      <c r="C572" s="325" t="s">
        <v>103</v>
      </c>
      <c r="D572" s="325" t="s">
        <v>257</v>
      </c>
      <c r="E572" s="21" t="s">
        <v>718</v>
      </c>
      <c r="F572" s="21"/>
      <c r="G572" s="532" t="n">
        <f aca="false">G573</f>
        <v>1400</v>
      </c>
      <c r="H572" s="532"/>
      <c r="I572" s="413" t="e">
        <f aca="false">I573</f>
        <v>#REF!</v>
      </c>
      <c r="J572" s="413"/>
    </row>
    <row r="573" customFormat="false" ht="25.5" hidden="true" customHeight="false" outlineLevel="0" collapsed="false">
      <c r="A573" s="523" t="s">
        <v>176</v>
      </c>
      <c r="B573" s="471" t="s">
        <v>545</v>
      </c>
      <c r="C573" s="325" t="s">
        <v>103</v>
      </c>
      <c r="D573" s="325" t="s">
        <v>257</v>
      </c>
      <c r="E573" s="21" t="s">
        <v>718</v>
      </c>
      <c r="F573" s="325" t="s">
        <v>179</v>
      </c>
      <c r="G573" s="532" t="n">
        <v>1400</v>
      </c>
      <c r="H573" s="532"/>
      <c r="I573" s="413" t="e">
        <f aca="false">#REF!</f>
        <v>#REF!</v>
      </c>
      <c r="J573" s="413"/>
    </row>
    <row r="574" customFormat="false" ht="51" hidden="true" customHeight="false" outlineLevel="0" collapsed="false">
      <c r="A574" s="256" t="s">
        <v>719</v>
      </c>
      <c r="B574" s="514" t="s">
        <v>545</v>
      </c>
      <c r="C574" s="514" t="s">
        <v>103</v>
      </c>
      <c r="D574" s="514" t="s">
        <v>257</v>
      </c>
      <c r="E574" s="514" t="s">
        <v>720</v>
      </c>
      <c r="F574" s="325"/>
      <c r="G574" s="532" t="n">
        <f aca="false">G575</f>
        <v>358600</v>
      </c>
      <c r="H574" s="532"/>
      <c r="I574" s="413" t="e">
        <f aca="false">I575</f>
        <v>#REF!</v>
      </c>
      <c r="J574" s="413"/>
    </row>
    <row r="575" customFormat="false" ht="25.5" hidden="true" customHeight="false" outlineLevel="0" collapsed="false">
      <c r="A575" s="523" t="s">
        <v>176</v>
      </c>
      <c r="B575" s="471" t="s">
        <v>545</v>
      </c>
      <c r="C575" s="325" t="s">
        <v>103</v>
      </c>
      <c r="D575" s="325" t="s">
        <v>257</v>
      </c>
      <c r="E575" s="514" t="s">
        <v>720</v>
      </c>
      <c r="F575" s="325" t="s">
        <v>179</v>
      </c>
      <c r="G575" s="532" t="n">
        <v>358600</v>
      </c>
      <c r="H575" s="532"/>
      <c r="I575" s="413" t="e">
        <f aca="false">#REF!</f>
        <v>#REF!</v>
      </c>
      <c r="J575" s="413"/>
    </row>
    <row r="576" customFormat="false" ht="15.75" hidden="true" customHeight="false" outlineLevel="0" collapsed="false">
      <c r="A576" s="623" t="s">
        <v>55</v>
      </c>
      <c r="B576" s="553" t="s">
        <v>545</v>
      </c>
      <c r="C576" s="553" t="s">
        <v>56</v>
      </c>
      <c r="D576" s="325"/>
      <c r="E576" s="553"/>
      <c r="F576" s="553"/>
      <c r="G576" s="592" t="n">
        <f aca="false">G577+G582</f>
        <v>56349100</v>
      </c>
      <c r="H576" s="592" t="n">
        <f aca="false">H577+H582</f>
        <v>56349100</v>
      </c>
      <c r="I576" s="491" t="e">
        <f aca="false">I577+I582</f>
        <v>#REF!</v>
      </c>
      <c r="J576" s="491" t="e">
        <f aca="false">J577+J582</f>
        <v>#REF!</v>
      </c>
    </row>
    <row r="577" customFormat="false" ht="13.5" hidden="true" customHeight="false" outlineLevel="0" collapsed="false">
      <c r="A577" s="531" t="s">
        <v>510</v>
      </c>
      <c r="B577" s="527" t="s">
        <v>545</v>
      </c>
      <c r="C577" s="527" t="s">
        <v>56</v>
      </c>
      <c r="D577" s="527" t="s">
        <v>35</v>
      </c>
      <c r="E577" s="527"/>
      <c r="F577" s="527"/>
      <c r="G577" s="512" t="n">
        <f aca="false">G580</f>
        <v>837400</v>
      </c>
      <c r="H577" s="512" t="n">
        <f aca="false">H580</f>
        <v>837400</v>
      </c>
      <c r="I577" s="360" t="e">
        <f aca="false">I580</f>
        <v>#REF!</v>
      </c>
      <c r="J577" s="360" t="e">
        <f aca="false">J580</f>
        <v>#REF!</v>
      </c>
    </row>
    <row r="578" customFormat="false" ht="38.25" hidden="true" customHeight="true" outlineLevel="0" collapsed="false">
      <c r="A578" s="713" t="s">
        <v>658</v>
      </c>
      <c r="B578" s="514" t="s">
        <v>545</v>
      </c>
      <c r="C578" s="514" t="s">
        <v>56</v>
      </c>
      <c r="D578" s="514" t="s">
        <v>35</v>
      </c>
      <c r="E578" s="514" t="s">
        <v>659</v>
      </c>
      <c r="F578" s="514"/>
      <c r="G578" s="517" t="n">
        <f aca="false">G580</f>
        <v>837400</v>
      </c>
      <c r="H578" s="517" t="n">
        <f aca="false">H580</f>
        <v>837400</v>
      </c>
      <c r="I578" s="398" t="e">
        <f aca="false">I580</f>
        <v>#REF!</v>
      </c>
      <c r="J578" s="398" t="e">
        <f aca="false">J580</f>
        <v>#REF!</v>
      </c>
    </row>
    <row r="579" customFormat="false" ht="58.5" hidden="true" customHeight="true" outlineLevel="0" collapsed="false">
      <c r="A579" s="713" t="s">
        <v>721</v>
      </c>
      <c r="B579" s="514" t="s">
        <v>545</v>
      </c>
      <c r="C579" s="514" t="s">
        <v>56</v>
      </c>
      <c r="D579" s="514" t="s">
        <v>35</v>
      </c>
      <c r="E579" s="514" t="s">
        <v>722</v>
      </c>
      <c r="F579" s="514"/>
      <c r="G579" s="517" t="n">
        <f aca="false">G580</f>
        <v>837400</v>
      </c>
      <c r="H579" s="517" t="n">
        <f aca="false">H580</f>
        <v>837400</v>
      </c>
      <c r="I579" s="398"/>
      <c r="J579" s="398"/>
    </row>
    <row r="580" customFormat="false" ht="107.25" hidden="true" customHeight="true" outlineLevel="0" collapsed="false">
      <c r="A580" s="513" t="s">
        <v>723</v>
      </c>
      <c r="B580" s="471" t="s">
        <v>545</v>
      </c>
      <c r="C580" s="325" t="s">
        <v>56</v>
      </c>
      <c r="D580" s="325" t="s">
        <v>35</v>
      </c>
      <c r="E580" s="325" t="s">
        <v>724</v>
      </c>
      <c r="F580" s="325"/>
      <c r="G580" s="517" t="n">
        <f aca="false">G581</f>
        <v>837400</v>
      </c>
      <c r="H580" s="517" t="n">
        <f aca="false">H581</f>
        <v>837400</v>
      </c>
      <c r="I580" s="398" t="e">
        <f aca="false">I581</f>
        <v>#REF!</v>
      </c>
      <c r="J580" s="398" t="e">
        <f aca="false">J581</f>
        <v>#REF!</v>
      </c>
    </row>
    <row r="581" customFormat="false" ht="12.75" hidden="true" customHeight="false" outlineLevel="0" collapsed="false">
      <c r="A581" s="539" t="s">
        <v>64</v>
      </c>
      <c r="B581" s="471" t="s">
        <v>545</v>
      </c>
      <c r="C581" s="325" t="s">
        <v>56</v>
      </c>
      <c r="D581" s="325" t="s">
        <v>35</v>
      </c>
      <c r="E581" s="325" t="s">
        <v>724</v>
      </c>
      <c r="F581" s="325" t="s">
        <v>65</v>
      </c>
      <c r="G581" s="517" t="n">
        <v>837400</v>
      </c>
      <c r="H581" s="517" t="n">
        <f aca="false">G581</f>
        <v>837400</v>
      </c>
      <c r="I581" s="398" t="e">
        <f aca="false">#REF!</f>
        <v>#REF!</v>
      </c>
      <c r="J581" s="398" t="e">
        <f aca="false">#REF!</f>
        <v>#REF!</v>
      </c>
    </row>
    <row r="582" customFormat="false" ht="21" hidden="true" customHeight="true" outlineLevel="0" collapsed="false">
      <c r="A582" s="711" t="s">
        <v>519</v>
      </c>
      <c r="B582" s="510" t="s">
        <v>545</v>
      </c>
      <c r="C582" s="526" t="s">
        <v>56</v>
      </c>
      <c r="D582" s="526" t="s">
        <v>69</v>
      </c>
      <c r="E582" s="325"/>
      <c r="F582" s="325"/>
      <c r="G582" s="512" t="n">
        <f aca="false">G583</f>
        <v>55511700</v>
      </c>
      <c r="H582" s="512" t="n">
        <f aca="false">H583</f>
        <v>55511700</v>
      </c>
      <c r="I582" s="360" t="e">
        <f aca="false">I583</f>
        <v>#REF!</v>
      </c>
      <c r="J582" s="360" t="e">
        <f aca="false">J583</f>
        <v>#REF!</v>
      </c>
    </row>
    <row r="583" customFormat="false" ht="41.25" hidden="true" customHeight="true" outlineLevel="0" collapsed="false">
      <c r="A583" s="713" t="s">
        <v>658</v>
      </c>
      <c r="B583" s="471" t="s">
        <v>545</v>
      </c>
      <c r="C583" s="514" t="s">
        <v>56</v>
      </c>
      <c r="D583" s="514" t="s">
        <v>69</v>
      </c>
      <c r="E583" s="514" t="s">
        <v>659</v>
      </c>
      <c r="F583" s="325"/>
      <c r="G583" s="517" t="n">
        <f aca="false">G584+G587+G590</f>
        <v>55511700</v>
      </c>
      <c r="H583" s="517" t="n">
        <f aca="false">H584+H587+H590</f>
        <v>55511700</v>
      </c>
      <c r="I583" s="398" t="e">
        <f aca="false">I588+I591+#REF!+#REF!</f>
        <v>#REF!</v>
      </c>
      <c r="J583" s="398" t="e">
        <f aca="false">J588+J591+#REF!+#REF!</f>
        <v>#REF!</v>
      </c>
    </row>
    <row r="584" customFormat="false" ht="61.5" hidden="true" customHeight="true" outlineLevel="0" collapsed="false">
      <c r="A584" s="713" t="s">
        <v>725</v>
      </c>
      <c r="B584" s="471" t="s">
        <v>545</v>
      </c>
      <c r="C584" s="514" t="s">
        <v>56</v>
      </c>
      <c r="D584" s="514" t="s">
        <v>69</v>
      </c>
      <c r="E584" s="514" t="s">
        <v>722</v>
      </c>
      <c r="F584" s="325"/>
      <c r="G584" s="517" t="n">
        <f aca="false">G585</f>
        <v>10039700</v>
      </c>
      <c r="H584" s="517" t="n">
        <f aca="false">H585</f>
        <v>10039700</v>
      </c>
      <c r="I584" s="398"/>
      <c r="J584" s="398"/>
    </row>
    <row r="585" customFormat="false" ht="53.25" hidden="true" customHeight="true" outlineLevel="0" collapsed="false">
      <c r="A585" s="544" t="s">
        <v>726</v>
      </c>
      <c r="B585" s="471" t="s">
        <v>545</v>
      </c>
      <c r="C585" s="514" t="s">
        <v>56</v>
      </c>
      <c r="D585" s="514" t="s">
        <v>69</v>
      </c>
      <c r="E585" s="514" t="s">
        <v>727</v>
      </c>
      <c r="F585" s="514"/>
      <c r="G585" s="517" t="n">
        <f aca="false">G586</f>
        <v>10039700</v>
      </c>
      <c r="H585" s="517" t="n">
        <f aca="false">H586</f>
        <v>10039700</v>
      </c>
      <c r="I585" s="398"/>
      <c r="J585" s="398"/>
    </row>
    <row r="586" customFormat="false" ht="25.5" hidden="true" customHeight="false" outlineLevel="0" collapsed="false">
      <c r="A586" s="513" t="s">
        <v>124</v>
      </c>
      <c r="B586" s="471" t="s">
        <v>545</v>
      </c>
      <c r="C586" s="514" t="s">
        <v>56</v>
      </c>
      <c r="D586" s="514" t="s">
        <v>69</v>
      </c>
      <c r="E586" s="514" t="s">
        <v>727</v>
      </c>
      <c r="F586" s="514" t="s">
        <v>557</v>
      </c>
      <c r="G586" s="517" t="n">
        <v>10039700</v>
      </c>
      <c r="H586" s="517" t="n">
        <f aca="false">G586</f>
        <v>10039700</v>
      </c>
      <c r="I586" s="398"/>
      <c r="J586" s="398"/>
    </row>
    <row r="587" customFormat="false" ht="42.75" hidden="true" customHeight="true" outlineLevel="0" collapsed="false">
      <c r="A587" s="256" t="s">
        <v>730</v>
      </c>
      <c r="B587" s="471" t="s">
        <v>545</v>
      </c>
      <c r="C587" s="514" t="s">
        <v>56</v>
      </c>
      <c r="D587" s="514" t="s">
        <v>69</v>
      </c>
      <c r="E587" s="514" t="s">
        <v>731</v>
      </c>
      <c r="F587" s="514"/>
      <c r="G587" s="517" t="n">
        <f aca="false">G588</f>
        <v>44194100</v>
      </c>
      <c r="H587" s="517" t="n">
        <f aca="false">H588</f>
        <v>44194100</v>
      </c>
      <c r="I587" s="398"/>
      <c r="J587" s="398"/>
    </row>
    <row r="588" customFormat="false" ht="42" hidden="true" customHeight="true" outlineLevel="0" collapsed="false">
      <c r="A588" s="539" t="s">
        <v>732</v>
      </c>
      <c r="B588" s="471" t="s">
        <v>545</v>
      </c>
      <c r="C588" s="325" t="s">
        <v>56</v>
      </c>
      <c r="D588" s="325" t="s">
        <v>69</v>
      </c>
      <c r="E588" s="325" t="s">
        <v>733</v>
      </c>
      <c r="F588" s="325"/>
      <c r="G588" s="517" t="n">
        <f aca="false">G589</f>
        <v>44194100</v>
      </c>
      <c r="H588" s="517" t="n">
        <f aca="false">H589</f>
        <v>44194100</v>
      </c>
      <c r="I588" s="398" t="e">
        <f aca="false">#REF!+I589</f>
        <v>#REF!</v>
      </c>
      <c r="J588" s="398" t="e">
        <f aca="false">#REF!+J589</f>
        <v>#REF!</v>
      </c>
    </row>
    <row r="589" customFormat="false" ht="14.25" hidden="true" customHeight="true" outlineLevel="0" collapsed="false">
      <c r="A589" s="539" t="s">
        <v>64</v>
      </c>
      <c r="B589" s="471" t="s">
        <v>545</v>
      </c>
      <c r="C589" s="714" t="s">
        <v>56</v>
      </c>
      <c r="D589" s="714" t="s">
        <v>69</v>
      </c>
      <c r="E589" s="325" t="s">
        <v>733</v>
      </c>
      <c r="F589" s="514" t="s">
        <v>65</v>
      </c>
      <c r="G589" s="517" t="n">
        <v>44194100</v>
      </c>
      <c r="H589" s="517" t="n">
        <f aca="false">G589</f>
        <v>44194100</v>
      </c>
      <c r="I589" s="398" t="e">
        <f aca="false">#REF!</f>
        <v>#REF!</v>
      </c>
      <c r="J589" s="398" t="e">
        <f aca="false">#REF!</f>
        <v>#REF!</v>
      </c>
    </row>
    <row r="590" customFormat="false" ht="45.75" hidden="true" customHeight="true" outlineLevel="0" collapsed="false">
      <c r="A590" s="256" t="s">
        <v>734</v>
      </c>
      <c r="B590" s="471" t="s">
        <v>545</v>
      </c>
      <c r="C590" s="714" t="s">
        <v>56</v>
      </c>
      <c r="D590" s="714" t="s">
        <v>69</v>
      </c>
      <c r="E590" s="325" t="s">
        <v>735</v>
      </c>
      <c r="F590" s="514"/>
      <c r="G590" s="517" t="n">
        <f aca="false">G591</f>
        <v>1277900</v>
      </c>
      <c r="H590" s="517" t="n">
        <f aca="false">H591</f>
        <v>1277900</v>
      </c>
      <c r="I590" s="398"/>
      <c r="J590" s="398"/>
    </row>
    <row r="591" customFormat="false" ht="66" hidden="true" customHeight="true" outlineLevel="0" collapsed="false">
      <c r="A591" s="513" t="s">
        <v>736</v>
      </c>
      <c r="B591" s="471" t="s">
        <v>545</v>
      </c>
      <c r="C591" s="325" t="s">
        <v>56</v>
      </c>
      <c r="D591" s="325" t="s">
        <v>69</v>
      </c>
      <c r="E591" s="576" t="s">
        <v>737</v>
      </c>
      <c r="F591" s="325"/>
      <c r="G591" s="328" t="n">
        <f aca="false">G592</f>
        <v>1277900</v>
      </c>
      <c r="H591" s="328" t="n">
        <f aca="false">H592</f>
        <v>1277900</v>
      </c>
      <c r="I591" s="327" t="e">
        <f aca="false">I592</f>
        <v>#REF!</v>
      </c>
      <c r="J591" s="327" t="e">
        <f aca="false">J592</f>
        <v>#REF!</v>
      </c>
    </row>
    <row r="592" customFormat="false" ht="12.75" hidden="true" customHeight="false" outlineLevel="0" collapsed="false">
      <c r="A592" s="621" t="s">
        <v>54</v>
      </c>
      <c r="B592" s="471" t="s">
        <v>545</v>
      </c>
      <c r="C592" s="325" t="s">
        <v>56</v>
      </c>
      <c r="D592" s="325" t="s">
        <v>69</v>
      </c>
      <c r="E592" s="576" t="s">
        <v>737</v>
      </c>
      <c r="F592" s="325" t="s">
        <v>65</v>
      </c>
      <c r="G592" s="328" t="n">
        <v>1277900</v>
      </c>
      <c r="H592" s="328" t="n">
        <f aca="false">G592</f>
        <v>1277900</v>
      </c>
      <c r="I592" s="327" t="e">
        <f aca="false">#REF!</f>
        <v>#REF!</v>
      </c>
      <c r="J592" s="327" t="e">
        <f aca="false">#REF!</f>
        <v>#REF!</v>
      </c>
    </row>
    <row r="593" customFormat="false" ht="22.5" hidden="true" customHeight="true" outlineLevel="0" collapsed="false">
      <c r="A593" s="584" t="s">
        <v>526</v>
      </c>
      <c r="B593" s="585" t="s">
        <v>545</v>
      </c>
      <c r="C593" s="586" t="s">
        <v>528</v>
      </c>
      <c r="D593" s="325"/>
      <c r="E593" s="576"/>
      <c r="F593" s="325"/>
      <c r="G593" s="328" t="n">
        <f aca="false">G594</f>
        <v>400000</v>
      </c>
      <c r="H593" s="328" t="n">
        <f aca="false">H594</f>
        <v>0</v>
      </c>
      <c r="I593" s="327"/>
      <c r="J593" s="327"/>
    </row>
    <row r="594" customFormat="false" ht="34.5" hidden="true" customHeight="true" outlineLevel="0" collapsed="false">
      <c r="A594" s="588" t="s">
        <v>742</v>
      </c>
      <c r="B594" s="471" t="s">
        <v>545</v>
      </c>
      <c r="C594" s="579" t="n">
        <v>11</v>
      </c>
      <c r="D594" s="589" t="s">
        <v>99</v>
      </c>
      <c r="E594" s="325"/>
      <c r="F594" s="325"/>
      <c r="G594" s="328" t="n">
        <f aca="false">G595</f>
        <v>400000</v>
      </c>
      <c r="H594" s="328" t="n">
        <f aca="false">H595</f>
        <v>0</v>
      </c>
      <c r="I594" s="327"/>
      <c r="J594" s="327"/>
    </row>
    <row r="595" customFormat="false" ht="30.75" hidden="true" customHeight="true" outlineLevel="0" collapsed="false">
      <c r="A595" s="551" t="s">
        <v>826</v>
      </c>
      <c r="B595" s="471" t="s">
        <v>545</v>
      </c>
      <c r="C595" s="471" t="s">
        <v>528</v>
      </c>
      <c r="D595" s="471" t="s">
        <v>99</v>
      </c>
      <c r="E595" s="471" t="s">
        <v>530</v>
      </c>
      <c r="F595" s="325"/>
      <c r="G595" s="328" t="n">
        <f aca="false">G596</f>
        <v>400000</v>
      </c>
      <c r="H595" s="328" t="n">
        <f aca="false">H596</f>
        <v>0</v>
      </c>
      <c r="I595" s="327"/>
      <c r="J595" s="327"/>
    </row>
    <row r="596" customFormat="false" ht="99" hidden="true" customHeight="true" outlineLevel="0" collapsed="false">
      <c r="A596" s="551" t="s">
        <v>531</v>
      </c>
      <c r="B596" s="471" t="s">
        <v>545</v>
      </c>
      <c r="C596" s="471" t="s">
        <v>528</v>
      </c>
      <c r="D596" s="471" t="s">
        <v>99</v>
      </c>
      <c r="E596" s="471" t="s">
        <v>532</v>
      </c>
      <c r="F596" s="325"/>
      <c r="G596" s="328" t="n">
        <f aca="false">G597</f>
        <v>400000</v>
      </c>
      <c r="H596" s="328"/>
      <c r="I596" s="327"/>
      <c r="J596" s="327"/>
    </row>
    <row r="597" customFormat="false" ht="30" hidden="true" customHeight="true" outlineLevel="0" collapsed="false">
      <c r="A597" s="323" t="s">
        <v>533</v>
      </c>
      <c r="B597" s="471" t="s">
        <v>545</v>
      </c>
      <c r="C597" s="471" t="s">
        <v>528</v>
      </c>
      <c r="D597" s="471" t="s">
        <v>99</v>
      </c>
      <c r="E597" s="471" t="s">
        <v>534</v>
      </c>
      <c r="F597" s="552"/>
      <c r="G597" s="328" t="n">
        <f aca="false">G598</f>
        <v>400000</v>
      </c>
      <c r="H597" s="328"/>
      <c r="I597" s="327"/>
      <c r="J597" s="327"/>
    </row>
    <row r="598" customFormat="false" ht="26.25" hidden="true" customHeight="true" outlineLevel="0" collapsed="false">
      <c r="A598" s="523" t="s">
        <v>176</v>
      </c>
      <c r="B598" s="471" t="s">
        <v>545</v>
      </c>
      <c r="C598" s="471" t="s">
        <v>528</v>
      </c>
      <c r="D598" s="471" t="s">
        <v>99</v>
      </c>
      <c r="E598" s="471" t="s">
        <v>534</v>
      </c>
      <c r="F598" s="325" t="s">
        <v>179</v>
      </c>
      <c r="G598" s="328" t="n">
        <v>400000</v>
      </c>
      <c r="H598" s="328"/>
      <c r="I598" s="327"/>
      <c r="J598" s="327"/>
    </row>
    <row r="599" customFormat="false" ht="33" hidden="false" customHeight="true" outlineLevel="0" collapsed="false">
      <c r="A599" s="499" t="s">
        <v>749</v>
      </c>
      <c r="B599" s="500" t="s">
        <v>750</v>
      </c>
      <c r="C599" s="325"/>
      <c r="D599" s="325"/>
      <c r="E599" s="21"/>
      <c r="F599" s="325"/>
      <c r="G599" s="503" t="n">
        <f aca="false">G611+G633+G709+G600</f>
        <v>172178577</v>
      </c>
      <c r="H599" s="503" t="n">
        <f aca="false">H611+H633+H709</f>
        <v>32205777</v>
      </c>
      <c r="I599" s="350" t="e">
        <f aca="false">I611+I633+#REF!</f>
        <v>#REF!</v>
      </c>
      <c r="J599" s="350" t="e">
        <f aca="false">J611+J633+#REF!</f>
        <v>#REF!</v>
      </c>
    </row>
    <row r="600" customFormat="false" ht="22.5" hidden="true" customHeight="true" outlineLevel="0" collapsed="false">
      <c r="A600" s="499" t="s">
        <v>255</v>
      </c>
      <c r="B600" s="500" t="s">
        <v>750</v>
      </c>
      <c r="C600" s="553" t="s">
        <v>69</v>
      </c>
      <c r="D600" s="325"/>
      <c r="E600" s="21"/>
      <c r="F600" s="325"/>
      <c r="G600" s="554" t="n">
        <f aca="false">G601</f>
        <v>150000</v>
      </c>
      <c r="H600" s="503"/>
      <c r="I600" s="350"/>
      <c r="J600" s="350"/>
    </row>
    <row r="601" customFormat="false" ht="18" hidden="true" customHeight="true" outlineLevel="0" collapsed="false">
      <c r="A601" s="555" t="s">
        <v>280</v>
      </c>
      <c r="B601" s="556" t="s">
        <v>750</v>
      </c>
      <c r="C601" s="526" t="s">
        <v>69</v>
      </c>
      <c r="D601" s="526" t="s">
        <v>281</v>
      </c>
      <c r="E601" s="21"/>
      <c r="F601" s="325"/>
      <c r="G601" s="512" t="n">
        <f aca="false">G602</f>
        <v>150000</v>
      </c>
      <c r="H601" s="503"/>
      <c r="I601" s="350"/>
      <c r="J601" s="350"/>
    </row>
    <row r="602" customFormat="false" ht="55.5" hidden="true" customHeight="true" outlineLevel="0" collapsed="false">
      <c r="A602" s="487" t="s">
        <v>930</v>
      </c>
      <c r="B602" s="471" t="s">
        <v>750</v>
      </c>
      <c r="C602" s="514" t="s">
        <v>69</v>
      </c>
      <c r="D602" s="514" t="s">
        <v>281</v>
      </c>
      <c r="E602" s="514" t="s">
        <v>283</v>
      </c>
      <c r="F602" s="325"/>
      <c r="G602" s="557" t="n">
        <f aca="false">G603</f>
        <v>150000</v>
      </c>
      <c r="H602" s="503"/>
      <c r="I602" s="350"/>
      <c r="J602" s="350"/>
    </row>
    <row r="603" customFormat="false" ht="26.25" hidden="true" customHeight="true" outlineLevel="0" collapsed="false">
      <c r="A603" s="487" t="s">
        <v>980</v>
      </c>
      <c r="B603" s="471" t="s">
        <v>750</v>
      </c>
      <c r="C603" s="514" t="s">
        <v>69</v>
      </c>
      <c r="D603" s="514" t="s">
        <v>281</v>
      </c>
      <c r="E603" s="514" t="s">
        <v>285</v>
      </c>
      <c r="F603" s="325"/>
      <c r="G603" s="557" t="n">
        <f aca="false">G604</f>
        <v>150000</v>
      </c>
      <c r="H603" s="503"/>
      <c r="I603" s="350"/>
      <c r="J603" s="350"/>
    </row>
    <row r="604" customFormat="false" ht="26.25" hidden="true" customHeight="true" outlineLevel="0" collapsed="false">
      <c r="A604" s="487" t="s">
        <v>310</v>
      </c>
      <c r="B604" s="471" t="s">
        <v>750</v>
      </c>
      <c r="C604" s="514" t="s">
        <v>69</v>
      </c>
      <c r="D604" s="514" t="s">
        <v>281</v>
      </c>
      <c r="E604" s="514" t="s">
        <v>981</v>
      </c>
      <c r="F604" s="325"/>
      <c r="G604" s="557" t="n">
        <f aca="false">G605+G607+G609</f>
        <v>150000</v>
      </c>
      <c r="H604" s="503"/>
      <c r="I604" s="350"/>
      <c r="J604" s="350"/>
    </row>
    <row r="605" customFormat="false" ht="26.25" hidden="true" customHeight="true" outlineLevel="0" collapsed="false">
      <c r="A605" s="487" t="s">
        <v>751</v>
      </c>
      <c r="B605" s="471" t="s">
        <v>750</v>
      </c>
      <c r="C605" s="514" t="s">
        <v>69</v>
      </c>
      <c r="D605" s="514" t="s">
        <v>281</v>
      </c>
      <c r="E605" s="514" t="s">
        <v>982</v>
      </c>
      <c r="F605" s="325"/>
      <c r="G605" s="557" t="n">
        <f aca="false">G606</f>
        <v>30000</v>
      </c>
      <c r="H605" s="503"/>
      <c r="I605" s="350"/>
      <c r="J605" s="350"/>
    </row>
    <row r="606" customFormat="false" ht="29.25" hidden="true" customHeight="true" outlineLevel="0" collapsed="false">
      <c r="A606" s="368" t="s">
        <v>176</v>
      </c>
      <c r="B606" s="471" t="s">
        <v>750</v>
      </c>
      <c r="C606" s="514" t="s">
        <v>69</v>
      </c>
      <c r="D606" s="514" t="s">
        <v>281</v>
      </c>
      <c r="E606" s="514" t="s">
        <v>982</v>
      </c>
      <c r="F606" s="520" t="s">
        <v>179</v>
      </c>
      <c r="G606" s="558" t="n">
        <v>30000</v>
      </c>
      <c r="H606" s="503"/>
      <c r="I606" s="350"/>
      <c r="J606" s="350"/>
    </row>
    <row r="607" customFormat="false" ht="21.75" hidden="true" customHeight="true" outlineLevel="0" collapsed="false">
      <c r="A607" s="487" t="s">
        <v>983</v>
      </c>
      <c r="B607" s="471" t="s">
        <v>750</v>
      </c>
      <c r="C607" s="514" t="s">
        <v>69</v>
      </c>
      <c r="D607" s="514" t="s">
        <v>281</v>
      </c>
      <c r="E607" s="514" t="s">
        <v>984</v>
      </c>
      <c r="F607" s="325"/>
      <c r="G607" s="557" t="n">
        <f aca="false">G608</f>
        <v>20000</v>
      </c>
      <c r="H607" s="503"/>
      <c r="I607" s="350"/>
      <c r="J607" s="350"/>
    </row>
    <row r="608" customFormat="false" ht="29.25" hidden="true" customHeight="true" outlineLevel="0" collapsed="false">
      <c r="A608" s="368" t="s">
        <v>176</v>
      </c>
      <c r="B608" s="471" t="s">
        <v>750</v>
      </c>
      <c r="C608" s="514" t="s">
        <v>69</v>
      </c>
      <c r="D608" s="514" t="s">
        <v>281</v>
      </c>
      <c r="E608" s="514" t="s">
        <v>984</v>
      </c>
      <c r="F608" s="520" t="s">
        <v>179</v>
      </c>
      <c r="G608" s="558" t="n">
        <v>20000</v>
      </c>
      <c r="H608" s="503"/>
      <c r="I608" s="350"/>
      <c r="J608" s="350"/>
    </row>
    <row r="609" customFormat="false" ht="16.5" hidden="true" customHeight="true" outlineLevel="0" collapsed="false">
      <c r="A609" s="521" t="s">
        <v>985</v>
      </c>
      <c r="B609" s="471" t="s">
        <v>750</v>
      </c>
      <c r="C609" s="514" t="s">
        <v>69</v>
      </c>
      <c r="D609" s="514" t="s">
        <v>281</v>
      </c>
      <c r="E609" s="514" t="s">
        <v>986</v>
      </c>
      <c r="F609" s="520"/>
      <c r="G609" s="558" t="n">
        <f aca="false">G610</f>
        <v>100000</v>
      </c>
      <c r="H609" s="503"/>
      <c r="I609" s="350"/>
      <c r="J609" s="350"/>
    </row>
    <row r="610" customFormat="false" ht="28.5" hidden="true" customHeight="true" outlineLevel="0" collapsed="false">
      <c r="A610" s="368" t="s">
        <v>176</v>
      </c>
      <c r="B610" s="471" t="s">
        <v>750</v>
      </c>
      <c r="C610" s="514" t="s">
        <v>69</v>
      </c>
      <c r="D610" s="514" t="s">
        <v>281</v>
      </c>
      <c r="E610" s="514" t="s">
        <v>986</v>
      </c>
      <c r="F610" s="520" t="s">
        <v>179</v>
      </c>
      <c r="G610" s="558" t="n">
        <v>100000</v>
      </c>
      <c r="H610" s="503"/>
      <c r="I610" s="350"/>
      <c r="J610" s="350"/>
    </row>
    <row r="611" customFormat="false" ht="15.75" hidden="false" customHeight="false" outlineLevel="0" collapsed="false">
      <c r="A611" s="504" t="s">
        <v>487</v>
      </c>
      <c r="B611" s="500" t="s">
        <v>750</v>
      </c>
      <c r="C611" s="505" t="s">
        <v>103</v>
      </c>
      <c r="D611" s="325"/>
      <c r="E611" s="21"/>
      <c r="F611" s="325"/>
      <c r="G611" s="503" t="n">
        <f aca="false">G612</f>
        <v>84861077</v>
      </c>
      <c r="H611" s="503" t="n">
        <f aca="false">H612</f>
        <v>18710277</v>
      </c>
      <c r="I611" s="350" t="e">
        <f aca="false">I612</f>
        <v>#REF!</v>
      </c>
      <c r="J611" s="350" t="e">
        <f aca="false">J612</f>
        <v>#REF!</v>
      </c>
    </row>
    <row r="612" customFormat="false" ht="13.5" hidden="false" customHeight="false" outlineLevel="0" collapsed="false">
      <c r="A612" s="525" t="s">
        <v>630</v>
      </c>
      <c r="B612" s="526" t="s">
        <v>750</v>
      </c>
      <c r="C612" s="526" t="s">
        <v>103</v>
      </c>
      <c r="D612" s="527" t="s">
        <v>35</v>
      </c>
      <c r="E612" s="21"/>
      <c r="F612" s="325"/>
      <c r="G612" s="559" t="n">
        <f aca="false">G613</f>
        <v>84861077</v>
      </c>
      <c r="H612" s="559" t="n">
        <f aca="false">H613</f>
        <v>18710277</v>
      </c>
      <c r="I612" s="493" t="e">
        <f aca="false">I613</f>
        <v>#REF!</v>
      </c>
      <c r="J612" s="493" t="e">
        <f aca="false">J613</f>
        <v>#REF!</v>
      </c>
    </row>
    <row r="613" customFormat="false" ht="26.25" hidden="false" customHeight="true" outlineLevel="0" collapsed="false">
      <c r="A613" s="256" t="s">
        <v>755</v>
      </c>
      <c r="B613" s="471" t="s">
        <v>750</v>
      </c>
      <c r="C613" s="514" t="s">
        <v>103</v>
      </c>
      <c r="D613" s="325" t="s">
        <v>35</v>
      </c>
      <c r="E613" s="476" t="s">
        <v>756</v>
      </c>
      <c r="F613" s="476"/>
      <c r="G613" s="517" t="n">
        <f aca="false">G614+G626</f>
        <v>84861077</v>
      </c>
      <c r="H613" s="517" t="n">
        <f aca="false">H614+H626</f>
        <v>18710277</v>
      </c>
      <c r="I613" s="398" t="e">
        <f aca="false">I614+I626</f>
        <v>#REF!</v>
      </c>
      <c r="J613" s="398" t="e">
        <f aca="false">J614+J626</f>
        <v>#REF!</v>
      </c>
    </row>
    <row r="614" customFormat="false" ht="28.5" hidden="true" customHeight="true" outlineLevel="0" collapsed="false">
      <c r="A614" s="256" t="s">
        <v>757</v>
      </c>
      <c r="B614" s="471" t="s">
        <v>750</v>
      </c>
      <c r="C614" s="514" t="s">
        <v>103</v>
      </c>
      <c r="D614" s="325" t="s">
        <v>35</v>
      </c>
      <c r="E614" s="476" t="s">
        <v>758</v>
      </c>
      <c r="F614" s="476"/>
      <c r="G614" s="517" t="n">
        <f aca="false">G615</f>
        <v>84561077</v>
      </c>
      <c r="H614" s="517" t="n">
        <f aca="false">H615</f>
        <v>18710277</v>
      </c>
      <c r="I614" s="398" t="e">
        <f aca="false">I616+I622+I618</f>
        <v>#REF!</v>
      </c>
      <c r="J614" s="398" t="e">
        <f aca="false">J616+J622</f>
        <v>#REF!</v>
      </c>
    </row>
    <row r="615" customFormat="false" ht="28.5" hidden="true" customHeight="true" outlineLevel="0" collapsed="false">
      <c r="A615" s="256" t="s">
        <v>759</v>
      </c>
      <c r="B615" s="471" t="s">
        <v>750</v>
      </c>
      <c r="C615" s="514" t="s">
        <v>103</v>
      </c>
      <c r="D615" s="325" t="s">
        <v>35</v>
      </c>
      <c r="E615" s="476" t="s">
        <v>760</v>
      </c>
      <c r="F615" s="476"/>
      <c r="G615" s="517" t="n">
        <f aca="false">G616+G618+G620+G622+G624</f>
        <v>84561077</v>
      </c>
      <c r="H615" s="517" t="n">
        <f aca="false">H616+H618+H620+H622</f>
        <v>18710277</v>
      </c>
      <c r="I615" s="398"/>
      <c r="J615" s="398"/>
    </row>
    <row r="616" customFormat="false" ht="54.75" hidden="true" customHeight="true" outlineLevel="0" collapsed="false">
      <c r="A616" s="256" t="s">
        <v>761</v>
      </c>
      <c r="B616" s="471" t="s">
        <v>750</v>
      </c>
      <c r="C616" s="514" t="s">
        <v>103</v>
      </c>
      <c r="D616" s="325" t="s">
        <v>35</v>
      </c>
      <c r="E616" s="476" t="s">
        <v>762</v>
      </c>
      <c r="F616" s="476"/>
      <c r="G616" s="517" t="n">
        <f aca="false">G617</f>
        <v>42042200</v>
      </c>
      <c r="H616" s="517"/>
      <c r="I616" s="398" t="e">
        <f aca="false">I617</f>
        <v>#REF!</v>
      </c>
      <c r="J616" s="398"/>
    </row>
    <row r="617" customFormat="false" ht="26.25" hidden="true" customHeight="true" outlineLevel="0" collapsed="false">
      <c r="A617" s="523" t="s">
        <v>176</v>
      </c>
      <c r="B617" s="471" t="s">
        <v>750</v>
      </c>
      <c r="C617" s="514" t="s">
        <v>103</v>
      </c>
      <c r="D617" s="325" t="s">
        <v>35</v>
      </c>
      <c r="E617" s="476" t="s">
        <v>762</v>
      </c>
      <c r="F617" s="476" t="n">
        <v>600</v>
      </c>
      <c r="G617" s="517" t="n">
        <f aca="false">64007100-21964900</f>
        <v>42042200</v>
      </c>
      <c r="H617" s="517"/>
      <c r="I617" s="398" t="e">
        <f aca="false">#REF!</f>
        <v>#REF!</v>
      </c>
      <c r="J617" s="398"/>
    </row>
    <row r="618" customFormat="false" ht="51" hidden="true" customHeight="false" outlineLevel="0" collapsed="false">
      <c r="A618" s="521" t="s">
        <v>32</v>
      </c>
      <c r="B618" s="471" t="s">
        <v>750</v>
      </c>
      <c r="C618" s="514" t="s">
        <v>103</v>
      </c>
      <c r="D618" s="325" t="s">
        <v>35</v>
      </c>
      <c r="E618" s="519" t="s">
        <v>763</v>
      </c>
      <c r="F618" s="520"/>
      <c r="G618" s="481" t="n">
        <f aca="false">G619</f>
        <v>859000</v>
      </c>
      <c r="H618" s="517"/>
      <c r="I618" s="418" t="e">
        <f aca="false">I619</f>
        <v>#REF!</v>
      </c>
      <c r="J618" s="398"/>
    </row>
    <row r="619" customFormat="false" ht="25.5" hidden="true" customHeight="false" outlineLevel="0" collapsed="false">
      <c r="A619" s="523" t="s">
        <v>176</v>
      </c>
      <c r="B619" s="471" t="s">
        <v>750</v>
      </c>
      <c r="C619" s="514" t="s">
        <v>103</v>
      </c>
      <c r="D619" s="325" t="s">
        <v>35</v>
      </c>
      <c r="E619" s="519" t="s">
        <v>763</v>
      </c>
      <c r="F619" s="520" t="s">
        <v>179</v>
      </c>
      <c r="G619" s="517" t="n">
        <v>859000</v>
      </c>
      <c r="H619" s="517"/>
      <c r="I619" s="418" t="e">
        <f aca="false">#REF!</f>
        <v>#REF!</v>
      </c>
      <c r="J619" s="398"/>
    </row>
    <row r="620" customFormat="false" ht="56.25" hidden="true" customHeight="true" outlineLevel="0" collapsed="false">
      <c r="A620" s="522" t="s">
        <v>575</v>
      </c>
      <c r="B620" s="471" t="s">
        <v>750</v>
      </c>
      <c r="C620" s="471" t="s">
        <v>103</v>
      </c>
      <c r="D620" s="325" t="s">
        <v>35</v>
      </c>
      <c r="E620" s="325" t="s">
        <v>765</v>
      </c>
      <c r="F620" s="476"/>
      <c r="G620" s="560" t="n">
        <f aca="false">G621</f>
        <v>18710277</v>
      </c>
      <c r="H620" s="560" t="n">
        <f aca="false">H621</f>
        <v>18710277</v>
      </c>
      <c r="I620" s="418"/>
      <c r="J620" s="398"/>
    </row>
    <row r="621" customFormat="false" ht="25.5" hidden="true" customHeight="false" outlineLevel="0" collapsed="false">
      <c r="A621" s="368" t="s">
        <v>176</v>
      </c>
      <c r="B621" s="471" t="s">
        <v>750</v>
      </c>
      <c r="C621" s="471" t="s">
        <v>103</v>
      </c>
      <c r="D621" s="325" t="s">
        <v>35</v>
      </c>
      <c r="E621" s="325" t="s">
        <v>765</v>
      </c>
      <c r="F621" s="476" t="n">
        <v>600</v>
      </c>
      <c r="G621" s="560" t="n">
        <v>18710277</v>
      </c>
      <c r="H621" s="560" t="n">
        <f aca="false">G621</f>
        <v>18710277</v>
      </c>
      <c r="I621" s="418"/>
      <c r="J621" s="398"/>
    </row>
    <row r="622" customFormat="false" ht="60" hidden="true" customHeight="true" outlineLevel="0" collapsed="false">
      <c r="A622" s="522" t="s">
        <v>579</v>
      </c>
      <c r="B622" s="471" t="s">
        <v>750</v>
      </c>
      <c r="C622" s="514" t="s">
        <v>103</v>
      </c>
      <c r="D622" s="325" t="s">
        <v>35</v>
      </c>
      <c r="E622" s="476" t="s">
        <v>766</v>
      </c>
      <c r="F622" s="476"/>
      <c r="G622" s="517" t="n">
        <f aca="false">G623</f>
        <v>984700</v>
      </c>
      <c r="H622" s="517"/>
      <c r="I622" s="398" t="e">
        <f aca="false">I623</f>
        <v>#REF!</v>
      </c>
      <c r="J622" s="398" t="e">
        <f aca="false">J623</f>
        <v>#REF!</v>
      </c>
    </row>
    <row r="623" customFormat="false" ht="25.5" hidden="true" customHeight="false" outlineLevel="0" collapsed="false">
      <c r="A623" s="523" t="s">
        <v>176</v>
      </c>
      <c r="B623" s="471" t="s">
        <v>750</v>
      </c>
      <c r="C623" s="514" t="s">
        <v>103</v>
      </c>
      <c r="D623" s="325" t="s">
        <v>35</v>
      </c>
      <c r="E623" s="476" t="s">
        <v>766</v>
      </c>
      <c r="F623" s="476" t="n">
        <v>600</v>
      </c>
      <c r="G623" s="517" t="n">
        <v>984700</v>
      </c>
      <c r="H623" s="517"/>
      <c r="I623" s="398" t="e">
        <f aca="false">#REF!</f>
        <v>#REF!</v>
      </c>
      <c r="J623" s="398" t="e">
        <f aca="false">#REF!</f>
        <v>#REF!</v>
      </c>
    </row>
    <row r="624" customFormat="false" ht="85.5" hidden="true" customHeight="true" outlineLevel="0" collapsed="false">
      <c r="A624" s="524" t="s">
        <v>171</v>
      </c>
      <c r="B624" s="471" t="s">
        <v>750</v>
      </c>
      <c r="C624" s="514" t="s">
        <v>103</v>
      </c>
      <c r="D624" s="325" t="s">
        <v>35</v>
      </c>
      <c r="E624" s="476" t="s">
        <v>767</v>
      </c>
      <c r="F624" s="476"/>
      <c r="G624" s="517" t="n">
        <f aca="false">G625</f>
        <v>21964900</v>
      </c>
      <c r="H624" s="517"/>
      <c r="I624" s="398"/>
      <c r="J624" s="398"/>
    </row>
    <row r="625" customFormat="false" ht="25.5" hidden="true" customHeight="false" outlineLevel="0" collapsed="false">
      <c r="A625" s="523" t="s">
        <v>176</v>
      </c>
      <c r="B625" s="471" t="s">
        <v>750</v>
      </c>
      <c r="C625" s="514" t="s">
        <v>103</v>
      </c>
      <c r="D625" s="325" t="s">
        <v>35</v>
      </c>
      <c r="E625" s="476" t="s">
        <v>767</v>
      </c>
      <c r="F625" s="476" t="n">
        <v>600</v>
      </c>
      <c r="G625" s="517" t="n">
        <v>21964900</v>
      </c>
      <c r="H625" s="517"/>
      <c r="I625" s="398"/>
      <c r="J625" s="398"/>
    </row>
    <row r="626" customFormat="false" ht="30" hidden="false" customHeight="true" outlineLevel="0" collapsed="false">
      <c r="A626" s="256" t="s">
        <v>768</v>
      </c>
      <c r="B626" s="471" t="s">
        <v>750</v>
      </c>
      <c r="C626" s="514" t="s">
        <v>103</v>
      </c>
      <c r="D626" s="325" t="s">
        <v>35</v>
      </c>
      <c r="E626" s="325" t="s">
        <v>814</v>
      </c>
      <c r="F626" s="534"/>
      <c r="G626" s="561" t="n">
        <f aca="false">SUM(G627+G630)</f>
        <v>300000</v>
      </c>
      <c r="H626" s="561" t="n">
        <f aca="false">SUM(H627+H630)</f>
        <v>0</v>
      </c>
      <c r="I626" s="443" t="e">
        <f aca="false">#REF!</f>
        <v>#REF!</v>
      </c>
      <c r="J626" s="443"/>
    </row>
    <row r="627" customFormat="false" ht="33.75" hidden="false" customHeight="true" outlineLevel="0" collapsed="false">
      <c r="A627" s="256" t="s">
        <v>770</v>
      </c>
      <c r="B627" s="471" t="s">
        <v>750</v>
      </c>
      <c r="C627" s="514" t="s">
        <v>103</v>
      </c>
      <c r="D627" s="325" t="s">
        <v>35</v>
      </c>
      <c r="E627" s="325" t="s">
        <v>771</v>
      </c>
      <c r="F627" s="534"/>
      <c r="G627" s="561" t="n">
        <f aca="false">SUM(G628)</f>
        <v>150000</v>
      </c>
      <c r="H627" s="561"/>
      <c r="I627" s="443"/>
      <c r="J627" s="443"/>
    </row>
    <row r="628" customFormat="false" ht="21.75" hidden="false" customHeight="true" outlineLevel="0" collapsed="false">
      <c r="A628" s="513" t="s">
        <v>987</v>
      </c>
      <c r="B628" s="471" t="s">
        <v>750</v>
      </c>
      <c r="C628" s="514" t="s">
        <v>103</v>
      </c>
      <c r="D628" s="325" t="s">
        <v>35</v>
      </c>
      <c r="E628" s="325" t="s">
        <v>773</v>
      </c>
      <c r="F628" s="534"/>
      <c r="G628" s="561" t="n">
        <f aca="false">G629</f>
        <v>150000</v>
      </c>
      <c r="H628" s="561"/>
      <c r="I628" s="443"/>
      <c r="J628" s="443"/>
    </row>
    <row r="629" customFormat="false" ht="30" hidden="false" customHeight="true" outlineLevel="0" collapsed="false">
      <c r="A629" s="523" t="s">
        <v>176</v>
      </c>
      <c r="B629" s="471" t="s">
        <v>750</v>
      </c>
      <c r="C629" s="514" t="s">
        <v>103</v>
      </c>
      <c r="D629" s="325" t="s">
        <v>35</v>
      </c>
      <c r="E629" s="325" t="s">
        <v>773</v>
      </c>
      <c r="F629" s="534" t="n">
        <v>600</v>
      </c>
      <c r="G629" s="561" t="n">
        <v>150000</v>
      </c>
      <c r="H629" s="561"/>
      <c r="I629" s="443"/>
      <c r="J629" s="443"/>
    </row>
    <row r="630" customFormat="false" ht="33.75" hidden="true" customHeight="true" outlineLevel="0" collapsed="false">
      <c r="A630" s="256" t="s">
        <v>776</v>
      </c>
      <c r="B630" s="471" t="s">
        <v>750</v>
      </c>
      <c r="C630" s="514" t="s">
        <v>103</v>
      </c>
      <c r="D630" s="325" t="s">
        <v>35</v>
      </c>
      <c r="E630" s="325" t="s">
        <v>777</v>
      </c>
      <c r="F630" s="534"/>
      <c r="G630" s="561" t="n">
        <f aca="false">SUM(G631)</f>
        <v>150000</v>
      </c>
      <c r="H630" s="561"/>
      <c r="I630" s="443"/>
      <c r="J630" s="443"/>
    </row>
    <row r="631" customFormat="false" ht="24.75" hidden="true" customHeight="true" outlineLevel="0" collapsed="false">
      <c r="A631" s="256" t="s">
        <v>778</v>
      </c>
      <c r="B631" s="471" t="s">
        <v>750</v>
      </c>
      <c r="C631" s="514" t="s">
        <v>103</v>
      </c>
      <c r="D631" s="325" t="s">
        <v>35</v>
      </c>
      <c r="E631" s="325" t="s">
        <v>779</v>
      </c>
      <c r="F631" s="534"/>
      <c r="G631" s="561" t="n">
        <f aca="false">G632</f>
        <v>150000</v>
      </c>
      <c r="H631" s="561"/>
      <c r="I631" s="443"/>
      <c r="J631" s="443"/>
    </row>
    <row r="632" customFormat="false" ht="30" hidden="true" customHeight="true" outlineLevel="0" collapsed="false">
      <c r="A632" s="523" t="s">
        <v>176</v>
      </c>
      <c r="B632" s="471" t="s">
        <v>750</v>
      </c>
      <c r="C632" s="514" t="s">
        <v>103</v>
      </c>
      <c r="D632" s="325" t="s">
        <v>35</v>
      </c>
      <c r="E632" s="325" t="s">
        <v>779</v>
      </c>
      <c r="F632" s="534" t="n">
        <v>600</v>
      </c>
      <c r="G632" s="561" t="n">
        <f aca="false">300000-150000</f>
        <v>150000</v>
      </c>
      <c r="H632" s="561"/>
      <c r="I632" s="443"/>
      <c r="J632" s="443"/>
    </row>
    <row r="633" customFormat="false" ht="15.75" hidden="true" customHeight="false" outlineLevel="0" collapsed="false">
      <c r="A633" s="562" t="s">
        <v>503</v>
      </c>
      <c r="B633" s="500" t="s">
        <v>750</v>
      </c>
      <c r="C633" s="563" t="s">
        <v>504</v>
      </c>
      <c r="D633" s="325"/>
      <c r="E633" s="325"/>
      <c r="F633" s="21"/>
      <c r="G633" s="564" t="n">
        <f aca="false">SUM(G634+G675)</f>
        <v>86972500</v>
      </c>
      <c r="H633" s="564" t="n">
        <f aca="false">H634+H675</f>
        <v>13495500</v>
      </c>
      <c r="I633" s="565" t="e">
        <f aca="false">I634+#REF!</f>
        <v>#REF!</v>
      </c>
      <c r="J633" s="565" t="e">
        <f aca="false">J634+#REF!</f>
        <v>#REF!</v>
      </c>
    </row>
    <row r="634" customFormat="false" ht="13.5" hidden="true" customHeight="false" outlineLevel="0" collapsed="false">
      <c r="A634" s="566" t="s">
        <v>784</v>
      </c>
      <c r="B634" s="527" t="s">
        <v>750</v>
      </c>
      <c r="C634" s="527" t="s">
        <v>504</v>
      </c>
      <c r="D634" s="526" t="s">
        <v>19</v>
      </c>
      <c r="E634" s="567"/>
      <c r="F634" s="567"/>
      <c r="G634" s="559" t="n">
        <f aca="false">G635</f>
        <v>85867600</v>
      </c>
      <c r="H634" s="559" t="n">
        <f aca="false">H635</f>
        <v>13495500</v>
      </c>
      <c r="I634" s="493" t="e">
        <f aca="false">I635</f>
        <v>#REF!</v>
      </c>
      <c r="J634" s="493" t="e">
        <f aca="false">J635</f>
        <v>#REF!</v>
      </c>
    </row>
    <row r="635" customFormat="false" ht="25.5" hidden="true" customHeight="false" outlineLevel="0" collapsed="false">
      <c r="A635" s="256" t="s">
        <v>755</v>
      </c>
      <c r="B635" s="471" t="s">
        <v>750</v>
      </c>
      <c r="C635" s="325" t="s">
        <v>504</v>
      </c>
      <c r="D635" s="21" t="s">
        <v>19</v>
      </c>
      <c r="E635" s="568" t="s">
        <v>756</v>
      </c>
      <c r="F635" s="517"/>
      <c r="G635" s="517" t="n">
        <f aca="false">SUM(G636)+G669</f>
        <v>85867600</v>
      </c>
      <c r="H635" s="517" t="n">
        <f aca="false">H636</f>
        <v>13495500</v>
      </c>
      <c r="I635" s="398" t="e">
        <f aca="false">I636</f>
        <v>#REF!</v>
      </c>
      <c r="J635" s="398" t="e">
        <f aca="false">J636</f>
        <v>#REF!</v>
      </c>
    </row>
    <row r="636" customFormat="false" ht="28.5" hidden="true" customHeight="true" outlineLevel="0" collapsed="false">
      <c r="A636" s="533" t="s">
        <v>785</v>
      </c>
      <c r="B636" s="471" t="s">
        <v>750</v>
      </c>
      <c r="C636" s="325" t="s">
        <v>504</v>
      </c>
      <c r="D636" s="325" t="s">
        <v>19</v>
      </c>
      <c r="E636" s="21" t="s">
        <v>786</v>
      </c>
      <c r="F636" s="567"/>
      <c r="G636" s="517" t="n">
        <f aca="false">SUM(G637+G652)</f>
        <v>85867600</v>
      </c>
      <c r="H636" s="517" t="n">
        <f aca="false">SUM(H637+H652)</f>
        <v>13495500</v>
      </c>
      <c r="I636" s="398" t="e">
        <f aca="false">#REF!+#REF!+#REF!</f>
        <v>#REF!</v>
      </c>
      <c r="J636" s="398" t="e">
        <f aca="false">#REF!</f>
        <v>#REF!</v>
      </c>
    </row>
    <row r="637" customFormat="false" ht="39.6" hidden="true" customHeight="true" outlineLevel="0" collapsed="false">
      <c r="A637" s="533" t="s">
        <v>787</v>
      </c>
      <c r="B637" s="471" t="s">
        <v>750</v>
      </c>
      <c r="C637" s="325" t="s">
        <v>504</v>
      </c>
      <c r="D637" s="325" t="s">
        <v>19</v>
      </c>
      <c r="E637" s="568" t="s">
        <v>788</v>
      </c>
      <c r="F637" s="569"/>
      <c r="G637" s="558" t="n">
        <f aca="false">SUM(G639+G640+G646)+G648+G642+G644+G650</f>
        <v>36329900</v>
      </c>
      <c r="H637" s="558" t="n">
        <f aca="false">SUM(H639+H640+H646)+H648</f>
        <v>8110200</v>
      </c>
      <c r="I637" s="443"/>
      <c r="J637" s="327"/>
    </row>
    <row r="638" customFormat="false" ht="51" hidden="true" customHeight="false" outlineLevel="0" collapsed="false">
      <c r="A638" s="256" t="s">
        <v>761</v>
      </c>
      <c r="B638" s="471" t="s">
        <v>750</v>
      </c>
      <c r="C638" s="325" t="s">
        <v>504</v>
      </c>
      <c r="D638" s="325" t="s">
        <v>19</v>
      </c>
      <c r="E638" s="568" t="s">
        <v>789</v>
      </c>
      <c r="F638" s="569"/>
      <c r="G638" s="558" t="n">
        <f aca="false">SUM(G639)</f>
        <v>9543700</v>
      </c>
      <c r="H638" s="558"/>
      <c r="I638" s="443"/>
      <c r="J638" s="327"/>
    </row>
    <row r="639" customFormat="false" ht="25.5" hidden="true" customHeight="false" outlineLevel="0" collapsed="false">
      <c r="A639" s="523" t="s">
        <v>176</v>
      </c>
      <c r="B639" s="471" t="s">
        <v>750</v>
      </c>
      <c r="C639" s="325" t="s">
        <v>504</v>
      </c>
      <c r="D639" s="325" t="s">
        <v>19</v>
      </c>
      <c r="E639" s="568" t="s">
        <v>789</v>
      </c>
      <c r="F639" s="534" t="n">
        <v>600</v>
      </c>
      <c r="G639" s="558" t="n">
        <f aca="false">27576600-18032900</f>
        <v>9543700</v>
      </c>
      <c r="H639" s="557"/>
      <c r="I639" s="443"/>
      <c r="J639" s="327"/>
    </row>
    <row r="640" customFormat="false" ht="51" hidden="true" customHeight="false" outlineLevel="0" collapsed="false">
      <c r="A640" s="521" t="s">
        <v>32</v>
      </c>
      <c r="B640" s="471" t="s">
        <v>750</v>
      </c>
      <c r="C640" s="325" t="s">
        <v>504</v>
      </c>
      <c r="D640" s="325" t="s">
        <v>19</v>
      </c>
      <c r="E640" s="519" t="s">
        <v>790</v>
      </c>
      <c r="F640" s="520"/>
      <c r="G640" s="481" t="n">
        <f aca="false">G641</f>
        <v>250000</v>
      </c>
      <c r="H640" s="557"/>
      <c r="I640" s="443"/>
      <c r="J640" s="327"/>
    </row>
    <row r="641" customFormat="false" ht="25.5" hidden="true" customHeight="false" outlineLevel="0" collapsed="false">
      <c r="A641" s="368" t="s">
        <v>176</v>
      </c>
      <c r="B641" s="471" t="s">
        <v>750</v>
      </c>
      <c r="C641" s="325" t="s">
        <v>504</v>
      </c>
      <c r="D641" s="325" t="s">
        <v>19</v>
      </c>
      <c r="E641" s="519" t="s">
        <v>790</v>
      </c>
      <c r="F641" s="520" t="s">
        <v>179</v>
      </c>
      <c r="G641" s="481" t="n">
        <v>250000</v>
      </c>
      <c r="H641" s="557"/>
      <c r="I641" s="443"/>
      <c r="J641" s="327"/>
    </row>
    <row r="642" customFormat="false" ht="38.25" hidden="true" customHeight="false" outlineLevel="0" collapsed="false">
      <c r="A642" s="521" t="s">
        <v>793</v>
      </c>
      <c r="B642" s="471" t="s">
        <v>750</v>
      </c>
      <c r="C642" s="325" t="s">
        <v>504</v>
      </c>
      <c r="D642" s="325" t="s">
        <v>19</v>
      </c>
      <c r="E642" s="519" t="s">
        <v>794</v>
      </c>
      <c r="F642" s="520"/>
      <c r="G642" s="481" t="n">
        <f aca="false">G643</f>
        <v>0</v>
      </c>
      <c r="H642" s="557"/>
      <c r="I642" s="443"/>
      <c r="J642" s="327"/>
    </row>
    <row r="643" customFormat="false" ht="25.5" hidden="true" customHeight="false" outlineLevel="0" collapsed="false">
      <c r="A643" s="368" t="s">
        <v>176</v>
      </c>
      <c r="B643" s="471" t="s">
        <v>750</v>
      </c>
      <c r="C643" s="325" t="s">
        <v>504</v>
      </c>
      <c r="D643" s="325" t="s">
        <v>19</v>
      </c>
      <c r="E643" s="519" t="s">
        <v>794</v>
      </c>
      <c r="F643" s="520" t="s">
        <v>179</v>
      </c>
      <c r="G643" s="481" t="n">
        <v>0</v>
      </c>
      <c r="H643" s="557"/>
      <c r="I643" s="443"/>
      <c r="J643" s="327"/>
    </row>
    <row r="644" customFormat="false" ht="34.5" hidden="true" customHeight="true" outlineLevel="0" collapsed="false">
      <c r="A644" s="256" t="s">
        <v>795</v>
      </c>
      <c r="B644" s="471" t="s">
        <v>750</v>
      </c>
      <c r="C644" s="325" t="s">
        <v>504</v>
      </c>
      <c r="D644" s="325" t="s">
        <v>19</v>
      </c>
      <c r="E644" s="568" t="s">
        <v>796</v>
      </c>
      <c r="F644" s="569"/>
      <c r="G644" s="558" t="n">
        <f aca="false">SUM(G645)</f>
        <v>0</v>
      </c>
      <c r="H644" s="557"/>
      <c r="I644" s="443"/>
      <c r="J644" s="327"/>
    </row>
    <row r="645" customFormat="false" ht="25.5" hidden="true" customHeight="false" outlineLevel="0" collapsed="false">
      <c r="A645" s="523" t="s">
        <v>176</v>
      </c>
      <c r="B645" s="471" t="s">
        <v>750</v>
      </c>
      <c r="C645" s="325" t="s">
        <v>504</v>
      </c>
      <c r="D645" s="325" t="s">
        <v>19</v>
      </c>
      <c r="E645" s="568" t="s">
        <v>796</v>
      </c>
      <c r="F645" s="534" t="n">
        <v>600</v>
      </c>
      <c r="G645" s="558"/>
      <c r="H645" s="557"/>
      <c r="I645" s="443"/>
      <c r="J645" s="327"/>
    </row>
    <row r="646" customFormat="false" ht="51" hidden="true" customHeight="false" outlineLevel="0" collapsed="false">
      <c r="A646" s="522" t="s">
        <v>575</v>
      </c>
      <c r="B646" s="471" t="s">
        <v>750</v>
      </c>
      <c r="C646" s="514" t="s">
        <v>504</v>
      </c>
      <c r="D646" s="514" t="s">
        <v>19</v>
      </c>
      <c r="E646" s="514" t="s">
        <v>988</v>
      </c>
      <c r="F646" s="568"/>
      <c r="G646" s="557" t="n">
        <f aca="false">G647</f>
        <v>8110200</v>
      </c>
      <c r="H646" s="557" t="n">
        <f aca="false">H647</f>
        <v>8110200</v>
      </c>
      <c r="I646" s="443"/>
      <c r="J646" s="327"/>
    </row>
    <row r="647" customFormat="false" ht="25.5" hidden="true" customHeight="false" outlineLevel="0" collapsed="false">
      <c r="A647" s="368" t="s">
        <v>176</v>
      </c>
      <c r="B647" s="471" t="s">
        <v>750</v>
      </c>
      <c r="C647" s="514" t="s">
        <v>504</v>
      </c>
      <c r="D647" s="514" t="s">
        <v>19</v>
      </c>
      <c r="E647" s="514" t="s">
        <v>988</v>
      </c>
      <c r="F647" s="569" t="n">
        <v>600</v>
      </c>
      <c r="G647" s="557" t="n">
        <f aca="false">7468300+641900</f>
        <v>8110200</v>
      </c>
      <c r="H647" s="557" t="n">
        <f aca="false">G647</f>
        <v>8110200</v>
      </c>
      <c r="I647" s="443"/>
      <c r="J647" s="327"/>
    </row>
    <row r="648" customFormat="false" ht="51" hidden="true" customHeight="false" outlineLevel="0" collapsed="false">
      <c r="A648" s="522" t="s">
        <v>579</v>
      </c>
      <c r="B648" s="471" t="s">
        <v>750</v>
      </c>
      <c r="C648" s="514" t="s">
        <v>504</v>
      </c>
      <c r="D648" s="514" t="s">
        <v>19</v>
      </c>
      <c r="E648" s="514" t="s">
        <v>989</v>
      </c>
      <c r="F648" s="568"/>
      <c r="G648" s="558" t="n">
        <f aca="false">G649</f>
        <v>426900</v>
      </c>
      <c r="H648" s="558"/>
      <c r="I648" s="443"/>
      <c r="J648" s="327"/>
    </row>
    <row r="649" customFormat="false" ht="33.75" hidden="true" customHeight="true" outlineLevel="0" collapsed="false">
      <c r="A649" s="368" t="s">
        <v>176</v>
      </c>
      <c r="B649" s="471" t="s">
        <v>750</v>
      </c>
      <c r="C649" s="514" t="s">
        <v>504</v>
      </c>
      <c r="D649" s="514" t="s">
        <v>19</v>
      </c>
      <c r="E649" s="514" t="s">
        <v>989</v>
      </c>
      <c r="F649" s="569" t="n">
        <v>600</v>
      </c>
      <c r="G649" s="558" t="n">
        <f aca="false">393100+33800</f>
        <v>426900</v>
      </c>
      <c r="H649" s="558"/>
      <c r="I649" s="443"/>
      <c r="J649" s="327"/>
    </row>
    <row r="650" customFormat="false" ht="84" hidden="true" customHeight="true" outlineLevel="0" collapsed="false">
      <c r="A650" s="524" t="s">
        <v>171</v>
      </c>
      <c r="B650" s="471" t="s">
        <v>750</v>
      </c>
      <c r="C650" s="514" t="s">
        <v>504</v>
      </c>
      <c r="D650" s="514" t="s">
        <v>19</v>
      </c>
      <c r="E650" s="514" t="s">
        <v>805</v>
      </c>
      <c r="F650" s="568"/>
      <c r="G650" s="558" t="n">
        <f aca="false">G651</f>
        <v>17999100</v>
      </c>
      <c r="H650" s="558"/>
      <c r="I650" s="443"/>
      <c r="J650" s="327"/>
    </row>
    <row r="651" customFormat="false" ht="33.75" hidden="true" customHeight="true" outlineLevel="0" collapsed="false">
      <c r="A651" s="368" t="s">
        <v>176</v>
      </c>
      <c r="B651" s="471" t="s">
        <v>750</v>
      </c>
      <c r="C651" s="514" t="s">
        <v>504</v>
      </c>
      <c r="D651" s="514" t="s">
        <v>19</v>
      </c>
      <c r="E651" s="514" t="s">
        <v>805</v>
      </c>
      <c r="F651" s="569" t="n">
        <v>600</v>
      </c>
      <c r="G651" s="558" t="n">
        <f aca="false">18032900-33800</f>
        <v>17999100</v>
      </c>
      <c r="H651" s="558"/>
      <c r="I651" s="443"/>
      <c r="J651" s="327"/>
    </row>
    <row r="652" customFormat="false" ht="26.25" hidden="true" customHeight="false" outlineLevel="0" collapsed="false">
      <c r="A652" s="533" t="s">
        <v>806</v>
      </c>
      <c r="B652" s="471" t="s">
        <v>750</v>
      </c>
      <c r="C652" s="325" t="s">
        <v>504</v>
      </c>
      <c r="D652" s="325" t="s">
        <v>19</v>
      </c>
      <c r="E652" s="21" t="s">
        <v>807</v>
      </c>
      <c r="F652" s="567"/>
      <c r="G652" s="517" t="n">
        <f aca="false">SUM(G653+G655+G663+G667+G665)+G659+G661+G657+G673</f>
        <v>49537700</v>
      </c>
      <c r="H652" s="517" t="n">
        <f aca="false">SUM(H653+H655+H663+H667+H665)+H659+H661</f>
        <v>5385300</v>
      </c>
      <c r="I652" s="443"/>
      <c r="J652" s="327"/>
    </row>
    <row r="653" customFormat="false" ht="51" hidden="true" customHeight="false" outlineLevel="0" collapsed="false">
      <c r="A653" s="256" t="s">
        <v>808</v>
      </c>
      <c r="B653" s="471" t="s">
        <v>750</v>
      </c>
      <c r="C653" s="514" t="s">
        <v>504</v>
      </c>
      <c r="D653" s="325" t="s">
        <v>19</v>
      </c>
      <c r="E653" s="568" t="s">
        <v>809</v>
      </c>
      <c r="F653" s="568"/>
      <c r="G653" s="517" t="n">
        <f aca="false">G654</f>
        <v>7479800</v>
      </c>
      <c r="H653" s="517" t="n">
        <f aca="false">H654</f>
        <v>0</v>
      </c>
      <c r="I653" s="443"/>
      <c r="J653" s="327"/>
    </row>
    <row r="654" customFormat="false" ht="25.5" hidden="true" customHeight="false" outlineLevel="0" collapsed="false">
      <c r="A654" s="523" t="s">
        <v>176</v>
      </c>
      <c r="B654" s="471" t="s">
        <v>750</v>
      </c>
      <c r="C654" s="325" t="s">
        <v>504</v>
      </c>
      <c r="D654" s="325" t="s">
        <v>19</v>
      </c>
      <c r="E654" s="568" t="s">
        <v>809</v>
      </c>
      <c r="F654" s="534" t="n">
        <v>600</v>
      </c>
      <c r="G654" s="517" t="n">
        <f aca="false">36422900-28943100</f>
        <v>7479800</v>
      </c>
      <c r="H654" s="517"/>
      <c r="I654" s="443"/>
      <c r="J654" s="327"/>
    </row>
    <row r="655" customFormat="false" ht="51" hidden="true" customHeight="false" outlineLevel="0" collapsed="false">
      <c r="A655" s="521" t="s">
        <v>32</v>
      </c>
      <c r="B655" s="471" t="s">
        <v>750</v>
      </c>
      <c r="C655" s="325" t="s">
        <v>504</v>
      </c>
      <c r="D655" s="325" t="s">
        <v>19</v>
      </c>
      <c r="E655" s="519" t="s">
        <v>810</v>
      </c>
      <c r="F655" s="520"/>
      <c r="G655" s="328" t="n">
        <f aca="false">G656</f>
        <v>350000</v>
      </c>
      <c r="H655" s="517"/>
      <c r="I655" s="443"/>
      <c r="J655" s="327"/>
    </row>
    <row r="656" customFormat="false" ht="25.5" hidden="true" customHeight="false" outlineLevel="0" collapsed="false">
      <c r="A656" s="368" t="s">
        <v>176</v>
      </c>
      <c r="B656" s="471" t="s">
        <v>750</v>
      </c>
      <c r="C656" s="325" t="s">
        <v>504</v>
      </c>
      <c r="D656" s="325" t="s">
        <v>19</v>
      </c>
      <c r="E656" s="519" t="s">
        <v>810</v>
      </c>
      <c r="F656" s="520" t="s">
        <v>179</v>
      </c>
      <c r="G656" s="328" t="n">
        <v>350000</v>
      </c>
      <c r="H656" s="517"/>
      <c r="I656" s="443"/>
      <c r="J656" s="327"/>
    </row>
    <row r="657" customFormat="false" ht="51" hidden="true" customHeight="false" outlineLevel="0" collapsed="false">
      <c r="A657" s="368" t="s">
        <v>85</v>
      </c>
      <c r="B657" s="471" t="s">
        <v>750</v>
      </c>
      <c r="C657" s="325" t="s">
        <v>504</v>
      </c>
      <c r="D657" s="325" t="s">
        <v>19</v>
      </c>
      <c r="E657" s="519" t="s">
        <v>990</v>
      </c>
      <c r="F657" s="520"/>
      <c r="G657" s="328" t="n">
        <v>100000</v>
      </c>
      <c r="H657" s="517"/>
      <c r="I657" s="443"/>
      <c r="J657" s="327"/>
    </row>
    <row r="658" customFormat="false" ht="29.25" hidden="true" customHeight="true" outlineLevel="0" collapsed="false">
      <c r="A658" s="368" t="s">
        <v>176</v>
      </c>
      <c r="B658" s="471" t="s">
        <v>750</v>
      </c>
      <c r="C658" s="325" t="s">
        <v>504</v>
      </c>
      <c r="D658" s="325" t="s">
        <v>19</v>
      </c>
      <c r="E658" s="519" t="s">
        <v>990</v>
      </c>
      <c r="F658" s="520" t="s">
        <v>179</v>
      </c>
      <c r="G658" s="328" t="n">
        <v>100000</v>
      </c>
      <c r="H658" s="517"/>
      <c r="I658" s="443"/>
      <c r="J658" s="327"/>
    </row>
    <row r="659" customFormat="false" ht="25.5" hidden="true" customHeight="false" outlineLevel="0" collapsed="false">
      <c r="A659" s="521" t="s">
        <v>991</v>
      </c>
      <c r="B659" s="471" t="s">
        <v>750</v>
      </c>
      <c r="C659" s="325" t="s">
        <v>504</v>
      </c>
      <c r="D659" s="325" t="s">
        <v>19</v>
      </c>
      <c r="E659" s="519" t="s">
        <v>992</v>
      </c>
      <c r="F659" s="520"/>
      <c r="G659" s="328" t="n">
        <f aca="false">G660</f>
        <v>1397400</v>
      </c>
      <c r="H659" s="517"/>
      <c r="I659" s="443"/>
      <c r="J659" s="327"/>
    </row>
    <row r="660" customFormat="false" ht="25.5" hidden="true" customHeight="false" outlineLevel="0" collapsed="false">
      <c r="A660" s="368" t="s">
        <v>176</v>
      </c>
      <c r="B660" s="471" t="s">
        <v>750</v>
      </c>
      <c r="C660" s="325" t="s">
        <v>504</v>
      </c>
      <c r="D660" s="325" t="s">
        <v>19</v>
      </c>
      <c r="E660" s="519" t="s">
        <v>992</v>
      </c>
      <c r="F660" s="520" t="s">
        <v>179</v>
      </c>
      <c r="G660" s="328" t="n">
        <f aca="false">6996000-5598600</f>
        <v>1397400</v>
      </c>
      <c r="H660" s="517"/>
      <c r="I660" s="443"/>
      <c r="J660" s="327"/>
    </row>
    <row r="661" customFormat="false" ht="51" hidden="true" customHeight="false" outlineLevel="0" collapsed="false">
      <c r="A661" s="256" t="s">
        <v>85</v>
      </c>
      <c r="B661" s="471" t="s">
        <v>750</v>
      </c>
      <c r="C661" s="325" t="s">
        <v>504</v>
      </c>
      <c r="D661" s="325" t="s">
        <v>19</v>
      </c>
      <c r="E661" s="519" t="s">
        <v>990</v>
      </c>
      <c r="F661" s="520"/>
      <c r="G661" s="328" t="n">
        <f aca="false">G662</f>
        <v>0</v>
      </c>
      <c r="H661" s="517"/>
      <c r="I661" s="443"/>
      <c r="J661" s="327"/>
    </row>
    <row r="662" customFormat="false" ht="25.5" hidden="true" customHeight="false" outlineLevel="0" collapsed="false">
      <c r="A662" s="368" t="s">
        <v>176</v>
      </c>
      <c r="B662" s="471" t="s">
        <v>750</v>
      </c>
      <c r="C662" s="325" t="s">
        <v>504</v>
      </c>
      <c r="D662" s="325" t="s">
        <v>19</v>
      </c>
      <c r="E662" s="519" t="s">
        <v>990</v>
      </c>
      <c r="F662" s="520" t="s">
        <v>179</v>
      </c>
      <c r="G662" s="328"/>
      <c r="H662" s="517"/>
      <c r="I662" s="443"/>
      <c r="J662" s="327"/>
    </row>
    <row r="663" customFormat="false" ht="51" hidden="true" customHeight="false" outlineLevel="0" collapsed="false">
      <c r="A663" s="522" t="s">
        <v>575</v>
      </c>
      <c r="B663" s="471" t="s">
        <v>750</v>
      </c>
      <c r="C663" s="514" t="s">
        <v>504</v>
      </c>
      <c r="D663" s="514" t="s">
        <v>19</v>
      </c>
      <c r="E663" s="514" t="s">
        <v>993</v>
      </c>
      <c r="F663" s="568"/>
      <c r="G663" s="328" t="n">
        <f aca="false">G664</f>
        <v>5385300</v>
      </c>
      <c r="H663" s="557" t="n">
        <f aca="false">SUM(G663)</f>
        <v>5385300</v>
      </c>
      <c r="I663" s="443"/>
      <c r="J663" s="327"/>
    </row>
    <row r="664" customFormat="false" ht="25.5" hidden="true" customHeight="false" outlineLevel="0" collapsed="false">
      <c r="A664" s="368" t="s">
        <v>176</v>
      </c>
      <c r="B664" s="471" t="s">
        <v>750</v>
      </c>
      <c r="C664" s="514" t="s">
        <v>504</v>
      </c>
      <c r="D664" s="514" t="s">
        <v>19</v>
      </c>
      <c r="E664" s="514" t="s">
        <v>993</v>
      </c>
      <c r="F664" s="569" t="n">
        <v>600</v>
      </c>
      <c r="G664" s="328" t="n">
        <v>5385300</v>
      </c>
      <c r="H664" s="557" t="n">
        <f aca="false">SUM(G664)</f>
        <v>5385300</v>
      </c>
      <c r="I664" s="443"/>
      <c r="J664" s="327"/>
    </row>
    <row r="665" customFormat="false" ht="16.5" hidden="true" customHeight="true" outlineLevel="0" collapsed="false">
      <c r="A665" s="539" t="s">
        <v>994</v>
      </c>
      <c r="B665" s="471" t="s">
        <v>750</v>
      </c>
      <c r="C665" s="514" t="s">
        <v>504</v>
      </c>
      <c r="D665" s="514" t="s">
        <v>19</v>
      </c>
      <c r="E665" s="576" t="s">
        <v>995</v>
      </c>
      <c r="F665" s="569"/>
      <c r="G665" s="328" t="n">
        <f aca="false">SUM(G666)</f>
        <v>0</v>
      </c>
      <c r="H665" s="328" t="n">
        <f aca="false">SUM(H666)</f>
        <v>0</v>
      </c>
      <c r="I665" s="443"/>
      <c r="J665" s="327"/>
    </row>
    <row r="666" customFormat="false" ht="25.5" hidden="true" customHeight="false" outlineLevel="0" collapsed="false">
      <c r="A666" s="368" t="s">
        <v>176</v>
      </c>
      <c r="B666" s="471" t="s">
        <v>750</v>
      </c>
      <c r="C666" s="514" t="s">
        <v>504</v>
      </c>
      <c r="D666" s="514" t="s">
        <v>19</v>
      </c>
      <c r="E666" s="576" t="s">
        <v>995</v>
      </c>
      <c r="F666" s="569" t="n">
        <v>600</v>
      </c>
      <c r="G666" s="328"/>
      <c r="H666" s="328"/>
      <c r="I666" s="443"/>
      <c r="J666" s="327"/>
    </row>
    <row r="667" customFormat="false" ht="51" hidden="true" customHeight="false" outlineLevel="0" collapsed="false">
      <c r="A667" s="522" t="s">
        <v>579</v>
      </c>
      <c r="B667" s="471" t="s">
        <v>750</v>
      </c>
      <c r="C667" s="514" t="s">
        <v>504</v>
      </c>
      <c r="D667" s="514" t="s">
        <v>19</v>
      </c>
      <c r="E667" s="514" t="s">
        <v>996</v>
      </c>
      <c r="F667" s="568"/>
      <c r="G667" s="328" t="n">
        <f aca="false">G668</f>
        <v>283500</v>
      </c>
      <c r="H667" s="557"/>
      <c r="I667" s="443"/>
      <c r="J667" s="327"/>
    </row>
    <row r="668" customFormat="false" ht="25.5" hidden="true" customHeight="false" outlineLevel="0" collapsed="false">
      <c r="A668" s="368" t="s">
        <v>176</v>
      </c>
      <c r="B668" s="471" t="s">
        <v>750</v>
      </c>
      <c r="C668" s="514" t="s">
        <v>504</v>
      </c>
      <c r="D668" s="514" t="s">
        <v>19</v>
      </c>
      <c r="E668" s="514" t="s">
        <v>996</v>
      </c>
      <c r="F668" s="569" t="n">
        <v>600</v>
      </c>
      <c r="G668" s="328" t="n">
        <v>283500</v>
      </c>
      <c r="H668" s="557"/>
      <c r="I668" s="443"/>
      <c r="J668" s="327"/>
    </row>
    <row r="669" customFormat="false" ht="25.5" hidden="true" customHeight="false" outlineLevel="0" collapsed="false">
      <c r="A669" s="256" t="s">
        <v>813</v>
      </c>
      <c r="B669" s="471" t="s">
        <v>750</v>
      </c>
      <c r="C669" s="514" t="s">
        <v>504</v>
      </c>
      <c r="D669" s="514" t="s">
        <v>19</v>
      </c>
      <c r="E669" s="325" t="s">
        <v>814</v>
      </c>
      <c r="F669" s="534"/>
      <c r="G669" s="328" t="n">
        <f aca="false">SUM(G670)</f>
        <v>0</v>
      </c>
      <c r="H669" s="557"/>
      <c r="I669" s="443"/>
      <c r="J669" s="327"/>
    </row>
    <row r="670" customFormat="false" ht="25.5" hidden="true" customHeight="false" outlineLevel="0" collapsed="false">
      <c r="A670" s="256" t="s">
        <v>776</v>
      </c>
      <c r="B670" s="471" t="s">
        <v>750</v>
      </c>
      <c r="C670" s="514" t="s">
        <v>504</v>
      </c>
      <c r="D670" s="514" t="s">
        <v>19</v>
      </c>
      <c r="E670" s="577" t="s">
        <v>777</v>
      </c>
      <c r="F670" s="569"/>
      <c r="G670" s="328" t="n">
        <f aca="false">SUM(G671)</f>
        <v>0</v>
      </c>
      <c r="H670" s="557"/>
      <c r="I670" s="443"/>
      <c r="J670" s="327"/>
    </row>
    <row r="671" customFormat="false" ht="25.5" hidden="true" customHeight="false" outlineLevel="0" collapsed="false">
      <c r="A671" s="256" t="s">
        <v>778</v>
      </c>
      <c r="B671" s="471" t="s">
        <v>750</v>
      </c>
      <c r="C671" s="514" t="s">
        <v>504</v>
      </c>
      <c r="D671" s="514" t="s">
        <v>19</v>
      </c>
      <c r="E671" s="540" t="s">
        <v>779</v>
      </c>
      <c r="F671" s="569"/>
      <c r="G671" s="328" t="n">
        <f aca="false">G672</f>
        <v>0</v>
      </c>
      <c r="H671" s="557"/>
      <c r="I671" s="443"/>
      <c r="J671" s="327"/>
    </row>
    <row r="672" customFormat="false" ht="25.5" hidden="true" customHeight="false" outlineLevel="0" collapsed="false">
      <c r="A672" s="368" t="s">
        <v>176</v>
      </c>
      <c r="B672" s="471" t="s">
        <v>750</v>
      </c>
      <c r="C672" s="514" t="s">
        <v>504</v>
      </c>
      <c r="D672" s="514" t="s">
        <v>19</v>
      </c>
      <c r="E672" s="540" t="s">
        <v>779</v>
      </c>
      <c r="F672" s="534" t="n">
        <v>600</v>
      </c>
      <c r="G672" s="328" t="n">
        <v>0</v>
      </c>
      <c r="H672" s="557"/>
      <c r="I672" s="443"/>
      <c r="J672" s="327"/>
    </row>
    <row r="673" customFormat="false" ht="87" hidden="true" customHeight="true" outlineLevel="0" collapsed="false">
      <c r="A673" s="524" t="s">
        <v>171</v>
      </c>
      <c r="B673" s="471" t="s">
        <v>750</v>
      </c>
      <c r="C673" s="514" t="s">
        <v>504</v>
      </c>
      <c r="D673" s="514" t="s">
        <v>19</v>
      </c>
      <c r="E673" s="514" t="s">
        <v>812</v>
      </c>
      <c r="F673" s="568"/>
      <c r="G673" s="328" t="n">
        <f aca="false">G674</f>
        <v>34541700</v>
      </c>
      <c r="H673" s="557"/>
      <c r="I673" s="443"/>
      <c r="J673" s="327"/>
    </row>
    <row r="674" customFormat="false" ht="25.5" hidden="true" customHeight="false" outlineLevel="0" collapsed="false">
      <c r="A674" s="368" t="s">
        <v>176</v>
      </c>
      <c r="B674" s="471" t="s">
        <v>750</v>
      </c>
      <c r="C674" s="514" t="s">
        <v>504</v>
      </c>
      <c r="D674" s="514" t="s">
        <v>19</v>
      </c>
      <c r="E674" s="514" t="s">
        <v>812</v>
      </c>
      <c r="F674" s="569" t="n">
        <v>600</v>
      </c>
      <c r="G674" s="328" t="n">
        <f aca="false">28943100+5598600</f>
        <v>34541700</v>
      </c>
      <c r="H674" s="557"/>
      <c r="I674" s="443"/>
      <c r="J674" s="327"/>
    </row>
    <row r="675" customFormat="false" ht="13.5" hidden="true" customHeight="false" outlineLevel="0" collapsed="false">
      <c r="A675" s="578" t="s">
        <v>818</v>
      </c>
      <c r="B675" s="510" t="s">
        <v>750</v>
      </c>
      <c r="C675" s="526" t="s">
        <v>504</v>
      </c>
      <c r="D675" s="526" t="s">
        <v>69</v>
      </c>
      <c r="E675" s="526"/>
      <c r="F675" s="579"/>
      <c r="G675" s="328" t="n">
        <f aca="false">SUM(G676+G685+G698)+G680</f>
        <v>1104900</v>
      </c>
      <c r="H675" s="580"/>
      <c r="I675" s="443"/>
      <c r="J675" s="327"/>
    </row>
    <row r="676" customFormat="false" ht="38.25" hidden="true" customHeight="false" outlineLevel="0" collapsed="false">
      <c r="A676" s="533" t="s">
        <v>704</v>
      </c>
      <c r="B676" s="471" t="s">
        <v>750</v>
      </c>
      <c r="C676" s="514" t="s">
        <v>504</v>
      </c>
      <c r="D676" s="514" t="s">
        <v>69</v>
      </c>
      <c r="E676" s="581" t="s">
        <v>705</v>
      </c>
      <c r="F676" s="534"/>
      <c r="G676" s="328" t="n">
        <f aca="false">G677</f>
        <v>270000</v>
      </c>
      <c r="H676" s="481"/>
      <c r="I676" s="443"/>
      <c r="J676" s="327"/>
    </row>
    <row r="677" customFormat="false" ht="63.75" hidden="true" customHeight="false" outlineLevel="0" collapsed="false">
      <c r="A677" s="533" t="s">
        <v>819</v>
      </c>
      <c r="B677" s="471" t="s">
        <v>750</v>
      </c>
      <c r="C677" s="514" t="s">
        <v>504</v>
      </c>
      <c r="D677" s="514" t="s">
        <v>69</v>
      </c>
      <c r="E677" s="581" t="s">
        <v>707</v>
      </c>
      <c r="F677" s="534"/>
      <c r="G677" s="328" t="n">
        <f aca="false">G678</f>
        <v>270000</v>
      </c>
      <c r="H677" s="481"/>
      <c r="I677" s="443"/>
      <c r="J677" s="327"/>
    </row>
    <row r="678" customFormat="false" ht="38.25" hidden="true" customHeight="false" outlineLevel="0" collapsed="false">
      <c r="A678" s="256" t="s">
        <v>708</v>
      </c>
      <c r="B678" s="471" t="s">
        <v>750</v>
      </c>
      <c r="C678" s="471" t="s">
        <v>504</v>
      </c>
      <c r="D678" s="325" t="s">
        <v>69</v>
      </c>
      <c r="E678" s="21" t="s">
        <v>709</v>
      </c>
      <c r="F678" s="325"/>
      <c r="G678" s="328" t="n">
        <f aca="false">G679</f>
        <v>270000</v>
      </c>
      <c r="H678" s="481"/>
      <c r="I678" s="443"/>
      <c r="J678" s="327"/>
    </row>
    <row r="679" customFormat="false" ht="25.5" hidden="true" customHeight="false" outlineLevel="0" collapsed="false">
      <c r="A679" s="523" t="s">
        <v>176</v>
      </c>
      <c r="B679" s="471" t="s">
        <v>750</v>
      </c>
      <c r="C679" s="471" t="s">
        <v>504</v>
      </c>
      <c r="D679" s="325" t="s">
        <v>69</v>
      </c>
      <c r="E679" s="21" t="s">
        <v>709</v>
      </c>
      <c r="F679" s="325" t="s">
        <v>179</v>
      </c>
      <c r="G679" s="328" t="n">
        <v>270000</v>
      </c>
      <c r="H679" s="481"/>
      <c r="I679" s="443"/>
      <c r="J679" s="327"/>
    </row>
    <row r="680" customFormat="false" ht="42" hidden="true" customHeight="true" outlineLevel="0" collapsed="false">
      <c r="A680" s="256" t="s">
        <v>110</v>
      </c>
      <c r="B680" s="471" t="s">
        <v>750</v>
      </c>
      <c r="C680" s="471" t="s">
        <v>504</v>
      </c>
      <c r="D680" s="325" t="s">
        <v>69</v>
      </c>
      <c r="E680" s="541" t="s">
        <v>111</v>
      </c>
      <c r="F680" s="325"/>
      <c r="G680" s="328" t="n">
        <f aca="false">G681</f>
        <v>8500</v>
      </c>
      <c r="H680" s="481"/>
      <c r="I680" s="418"/>
      <c r="J680" s="418"/>
    </row>
    <row r="681" customFormat="false" ht="25.5" hidden="true" customHeight="false" outlineLevel="0" collapsed="false">
      <c r="A681" s="368" t="s">
        <v>112</v>
      </c>
      <c r="B681" s="471" t="s">
        <v>750</v>
      </c>
      <c r="C681" s="471" t="s">
        <v>504</v>
      </c>
      <c r="D681" s="325" t="s">
        <v>69</v>
      </c>
      <c r="E681" s="541" t="s">
        <v>113</v>
      </c>
      <c r="F681" s="325"/>
      <c r="G681" s="328" t="n">
        <f aca="false">G682</f>
        <v>8500</v>
      </c>
      <c r="H681" s="481"/>
      <c r="I681" s="418"/>
      <c r="J681" s="418"/>
    </row>
    <row r="682" customFormat="false" ht="38.25" hidden="true" customHeight="true" outlineLevel="0" collapsed="false">
      <c r="A682" s="368" t="s">
        <v>114</v>
      </c>
      <c r="B682" s="471" t="s">
        <v>750</v>
      </c>
      <c r="C682" s="471" t="s">
        <v>504</v>
      </c>
      <c r="D682" s="325" t="s">
        <v>69</v>
      </c>
      <c r="E682" s="541" t="s">
        <v>115</v>
      </c>
      <c r="F682" s="325"/>
      <c r="G682" s="532" t="n">
        <f aca="false">G683</f>
        <v>8500</v>
      </c>
      <c r="H682" s="481"/>
      <c r="I682" s="418" t="e">
        <f aca="false">I683</f>
        <v>#REF!</v>
      </c>
      <c r="J682" s="418"/>
    </row>
    <row r="683" customFormat="false" ht="27" hidden="true" customHeight="true" outlineLevel="0" collapsed="false">
      <c r="A683" s="542" t="s">
        <v>116</v>
      </c>
      <c r="B683" s="471" t="s">
        <v>750</v>
      </c>
      <c r="C683" s="471" t="s">
        <v>504</v>
      </c>
      <c r="D683" s="325" t="s">
        <v>69</v>
      </c>
      <c r="E683" s="541" t="s">
        <v>117</v>
      </c>
      <c r="F683" s="325"/>
      <c r="G683" s="532" t="n">
        <f aca="false">G684</f>
        <v>8500</v>
      </c>
      <c r="H683" s="481"/>
      <c r="I683" s="418" t="e">
        <f aca="false">I684</f>
        <v>#REF!</v>
      </c>
      <c r="J683" s="418"/>
    </row>
    <row r="684" customFormat="false" ht="25.5" hidden="true" customHeight="false" outlineLevel="0" collapsed="false">
      <c r="A684" s="256" t="s">
        <v>43</v>
      </c>
      <c r="B684" s="471" t="s">
        <v>750</v>
      </c>
      <c r="C684" s="471" t="s">
        <v>504</v>
      </c>
      <c r="D684" s="325" t="s">
        <v>69</v>
      </c>
      <c r="E684" s="541" t="s">
        <v>117</v>
      </c>
      <c r="F684" s="325" t="s">
        <v>47</v>
      </c>
      <c r="G684" s="532" t="n">
        <v>8500</v>
      </c>
      <c r="H684" s="481"/>
      <c r="I684" s="418" t="e">
        <f aca="false">#REF!</f>
        <v>#REF!</v>
      </c>
      <c r="J684" s="418"/>
    </row>
    <row r="685" customFormat="false" ht="38.25" hidden="true" customHeight="false" outlineLevel="0" collapsed="false">
      <c r="A685" s="533" t="s">
        <v>664</v>
      </c>
      <c r="B685" s="471" t="s">
        <v>750</v>
      </c>
      <c r="C685" s="325" t="s">
        <v>504</v>
      </c>
      <c r="D685" s="514" t="s">
        <v>69</v>
      </c>
      <c r="E685" s="21" t="s">
        <v>126</v>
      </c>
      <c r="F685" s="21"/>
      <c r="G685" s="328" t="n">
        <f aca="false">SUM(G686+G694)</f>
        <v>243000</v>
      </c>
      <c r="H685" s="328"/>
      <c r="I685" s="418"/>
      <c r="J685" s="418"/>
    </row>
    <row r="686" customFormat="false" ht="46.5" hidden="true" customHeight="true" outlineLevel="0" collapsed="false">
      <c r="A686" s="323" t="s">
        <v>665</v>
      </c>
      <c r="B686" s="471" t="s">
        <v>750</v>
      </c>
      <c r="C686" s="325" t="s">
        <v>504</v>
      </c>
      <c r="D686" s="325" t="s">
        <v>69</v>
      </c>
      <c r="E686" s="21" t="s">
        <v>490</v>
      </c>
      <c r="F686" s="21"/>
      <c r="G686" s="328" t="n">
        <f aca="false">G688+G690+G692</f>
        <v>147600</v>
      </c>
      <c r="H686" s="328"/>
      <c r="I686" s="418"/>
      <c r="J686" s="418"/>
    </row>
    <row r="687" customFormat="false" ht="38.25" hidden="true" customHeight="false" outlineLevel="0" collapsed="false">
      <c r="A687" s="537" t="s">
        <v>491</v>
      </c>
      <c r="B687" s="471" t="s">
        <v>750</v>
      </c>
      <c r="C687" s="325" t="s">
        <v>504</v>
      </c>
      <c r="D687" s="325" t="s">
        <v>69</v>
      </c>
      <c r="E687" s="21" t="s">
        <v>492</v>
      </c>
      <c r="F687" s="21"/>
      <c r="G687" s="328" t="n">
        <f aca="false">G688+G690+G692</f>
        <v>147600</v>
      </c>
      <c r="H687" s="328"/>
      <c r="I687" s="418"/>
      <c r="J687" s="418"/>
    </row>
    <row r="688" customFormat="false" ht="38.25" hidden="true" customHeight="false" outlineLevel="0" collapsed="false">
      <c r="A688" s="536" t="s">
        <v>493</v>
      </c>
      <c r="B688" s="471" t="s">
        <v>750</v>
      </c>
      <c r="C688" s="325" t="s">
        <v>504</v>
      </c>
      <c r="D688" s="514" t="s">
        <v>69</v>
      </c>
      <c r="E688" s="21" t="s">
        <v>494</v>
      </c>
      <c r="F688" s="21"/>
      <c r="G688" s="328" t="n">
        <f aca="false">G689</f>
        <v>97600</v>
      </c>
      <c r="H688" s="328"/>
      <c r="I688" s="418"/>
      <c r="J688" s="418"/>
    </row>
    <row r="689" customFormat="false" ht="25.5" hidden="true" customHeight="false" outlineLevel="0" collapsed="false">
      <c r="A689" s="523" t="s">
        <v>176</v>
      </c>
      <c r="B689" s="471" t="s">
        <v>750</v>
      </c>
      <c r="C689" s="325" t="s">
        <v>504</v>
      </c>
      <c r="D689" s="514" t="s">
        <v>69</v>
      </c>
      <c r="E689" s="21" t="s">
        <v>494</v>
      </c>
      <c r="F689" s="534" t="n">
        <v>600</v>
      </c>
      <c r="G689" s="328" t="n">
        <v>97600</v>
      </c>
      <c r="H689" s="328"/>
      <c r="I689" s="418"/>
      <c r="J689" s="418"/>
    </row>
    <row r="690" customFormat="false" ht="63.75" hidden="true" customHeight="false" outlineLevel="0" collapsed="false">
      <c r="A690" s="536" t="s">
        <v>666</v>
      </c>
      <c r="B690" s="471" t="s">
        <v>750</v>
      </c>
      <c r="C690" s="325" t="s">
        <v>504</v>
      </c>
      <c r="D690" s="514" t="s">
        <v>69</v>
      </c>
      <c r="E690" s="21" t="s">
        <v>667</v>
      </c>
      <c r="F690" s="21"/>
      <c r="G690" s="328" t="n">
        <f aca="false">G691</f>
        <v>45000</v>
      </c>
      <c r="H690" s="328"/>
      <c r="I690" s="327" t="e">
        <f aca="false">#REF!+I692+I696</f>
        <v>#REF!</v>
      </c>
      <c r="J690" s="327"/>
    </row>
    <row r="691" customFormat="false" ht="25.5" hidden="true" customHeight="false" outlineLevel="0" collapsed="false">
      <c r="A691" s="523" t="s">
        <v>176</v>
      </c>
      <c r="B691" s="471" t="s">
        <v>750</v>
      </c>
      <c r="C691" s="325" t="s">
        <v>504</v>
      </c>
      <c r="D691" s="514" t="s">
        <v>69</v>
      </c>
      <c r="E691" s="21" t="s">
        <v>667</v>
      </c>
      <c r="F691" s="534" t="n">
        <v>600</v>
      </c>
      <c r="G691" s="328" t="n">
        <v>45000</v>
      </c>
      <c r="H691" s="328"/>
      <c r="I691" s="327"/>
      <c r="J691" s="327"/>
    </row>
    <row r="692" customFormat="false" ht="38.25" hidden="true" customHeight="false" outlineLevel="0" collapsed="false">
      <c r="A692" s="536" t="s">
        <v>668</v>
      </c>
      <c r="B692" s="471" t="s">
        <v>750</v>
      </c>
      <c r="C692" s="325" t="s">
        <v>504</v>
      </c>
      <c r="D692" s="514" t="s">
        <v>69</v>
      </c>
      <c r="E692" s="21" t="s">
        <v>669</v>
      </c>
      <c r="F692" s="21"/>
      <c r="G692" s="328" t="n">
        <f aca="false">G693</f>
        <v>5000</v>
      </c>
      <c r="H692" s="328"/>
      <c r="I692" s="327" t="e">
        <f aca="false">I693</f>
        <v>#REF!</v>
      </c>
      <c r="J692" s="327"/>
    </row>
    <row r="693" customFormat="false" ht="25.5" hidden="true" customHeight="false" outlineLevel="0" collapsed="false">
      <c r="A693" s="368" t="s">
        <v>176</v>
      </c>
      <c r="B693" s="471" t="s">
        <v>750</v>
      </c>
      <c r="C693" s="325" t="s">
        <v>504</v>
      </c>
      <c r="D693" s="514" t="s">
        <v>69</v>
      </c>
      <c r="E693" s="21" t="s">
        <v>669</v>
      </c>
      <c r="F693" s="534" t="n">
        <v>600</v>
      </c>
      <c r="G693" s="328" t="n">
        <v>5000</v>
      </c>
      <c r="H693" s="328"/>
      <c r="I693" s="327" t="e">
        <f aca="false">#REF!+I694</f>
        <v>#REF!</v>
      </c>
      <c r="J693" s="327"/>
    </row>
    <row r="694" customFormat="false" ht="25.5" hidden="true" customHeight="false" outlineLevel="0" collapsed="false">
      <c r="A694" s="323" t="s">
        <v>820</v>
      </c>
      <c r="B694" s="471" t="s">
        <v>750</v>
      </c>
      <c r="C694" s="325" t="s">
        <v>504</v>
      </c>
      <c r="D694" s="325" t="s">
        <v>69</v>
      </c>
      <c r="E694" s="21" t="s">
        <v>128</v>
      </c>
      <c r="F694" s="21"/>
      <c r="G694" s="328" t="n">
        <f aca="false">G695</f>
        <v>95400</v>
      </c>
      <c r="H694" s="328"/>
      <c r="I694" s="327" t="n">
        <f aca="false">SUM(I695)</f>
        <v>73800</v>
      </c>
      <c r="J694" s="327"/>
    </row>
    <row r="695" customFormat="false" ht="25.5" hidden="true" customHeight="false" outlineLevel="0" collapsed="false">
      <c r="A695" s="537" t="s">
        <v>129</v>
      </c>
      <c r="B695" s="471" t="s">
        <v>750</v>
      </c>
      <c r="C695" s="325" t="s">
        <v>504</v>
      </c>
      <c r="D695" s="325" t="s">
        <v>69</v>
      </c>
      <c r="E695" s="21" t="s">
        <v>130</v>
      </c>
      <c r="F695" s="21"/>
      <c r="G695" s="328" t="n">
        <f aca="false">G696</f>
        <v>95400</v>
      </c>
      <c r="H695" s="328"/>
      <c r="I695" s="327" t="n">
        <v>73800</v>
      </c>
      <c r="J695" s="327"/>
    </row>
    <row r="696" customFormat="false" ht="51" hidden="true" customHeight="false" outlineLevel="0" collapsed="false">
      <c r="A696" s="256" t="s">
        <v>719</v>
      </c>
      <c r="B696" s="471" t="s">
        <v>750</v>
      </c>
      <c r="C696" s="325" t="s">
        <v>504</v>
      </c>
      <c r="D696" s="325" t="s">
        <v>69</v>
      </c>
      <c r="E696" s="21" t="s">
        <v>720</v>
      </c>
      <c r="F696" s="21"/>
      <c r="G696" s="328" t="n">
        <f aca="false">G697</f>
        <v>95400</v>
      </c>
      <c r="H696" s="328"/>
      <c r="I696" s="327" t="e">
        <f aca="false">I697</f>
        <v>#REF!</v>
      </c>
      <c r="J696" s="327"/>
    </row>
    <row r="697" customFormat="false" ht="25.5" hidden="true" customHeight="false" outlineLevel="0" collapsed="false">
      <c r="A697" s="523" t="s">
        <v>176</v>
      </c>
      <c r="B697" s="471" t="s">
        <v>750</v>
      </c>
      <c r="C697" s="325" t="s">
        <v>504</v>
      </c>
      <c r="D697" s="325" t="s">
        <v>69</v>
      </c>
      <c r="E697" s="21" t="s">
        <v>720</v>
      </c>
      <c r="F697" s="21" t="n">
        <v>600</v>
      </c>
      <c r="G697" s="328" t="n">
        <v>95400</v>
      </c>
      <c r="H697" s="328"/>
      <c r="I697" s="327" t="e">
        <f aca="false">#REF!</f>
        <v>#REF!</v>
      </c>
      <c r="J697" s="327"/>
    </row>
    <row r="698" customFormat="false" ht="25.5" hidden="true" customHeight="false" outlineLevel="0" collapsed="false">
      <c r="A698" s="256" t="s">
        <v>198</v>
      </c>
      <c r="B698" s="471" t="s">
        <v>750</v>
      </c>
      <c r="C698" s="325" t="s">
        <v>504</v>
      </c>
      <c r="D698" s="514" t="s">
        <v>69</v>
      </c>
      <c r="E698" s="21" t="s">
        <v>199</v>
      </c>
      <c r="F698" s="534"/>
      <c r="G698" s="328" t="n">
        <f aca="false">G704+G699</f>
        <v>583400</v>
      </c>
      <c r="H698" s="328"/>
      <c r="I698" s="327" t="e">
        <f aca="false">#REF!</f>
        <v>#REF!</v>
      </c>
      <c r="J698" s="327"/>
    </row>
    <row r="699" customFormat="false" ht="38.25" hidden="true" customHeight="false" outlineLevel="0" collapsed="false">
      <c r="A699" s="537" t="s">
        <v>200</v>
      </c>
      <c r="B699" s="471" t="s">
        <v>750</v>
      </c>
      <c r="C699" s="325" t="s">
        <v>504</v>
      </c>
      <c r="D699" s="514" t="s">
        <v>69</v>
      </c>
      <c r="E699" s="21" t="s">
        <v>201</v>
      </c>
      <c r="F699" s="534"/>
      <c r="G699" s="328" t="n">
        <f aca="false">G700+G702</f>
        <v>393700</v>
      </c>
      <c r="H699" s="328"/>
      <c r="I699" s="327"/>
      <c r="J699" s="327"/>
    </row>
    <row r="700" customFormat="false" ht="38.25" hidden="true" customHeight="false" outlineLevel="0" collapsed="false">
      <c r="A700" s="256" t="s">
        <v>495</v>
      </c>
      <c r="B700" s="471" t="s">
        <v>750</v>
      </c>
      <c r="C700" s="325" t="s">
        <v>504</v>
      </c>
      <c r="D700" s="514" t="s">
        <v>69</v>
      </c>
      <c r="E700" s="582" t="s">
        <v>496</v>
      </c>
      <c r="F700" s="21"/>
      <c r="G700" s="328" t="n">
        <f aca="false">G701</f>
        <v>351300</v>
      </c>
      <c r="H700" s="328"/>
      <c r="I700" s="327" t="e">
        <f aca="false">#REF!</f>
        <v>#REF!</v>
      </c>
      <c r="J700" s="327"/>
    </row>
    <row r="701" customFormat="false" ht="25.5" hidden="true" customHeight="false" outlineLevel="0" collapsed="false">
      <c r="A701" s="523" t="s">
        <v>176</v>
      </c>
      <c r="B701" s="471" t="s">
        <v>750</v>
      </c>
      <c r="C701" s="325" t="s">
        <v>504</v>
      </c>
      <c r="D701" s="514" t="s">
        <v>69</v>
      </c>
      <c r="E701" s="21" t="s">
        <v>496</v>
      </c>
      <c r="F701" s="21" t="n">
        <v>600</v>
      </c>
      <c r="G701" s="328" t="n">
        <v>351300</v>
      </c>
      <c r="H701" s="328"/>
      <c r="I701" s="327" t="e">
        <f aca="false">#REF!</f>
        <v>#REF!</v>
      </c>
      <c r="J701" s="327"/>
    </row>
    <row r="702" customFormat="false" ht="25.5" hidden="true" customHeight="false" outlineLevel="0" collapsed="false">
      <c r="A702" s="256" t="s">
        <v>497</v>
      </c>
      <c r="B702" s="471" t="s">
        <v>750</v>
      </c>
      <c r="C702" s="325" t="s">
        <v>504</v>
      </c>
      <c r="D702" s="514" t="s">
        <v>69</v>
      </c>
      <c r="E702" s="21" t="s">
        <v>498</v>
      </c>
      <c r="F702" s="21"/>
      <c r="G702" s="328" t="n">
        <f aca="false">SUM(G703)</f>
        <v>42400</v>
      </c>
      <c r="H702" s="328"/>
      <c r="I702" s="327"/>
      <c r="J702" s="327"/>
    </row>
    <row r="703" customFormat="false" ht="25.5" hidden="true" customHeight="false" outlineLevel="0" collapsed="false">
      <c r="A703" s="523" t="s">
        <v>176</v>
      </c>
      <c r="B703" s="471" t="s">
        <v>750</v>
      </c>
      <c r="C703" s="325" t="s">
        <v>504</v>
      </c>
      <c r="D703" s="514" t="s">
        <v>69</v>
      </c>
      <c r="E703" s="21" t="s">
        <v>498</v>
      </c>
      <c r="F703" s="21" t="n">
        <v>600</v>
      </c>
      <c r="G703" s="328" t="n">
        <v>42400</v>
      </c>
      <c r="H703" s="328"/>
      <c r="I703" s="327"/>
      <c r="J703" s="327"/>
    </row>
    <row r="704" customFormat="false" ht="38.25" hidden="true" customHeight="false" outlineLevel="0" collapsed="false">
      <c r="A704" s="256" t="s">
        <v>823</v>
      </c>
      <c r="B704" s="471" t="s">
        <v>750</v>
      </c>
      <c r="C704" s="325" t="s">
        <v>504</v>
      </c>
      <c r="D704" s="514" t="s">
        <v>69</v>
      </c>
      <c r="E704" s="21" t="s">
        <v>500</v>
      </c>
      <c r="F704" s="534"/>
      <c r="G704" s="328" t="n">
        <f aca="false">G705+G707</f>
        <v>189700</v>
      </c>
      <c r="H704" s="328"/>
      <c r="I704" s="327"/>
      <c r="J704" s="327"/>
    </row>
    <row r="705" customFormat="false" ht="38.25" hidden="true" customHeight="false" outlineLevel="0" collapsed="false">
      <c r="A705" s="583" t="s">
        <v>501</v>
      </c>
      <c r="B705" s="471" t="s">
        <v>750</v>
      </c>
      <c r="C705" s="325" t="s">
        <v>504</v>
      </c>
      <c r="D705" s="514" t="s">
        <v>69</v>
      </c>
      <c r="E705" s="21" t="s">
        <v>502</v>
      </c>
      <c r="F705" s="534"/>
      <c r="G705" s="328" t="n">
        <f aca="false">G706</f>
        <v>177700</v>
      </c>
      <c r="H705" s="328"/>
      <c r="I705" s="327"/>
      <c r="J705" s="327"/>
    </row>
    <row r="706" customFormat="false" ht="25.5" hidden="true" customHeight="false" outlineLevel="0" collapsed="false">
      <c r="A706" s="523" t="s">
        <v>176</v>
      </c>
      <c r="B706" s="471" t="s">
        <v>750</v>
      </c>
      <c r="C706" s="325" t="s">
        <v>504</v>
      </c>
      <c r="D706" s="514" t="s">
        <v>69</v>
      </c>
      <c r="E706" s="21" t="s">
        <v>502</v>
      </c>
      <c r="F706" s="534" t="n">
        <v>600</v>
      </c>
      <c r="G706" s="328" t="n">
        <v>177700</v>
      </c>
      <c r="H706" s="328"/>
      <c r="I706" s="327"/>
      <c r="J706" s="327"/>
    </row>
    <row r="707" customFormat="false" ht="51" hidden="true" customHeight="false" outlineLevel="0" collapsed="false">
      <c r="A707" s="256" t="s">
        <v>824</v>
      </c>
      <c r="B707" s="471" t="s">
        <v>750</v>
      </c>
      <c r="C707" s="325" t="s">
        <v>504</v>
      </c>
      <c r="D707" s="514" t="s">
        <v>69</v>
      </c>
      <c r="E707" s="21" t="s">
        <v>676</v>
      </c>
      <c r="F707" s="21"/>
      <c r="G707" s="328" t="n">
        <f aca="false">G708</f>
        <v>12000</v>
      </c>
      <c r="H707" s="328"/>
      <c r="I707" s="327"/>
      <c r="J707" s="327"/>
    </row>
    <row r="708" customFormat="false" ht="25.5" hidden="true" customHeight="true" outlineLevel="0" collapsed="false">
      <c r="A708" s="523" t="s">
        <v>176</v>
      </c>
      <c r="B708" s="471" t="s">
        <v>750</v>
      </c>
      <c r="C708" s="325" t="s">
        <v>504</v>
      </c>
      <c r="D708" s="514" t="s">
        <v>69</v>
      </c>
      <c r="E708" s="21" t="s">
        <v>676</v>
      </c>
      <c r="F708" s="21" t="n">
        <v>600</v>
      </c>
      <c r="G708" s="328" t="n">
        <v>12000</v>
      </c>
      <c r="H708" s="328"/>
      <c r="I708" s="327"/>
      <c r="J708" s="327"/>
    </row>
    <row r="709" customFormat="false" ht="15.75" hidden="true" customHeight="false" outlineLevel="0" collapsed="false">
      <c r="A709" s="584" t="s">
        <v>526</v>
      </c>
      <c r="B709" s="585" t="s">
        <v>750</v>
      </c>
      <c r="C709" s="586" t="s">
        <v>528</v>
      </c>
      <c r="D709" s="325"/>
      <c r="E709" s="325"/>
      <c r="F709" s="325"/>
      <c r="G709" s="587" t="n">
        <f aca="false">G710</f>
        <v>195000</v>
      </c>
      <c r="H709" s="587"/>
      <c r="I709" s="327" t="n">
        <f aca="false">I710</f>
        <v>160200</v>
      </c>
      <c r="J709" s="327"/>
    </row>
    <row r="710" customFormat="false" ht="27" hidden="true" customHeight="false" outlineLevel="0" collapsed="false">
      <c r="A710" s="588" t="s">
        <v>742</v>
      </c>
      <c r="B710" s="510" t="s">
        <v>750</v>
      </c>
      <c r="C710" s="579" t="n">
        <v>11</v>
      </c>
      <c r="D710" s="589" t="s">
        <v>99</v>
      </c>
      <c r="E710" s="325"/>
      <c r="F710" s="325"/>
      <c r="G710" s="512" t="n">
        <f aca="false">G711</f>
        <v>195000</v>
      </c>
      <c r="H710" s="512"/>
      <c r="I710" s="327" t="n">
        <v>160200</v>
      </c>
      <c r="J710" s="327"/>
    </row>
    <row r="711" customFormat="false" ht="26.25" hidden="true" customHeight="false" outlineLevel="0" collapsed="false">
      <c r="A711" s="551" t="s">
        <v>826</v>
      </c>
      <c r="B711" s="471" t="s">
        <v>750</v>
      </c>
      <c r="C711" s="471" t="s">
        <v>528</v>
      </c>
      <c r="D711" s="471" t="s">
        <v>99</v>
      </c>
      <c r="E711" s="471" t="s">
        <v>530</v>
      </c>
      <c r="F711" s="552"/>
      <c r="G711" s="517" t="n">
        <f aca="false">G712</f>
        <v>195000</v>
      </c>
      <c r="H711" s="517"/>
      <c r="I711" s="327"/>
      <c r="J711" s="327"/>
    </row>
    <row r="712" customFormat="false" ht="97.9" hidden="true" customHeight="true" outlineLevel="0" collapsed="false">
      <c r="A712" s="590" t="s">
        <v>531</v>
      </c>
      <c r="B712" s="471" t="s">
        <v>750</v>
      </c>
      <c r="C712" s="471" t="s">
        <v>528</v>
      </c>
      <c r="D712" s="471" t="s">
        <v>99</v>
      </c>
      <c r="E712" s="471" t="s">
        <v>532</v>
      </c>
      <c r="F712" s="552"/>
      <c r="G712" s="517" t="n">
        <f aca="false">G713</f>
        <v>195000</v>
      </c>
      <c r="H712" s="517"/>
      <c r="I712" s="327"/>
      <c r="J712" s="327"/>
    </row>
    <row r="713" customFormat="false" ht="26.25" hidden="true" customHeight="false" outlineLevel="0" collapsed="false">
      <c r="A713" s="323" t="s">
        <v>533</v>
      </c>
      <c r="B713" s="471" t="s">
        <v>750</v>
      </c>
      <c r="C713" s="471" t="s">
        <v>528</v>
      </c>
      <c r="D713" s="471" t="s">
        <v>99</v>
      </c>
      <c r="E713" s="471" t="s">
        <v>534</v>
      </c>
      <c r="F713" s="552"/>
      <c r="G713" s="517" t="n">
        <f aca="false">G714</f>
        <v>195000</v>
      </c>
      <c r="H713" s="517"/>
      <c r="I713" s="327"/>
      <c r="J713" s="327"/>
    </row>
    <row r="714" customFormat="false" ht="25.5" hidden="true" customHeight="false" outlineLevel="0" collapsed="false">
      <c r="A714" s="523" t="s">
        <v>176</v>
      </c>
      <c r="B714" s="471" t="s">
        <v>750</v>
      </c>
      <c r="C714" s="471" t="s">
        <v>528</v>
      </c>
      <c r="D714" s="471" t="s">
        <v>99</v>
      </c>
      <c r="E714" s="471" t="s">
        <v>534</v>
      </c>
      <c r="F714" s="325" t="s">
        <v>179</v>
      </c>
      <c r="G714" s="517" t="n">
        <v>195000</v>
      </c>
      <c r="H714" s="517"/>
      <c r="I714" s="327"/>
      <c r="J714" s="327"/>
    </row>
    <row r="715" customFormat="false" ht="27.75" hidden="true" customHeight="true" outlineLevel="0" collapsed="false">
      <c r="A715" s="499" t="s">
        <v>827</v>
      </c>
      <c r="B715" s="591" t="s">
        <v>828</v>
      </c>
      <c r="C715" s="502"/>
      <c r="D715" s="471"/>
      <c r="E715" s="471"/>
      <c r="F715" s="325"/>
      <c r="G715" s="592" t="n">
        <f aca="false">G716</f>
        <v>2723800</v>
      </c>
      <c r="H715" s="592"/>
      <c r="I715" s="491" t="e">
        <f aca="false">I716</f>
        <v>#REF!</v>
      </c>
      <c r="J715" s="398"/>
    </row>
    <row r="716" customFormat="false" ht="16.5" hidden="true" customHeight="true" outlineLevel="0" collapsed="false">
      <c r="A716" s="593" t="s">
        <v>18</v>
      </c>
      <c r="B716" s="594" t="s">
        <v>828</v>
      </c>
      <c r="C716" s="506" t="s">
        <v>19</v>
      </c>
      <c r="D716" s="471"/>
      <c r="E716" s="471"/>
      <c r="F716" s="325"/>
      <c r="G716" s="595" t="n">
        <f aca="false">G717</f>
        <v>2723800</v>
      </c>
      <c r="H716" s="595"/>
      <c r="I716" s="396" t="e">
        <f aca="false">I717</f>
        <v>#REF!</v>
      </c>
      <c r="J716" s="398"/>
    </row>
    <row r="717" customFormat="false" ht="13.5" hidden="true" customHeight="true" outlineLevel="0" collapsed="false">
      <c r="A717" s="525" t="s">
        <v>829</v>
      </c>
      <c r="B717" s="596" t="s">
        <v>828</v>
      </c>
      <c r="C717" s="528" t="s">
        <v>19</v>
      </c>
      <c r="D717" s="528" t="s">
        <v>467</v>
      </c>
      <c r="E717" s="597"/>
      <c r="F717" s="597"/>
      <c r="G717" s="517" t="n">
        <f aca="false">G718</f>
        <v>2723800</v>
      </c>
      <c r="H717" s="598"/>
      <c r="I717" s="409" t="e">
        <f aca="false">I718</f>
        <v>#REF!</v>
      </c>
      <c r="J717" s="409"/>
    </row>
    <row r="718" customFormat="false" ht="13.5" hidden="true" customHeight="false" outlineLevel="0" collapsed="false">
      <c r="A718" s="256" t="s">
        <v>22</v>
      </c>
      <c r="B718" s="599" t="s">
        <v>828</v>
      </c>
      <c r="C718" s="600" t="s">
        <v>19</v>
      </c>
      <c r="D718" s="476" t="s">
        <v>467</v>
      </c>
      <c r="E718" s="600" t="s">
        <v>23</v>
      </c>
      <c r="F718" s="597"/>
      <c r="G718" s="517" t="n">
        <f aca="false">G719</f>
        <v>2723800</v>
      </c>
      <c r="H718" s="473"/>
      <c r="I718" s="365" t="e">
        <f aca="false">I719</f>
        <v>#REF!</v>
      </c>
      <c r="J718" s="365"/>
    </row>
    <row r="719" customFormat="false" ht="26.25" hidden="true" customHeight="false" outlineLevel="0" collapsed="false">
      <c r="A719" s="256" t="s">
        <v>830</v>
      </c>
      <c r="B719" s="599" t="s">
        <v>828</v>
      </c>
      <c r="C719" s="600" t="s">
        <v>19</v>
      </c>
      <c r="D719" s="476" t="s">
        <v>467</v>
      </c>
      <c r="E719" s="600" t="s">
        <v>831</v>
      </c>
      <c r="F719" s="597"/>
      <c r="G719" s="517" t="n">
        <f aca="false">G720+G722+G724+G727+G729+G733</f>
        <v>2723800</v>
      </c>
      <c r="H719" s="473"/>
      <c r="I719" s="365" t="e">
        <f aca="false">I720+I722+I733+I724</f>
        <v>#REF!</v>
      </c>
      <c r="J719" s="365"/>
    </row>
    <row r="720" customFormat="false" ht="39" hidden="true" customHeight="false" outlineLevel="0" collapsed="false">
      <c r="A720" s="256" t="s">
        <v>832</v>
      </c>
      <c r="B720" s="599" t="s">
        <v>828</v>
      </c>
      <c r="C720" s="600" t="s">
        <v>19</v>
      </c>
      <c r="D720" s="476" t="s">
        <v>467</v>
      </c>
      <c r="E720" s="600" t="s">
        <v>833</v>
      </c>
      <c r="F720" s="597"/>
      <c r="G720" s="517" t="n">
        <f aca="false">G721</f>
        <v>1622500</v>
      </c>
      <c r="H720" s="473"/>
      <c r="I720" s="365" t="e">
        <f aca="false">I721</f>
        <v>#REF!</v>
      </c>
      <c r="J720" s="365"/>
    </row>
    <row r="721" customFormat="false" ht="51.75" hidden="true" customHeight="true" outlineLevel="0" collapsed="false">
      <c r="A721" s="256" t="s">
        <v>28</v>
      </c>
      <c r="B721" s="599" t="s">
        <v>828</v>
      </c>
      <c r="C721" s="600" t="s">
        <v>19</v>
      </c>
      <c r="D721" s="476" t="s">
        <v>467</v>
      </c>
      <c r="E721" s="600" t="s">
        <v>833</v>
      </c>
      <c r="F721" s="472" t="n">
        <v>100</v>
      </c>
      <c r="G721" s="517" t="n">
        <v>1622500</v>
      </c>
      <c r="H721" s="473"/>
      <c r="I721" s="365" t="e">
        <f aca="false">#REF!</f>
        <v>#REF!</v>
      </c>
      <c r="J721" s="365"/>
    </row>
    <row r="722" customFormat="false" ht="25.5" hidden="true" customHeight="false" outlineLevel="0" collapsed="false">
      <c r="A722" s="256" t="s">
        <v>39</v>
      </c>
      <c r="B722" s="599" t="s">
        <v>828</v>
      </c>
      <c r="C722" s="600" t="s">
        <v>19</v>
      </c>
      <c r="D722" s="476" t="s">
        <v>467</v>
      </c>
      <c r="E722" s="471" t="s">
        <v>834</v>
      </c>
      <c r="F722" s="472"/>
      <c r="G722" s="517" t="n">
        <f aca="false">G723</f>
        <v>1017300</v>
      </c>
      <c r="H722" s="473"/>
      <c r="I722" s="365" t="e">
        <f aca="false">I723</f>
        <v>#REF!</v>
      </c>
      <c r="J722" s="365"/>
    </row>
    <row r="723" customFormat="false" ht="69" hidden="true" customHeight="true" outlineLevel="0" collapsed="false">
      <c r="A723" s="256" t="s">
        <v>28</v>
      </c>
      <c r="B723" s="599" t="s">
        <v>828</v>
      </c>
      <c r="C723" s="600" t="s">
        <v>19</v>
      </c>
      <c r="D723" s="476" t="s">
        <v>467</v>
      </c>
      <c r="E723" s="471" t="s">
        <v>834</v>
      </c>
      <c r="F723" s="472" t="n">
        <v>100</v>
      </c>
      <c r="G723" s="517" t="n">
        <v>1017300</v>
      </c>
      <c r="H723" s="473"/>
      <c r="I723" s="365" t="e">
        <f aca="false">#REF!</f>
        <v>#REF!</v>
      </c>
      <c r="J723" s="365"/>
    </row>
    <row r="724" customFormat="false" ht="24.75" hidden="true" customHeight="true" outlineLevel="0" collapsed="false">
      <c r="A724" s="522" t="s">
        <v>41</v>
      </c>
      <c r="B724" s="599" t="s">
        <v>828</v>
      </c>
      <c r="C724" s="600" t="s">
        <v>19</v>
      </c>
      <c r="D724" s="476" t="s">
        <v>467</v>
      </c>
      <c r="E724" s="471" t="s">
        <v>835</v>
      </c>
      <c r="F724" s="472"/>
      <c r="G724" s="517" t="n">
        <f aca="false">G725+G726</f>
        <v>19000</v>
      </c>
      <c r="H724" s="473"/>
      <c r="I724" s="365" t="e">
        <f aca="false">I725</f>
        <v>#REF!</v>
      </c>
      <c r="J724" s="365"/>
    </row>
    <row r="725" customFormat="false" ht="25.5" hidden="true" customHeight="false" outlineLevel="0" collapsed="false">
      <c r="A725" s="256" t="s">
        <v>43</v>
      </c>
      <c r="B725" s="599" t="s">
        <v>828</v>
      </c>
      <c r="C725" s="600" t="s">
        <v>19</v>
      </c>
      <c r="D725" s="476" t="s">
        <v>467</v>
      </c>
      <c r="E725" s="471" t="s">
        <v>835</v>
      </c>
      <c r="F725" s="472" t="n">
        <v>200</v>
      </c>
      <c r="G725" s="517" t="n">
        <v>19000</v>
      </c>
      <c r="H725" s="473"/>
      <c r="I725" s="365" t="e">
        <f aca="false">#REF!</f>
        <v>#REF!</v>
      </c>
      <c r="J725" s="365"/>
    </row>
    <row r="726" customFormat="false" ht="12.75" hidden="true" customHeight="false" outlineLevel="0" collapsed="false">
      <c r="A726" s="256" t="s">
        <v>29</v>
      </c>
      <c r="B726" s="599" t="s">
        <v>828</v>
      </c>
      <c r="C726" s="600" t="s">
        <v>19</v>
      </c>
      <c r="D726" s="476" t="s">
        <v>467</v>
      </c>
      <c r="E726" s="471" t="s">
        <v>835</v>
      </c>
      <c r="F726" s="472" t="s">
        <v>145</v>
      </c>
      <c r="G726" s="473" t="n">
        <v>0</v>
      </c>
      <c r="H726" s="473"/>
      <c r="I726" s="365"/>
      <c r="J726" s="365"/>
    </row>
    <row r="727" customFormat="false" ht="38.25" hidden="true" customHeight="false" outlineLevel="0" collapsed="false">
      <c r="A727" s="256" t="s">
        <v>80</v>
      </c>
      <c r="B727" s="599" t="s">
        <v>828</v>
      </c>
      <c r="C727" s="600" t="s">
        <v>19</v>
      </c>
      <c r="D727" s="476" t="s">
        <v>467</v>
      </c>
      <c r="E727" s="471" t="s">
        <v>836</v>
      </c>
      <c r="F727" s="472"/>
      <c r="G727" s="473" t="n">
        <f aca="false">G728</f>
        <v>0</v>
      </c>
      <c r="H727" s="473"/>
      <c r="I727" s="365"/>
      <c r="J727" s="365"/>
    </row>
    <row r="728" customFormat="false" ht="56.25" hidden="true" customHeight="true" outlineLevel="0" collapsed="false">
      <c r="A728" s="256" t="s">
        <v>28</v>
      </c>
      <c r="B728" s="599" t="s">
        <v>828</v>
      </c>
      <c r="C728" s="600" t="s">
        <v>19</v>
      </c>
      <c r="D728" s="476" t="s">
        <v>467</v>
      </c>
      <c r="E728" s="471" t="s">
        <v>836</v>
      </c>
      <c r="F728" s="472" t="n">
        <v>100</v>
      </c>
      <c r="G728" s="473" t="n">
        <v>0</v>
      </c>
      <c r="H728" s="473"/>
      <c r="I728" s="365"/>
      <c r="J728" s="365"/>
    </row>
    <row r="729" customFormat="false" ht="38.25" hidden="true" customHeight="false" outlineLevel="0" collapsed="false">
      <c r="A729" s="522" t="s">
        <v>82</v>
      </c>
      <c r="B729" s="599" t="s">
        <v>828</v>
      </c>
      <c r="C729" s="600" t="s">
        <v>19</v>
      </c>
      <c r="D729" s="476" t="s">
        <v>467</v>
      </c>
      <c r="E729" s="471" t="s">
        <v>837</v>
      </c>
      <c r="F729" s="472"/>
      <c r="G729" s="473" t="n">
        <f aca="false">G730+G731+G732</f>
        <v>0</v>
      </c>
      <c r="H729" s="473"/>
      <c r="I729" s="365"/>
      <c r="J729" s="365"/>
    </row>
    <row r="730" customFormat="false" ht="57.75" hidden="true" customHeight="true" outlineLevel="0" collapsed="false">
      <c r="A730" s="256" t="s">
        <v>28</v>
      </c>
      <c r="B730" s="599" t="s">
        <v>828</v>
      </c>
      <c r="C730" s="600" t="s">
        <v>19</v>
      </c>
      <c r="D730" s="476" t="s">
        <v>467</v>
      </c>
      <c r="E730" s="471" t="s">
        <v>837</v>
      </c>
      <c r="F730" s="472" t="n">
        <v>100</v>
      </c>
      <c r="G730" s="473" t="n">
        <v>0</v>
      </c>
      <c r="H730" s="473"/>
      <c r="I730" s="365"/>
      <c r="J730" s="365"/>
    </row>
    <row r="731" customFormat="false" ht="25.5" hidden="true" customHeight="false" outlineLevel="0" collapsed="false">
      <c r="A731" s="256" t="s">
        <v>43</v>
      </c>
      <c r="B731" s="599" t="s">
        <v>828</v>
      </c>
      <c r="C731" s="600" t="s">
        <v>19</v>
      </c>
      <c r="D731" s="476" t="s">
        <v>467</v>
      </c>
      <c r="E731" s="471" t="s">
        <v>837</v>
      </c>
      <c r="F731" s="472" t="n">
        <v>200</v>
      </c>
      <c r="G731" s="473" t="n">
        <v>0</v>
      </c>
      <c r="H731" s="473"/>
      <c r="I731" s="365"/>
      <c r="J731" s="365"/>
    </row>
    <row r="732" customFormat="false" ht="12.75" hidden="true" customHeight="false" outlineLevel="0" collapsed="false">
      <c r="A732" s="256" t="s">
        <v>29</v>
      </c>
      <c r="B732" s="599" t="s">
        <v>828</v>
      </c>
      <c r="C732" s="601" t="s">
        <v>19</v>
      </c>
      <c r="D732" s="476" t="s">
        <v>467</v>
      </c>
      <c r="E732" s="471" t="s">
        <v>837</v>
      </c>
      <c r="F732" s="514" t="s">
        <v>145</v>
      </c>
      <c r="G732" s="517" t="n">
        <v>0</v>
      </c>
      <c r="H732" s="473"/>
      <c r="I732" s="365"/>
      <c r="J732" s="365"/>
    </row>
    <row r="733" customFormat="false" ht="51" hidden="true" customHeight="false" outlineLevel="0" collapsed="false">
      <c r="A733" s="256" t="s">
        <v>32</v>
      </c>
      <c r="B733" s="599" t="s">
        <v>828</v>
      </c>
      <c r="C733" s="600" t="s">
        <v>19</v>
      </c>
      <c r="D733" s="476" t="s">
        <v>467</v>
      </c>
      <c r="E733" s="471" t="s">
        <v>838</v>
      </c>
      <c r="F733" s="472"/>
      <c r="G733" s="517" t="n">
        <f aca="false">G734</f>
        <v>65000</v>
      </c>
      <c r="H733" s="473"/>
      <c r="I733" s="365" t="e">
        <f aca="false">I734</f>
        <v>#REF!</v>
      </c>
      <c r="J733" s="365"/>
    </row>
    <row r="734" customFormat="false" ht="69.6" hidden="true" customHeight="true" outlineLevel="0" collapsed="false">
      <c r="A734" s="256" t="s">
        <v>28</v>
      </c>
      <c r="B734" s="599" t="s">
        <v>828</v>
      </c>
      <c r="C734" s="600" t="s">
        <v>19</v>
      </c>
      <c r="D734" s="476" t="s">
        <v>467</v>
      </c>
      <c r="E734" s="471" t="s">
        <v>838</v>
      </c>
      <c r="F734" s="472" t="n">
        <v>100</v>
      </c>
      <c r="G734" s="517" t="n">
        <v>65000</v>
      </c>
      <c r="H734" s="473"/>
      <c r="I734" s="365" t="e">
        <f aca="false">#REF!</f>
        <v>#REF!</v>
      </c>
      <c r="J734" s="365"/>
    </row>
    <row r="735" customFormat="false" ht="31.5" hidden="true" customHeight="false" outlineLevel="0" collapsed="false">
      <c r="A735" s="499" t="s">
        <v>839</v>
      </c>
      <c r="B735" s="500" t="s">
        <v>848</v>
      </c>
      <c r="C735" s="325"/>
      <c r="D735" s="325"/>
      <c r="E735" s="600"/>
      <c r="F735" s="325"/>
      <c r="G735" s="587" t="n">
        <f aca="false">G736</f>
        <v>815000</v>
      </c>
      <c r="H735" s="587"/>
      <c r="I735" s="454" t="e">
        <f aca="false">I736</f>
        <v>#REF!</v>
      </c>
      <c r="J735" s="454"/>
    </row>
    <row r="736" customFormat="false" ht="15.75" hidden="true" customHeight="false" outlineLevel="0" collapsed="false">
      <c r="A736" s="584" t="s">
        <v>18</v>
      </c>
      <c r="B736" s="500" t="s">
        <v>848</v>
      </c>
      <c r="C736" s="586" t="s">
        <v>19</v>
      </c>
      <c r="D736" s="325"/>
      <c r="E736" s="600"/>
      <c r="F736" s="325"/>
      <c r="G736" s="587" t="n">
        <f aca="false">G737</f>
        <v>815000</v>
      </c>
      <c r="H736" s="587"/>
      <c r="I736" s="454" t="e">
        <f aca="false">I737</f>
        <v>#REF!</v>
      </c>
      <c r="J736" s="454"/>
    </row>
    <row r="737" customFormat="false" ht="13.5" hidden="true" customHeight="false" outlineLevel="0" collapsed="false">
      <c r="A737" s="602" t="s">
        <v>48</v>
      </c>
      <c r="B737" s="527" t="s">
        <v>848</v>
      </c>
      <c r="C737" s="527" t="s">
        <v>19</v>
      </c>
      <c r="D737" s="527" t="s">
        <v>49</v>
      </c>
      <c r="E737" s="527"/>
      <c r="F737" s="603"/>
      <c r="G737" s="598" t="n">
        <f aca="false">G738</f>
        <v>815000</v>
      </c>
      <c r="H737" s="598"/>
      <c r="I737" s="409" t="e">
        <f aca="false">I738</f>
        <v>#REF!</v>
      </c>
      <c r="J737" s="409"/>
    </row>
    <row r="738" customFormat="false" ht="39" hidden="true" customHeight="false" outlineLevel="0" collapsed="false">
      <c r="A738" s="604" t="s">
        <v>997</v>
      </c>
      <c r="B738" s="471" t="s">
        <v>848</v>
      </c>
      <c r="C738" s="476" t="s">
        <v>19</v>
      </c>
      <c r="D738" s="476" t="s">
        <v>49</v>
      </c>
      <c r="E738" s="325" t="s">
        <v>119</v>
      </c>
      <c r="F738" s="603"/>
      <c r="G738" s="517" t="n">
        <f aca="false">G739+G745</f>
        <v>815000</v>
      </c>
      <c r="H738" s="473"/>
      <c r="I738" s="365" t="e">
        <f aca="false">I740+I746</f>
        <v>#REF!</v>
      </c>
      <c r="J738" s="365"/>
    </row>
    <row r="739" customFormat="false" ht="45" hidden="true" customHeight="true" outlineLevel="0" collapsed="false">
      <c r="A739" s="537" t="s">
        <v>841</v>
      </c>
      <c r="B739" s="471" t="s">
        <v>848</v>
      </c>
      <c r="C739" s="476" t="s">
        <v>19</v>
      </c>
      <c r="D739" s="476" t="s">
        <v>49</v>
      </c>
      <c r="E739" s="325" t="s">
        <v>842</v>
      </c>
      <c r="F739" s="603"/>
      <c r="G739" s="517" t="n">
        <f aca="false">G740+G743</f>
        <v>510000</v>
      </c>
      <c r="H739" s="473"/>
      <c r="I739" s="365"/>
      <c r="J739" s="365"/>
    </row>
    <row r="740" customFormat="false" ht="38.25" hidden="true" customHeight="false" outlineLevel="0" collapsed="false">
      <c r="A740" s="542" t="s">
        <v>843</v>
      </c>
      <c r="B740" s="471" t="s">
        <v>848</v>
      </c>
      <c r="C740" s="476" t="s">
        <v>19</v>
      </c>
      <c r="D740" s="476" t="s">
        <v>49</v>
      </c>
      <c r="E740" s="576" t="s">
        <v>844</v>
      </c>
      <c r="F740" s="603"/>
      <c r="G740" s="517" t="n">
        <f aca="false">G741+G742</f>
        <v>510000</v>
      </c>
      <c r="H740" s="473"/>
      <c r="I740" s="365" t="e">
        <f aca="false">I741+I742</f>
        <v>#REF!</v>
      </c>
      <c r="J740" s="365"/>
    </row>
    <row r="741" customFormat="false" ht="25.5" hidden="true" customHeight="false" outlineLevel="0" collapsed="false">
      <c r="A741" s="256" t="s">
        <v>43</v>
      </c>
      <c r="B741" s="471" t="s">
        <v>848</v>
      </c>
      <c r="C741" s="325" t="s">
        <v>19</v>
      </c>
      <c r="D741" s="325" t="s">
        <v>49</v>
      </c>
      <c r="E741" s="576" t="s">
        <v>844</v>
      </c>
      <c r="F741" s="325" t="n">
        <v>200</v>
      </c>
      <c r="G741" s="517" t="n">
        <v>505000</v>
      </c>
      <c r="H741" s="532"/>
      <c r="I741" s="413" t="e">
        <f aca="false">#REF!</f>
        <v>#REF!</v>
      </c>
      <c r="J741" s="413"/>
    </row>
    <row r="742" customFormat="false" ht="12.75" hidden="true" customHeight="false" outlineLevel="0" collapsed="false">
      <c r="A742" s="256" t="s">
        <v>29</v>
      </c>
      <c r="B742" s="471" t="s">
        <v>848</v>
      </c>
      <c r="C742" s="601" t="s">
        <v>19</v>
      </c>
      <c r="D742" s="605" t="n">
        <v>13</v>
      </c>
      <c r="E742" s="576" t="s">
        <v>844</v>
      </c>
      <c r="F742" s="514" t="s">
        <v>145</v>
      </c>
      <c r="G742" s="517" t="n">
        <v>5000</v>
      </c>
      <c r="H742" s="517"/>
      <c r="I742" s="398" t="e">
        <f aca="false">#REF!</f>
        <v>#REF!</v>
      </c>
      <c r="J742" s="398"/>
    </row>
    <row r="743" customFormat="false" ht="38.25" hidden="true" customHeight="false" outlineLevel="0" collapsed="false">
      <c r="A743" s="542" t="s">
        <v>845</v>
      </c>
      <c r="B743" s="471" t="s">
        <v>848</v>
      </c>
      <c r="C743" s="601" t="s">
        <v>19</v>
      </c>
      <c r="D743" s="605" t="n">
        <v>13</v>
      </c>
      <c r="E743" s="576" t="s">
        <v>846</v>
      </c>
      <c r="F743" s="514"/>
      <c r="G743" s="517" t="n">
        <f aca="false">G744</f>
        <v>0</v>
      </c>
      <c r="H743" s="517"/>
      <c r="I743" s="398"/>
      <c r="J743" s="398"/>
    </row>
    <row r="744" customFormat="false" ht="25.5" hidden="true" customHeight="false" outlineLevel="0" collapsed="false">
      <c r="A744" s="256" t="s">
        <v>43</v>
      </c>
      <c r="B744" s="471" t="s">
        <v>848</v>
      </c>
      <c r="C744" s="601" t="s">
        <v>19</v>
      </c>
      <c r="D744" s="605" t="n">
        <v>13</v>
      </c>
      <c r="E744" s="576" t="s">
        <v>846</v>
      </c>
      <c r="F744" s="514" t="s">
        <v>47</v>
      </c>
      <c r="G744" s="517"/>
      <c r="H744" s="517"/>
      <c r="I744" s="398"/>
      <c r="J744" s="398"/>
    </row>
    <row r="745" customFormat="false" ht="28.5" hidden="true" customHeight="true" outlineLevel="0" collapsed="false">
      <c r="A745" s="256" t="s">
        <v>998</v>
      </c>
      <c r="B745" s="471" t="s">
        <v>848</v>
      </c>
      <c r="C745" s="601" t="s">
        <v>19</v>
      </c>
      <c r="D745" s="605" t="n">
        <v>13</v>
      </c>
      <c r="E745" s="576" t="s">
        <v>999</v>
      </c>
      <c r="F745" s="514"/>
      <c r="G745" s="517" t="n">
        <f aca="false">G746</f>
        <v>305000</v>
      </c>
      <c r="H745" s="517"/>
      <c r="I745" s="398"/>
      <c r="J745" s="398"/>
    </row>
    <row r="746" customFormat="false" ht="25.5" hidden="true" customHeight="false" outlineLevel="0" collapsed="false">
      <c r="A746" s="542" t="s">
        <v>853</v>
      </c>
      <c r="B746" s="471" t="s">
        <v>848</v>
      </c>
      <c r="C746" s="476" t="s">
        <v>19</v>
      </c>
      <c r="D746" s="476" t="s">
        <v>49</v>
      </c>
      <c r="E746" s="576" t="s">
        <v>1000</v>
      </c>
      <c r="F746" s="472"/>
      <c r="G746" s="517" t="n">
        <f aca="false">G747+G748</f>
        <v>305000</v>
      </c>
      <c r="H746" s="473"/>
      <c r="I746" s="365" t="e">
        <f aca="false">I747+I748</f>
        <v>#REF!</v>
      </c>
      <c r="J746" s="365"/>
    </row>
    <row r="747" customFormat="false" ht="25.5" hidden="true" customHeight="false" outlineLevel="0" collapsed="false">
      <c r="A747" s="256" t="s">
        <v>43</v>
      </c>
      <c r="B747" s="471" t="s">
        <v>848</v>
      </c>
      <c r="C747" s="325" t="s">
        <v>19</v>
      </c>
      <c r="D747" s="325" t="s">
        <v>49</v>
      </c>
      <c r="E747" s="576" t="s">
        <v>1000</v>
      </c>
      <c r="F747" s="325" t="n">
        <v>200</v>
      </c>
      <c r="G747" s="517" t="n">
        <v>300000</v>
      </c>
      <c r="H747" s="532"/>
      <c r="I747" s="413" t="e">
        <f aca="false">#REF!</f>
        <v>#REF!</v>
      </c>
      <c r="J747" s="413"/>
    </row>
    <row r="748" customFormat="false" ht="12.75" hidden="true" customHeight="false" outlineLevel="0" collapsed="false">
      <c r="A748" s="256" t="s">
        <v>29</v>
      </c>
      <c r="B748" s="471" t="s">
        <v>848</v>
      </c>
      <c r="C748" s="601" t="s">
        <v>19</v>
      </c>
      <c r="D748" s="605" t="n">
        <v>13</v>
      </c>
      <c r="E748" s="576" t="s">
        <v>1000</v>
      </c>
      <c r="F748" s="514" t="s">
        <v>145</v>
      </c>
      <c r="G748" s="517" t="n">
        <v>5000</v>
      </c>
      <c r="H748" s="517"/>
      <c r="I748" s="398" t="e">
        <f aca="false">#REF!</f>
        <v>#REF!</v>
      </c>
      <c r="J748" s="398"/>
    </row>
    <row r="749" customFormat="false" ht="31.5" hidden="true" customHeight="false" outlineLevel="0" collapsed="false">
      <c r="A749" s="499" t="s">
        <v>857</v>
      </c>
      <c r="B749" s="500" t="s">
        <v>858</v>
      </c>
      <c r="C749" s="502"/>
      <c r="D749" s="502"/>
      <c r="E749" s="502"/>
      <c r="F749" s="502"/>
      <c r="G749" s="503" t="n">
        <f aca="false">G750+G762+G769+G825+G811+G790+G818</f>
        <v>129179971</v>
      </c>
      <c r="H749" s="503" t="n">
        <f aca="false">H750+H762+H769+H825+H811+H790+H818</f>
        <v>113558675</v>
      </c>
      <c r="I749" s="365" t="n">
        <f aca="false">I751</f>
        <v>44000</v>
      </c>
      <c r="J749" s="365" t="n">
        <f aca="false">J751</f>
        <v>44000</v>
      </c>
    </row>
    <row r="750" customFormat="false" ht="21" hidden="true" customHeight="true" outlineLevel="0" collapsed="false">
      <c r="A750" s="584" t="s">
        <v>18</v>
      </c>
      <c r="B750" s="500" t="s">
        <v>858</v>
      </c>
      <c r="C750" s="586" t="s">
        <v>19</v>
      </c>
      <c r="D750" s="506"/>
      <c r="E750" s="586"/>
      <c r="F750" s="586"/>
      <c r="G750" s="587" t="n">
        <f aca="false">G751+G756</f>
        <v>1500000</v>
      </c>
      <c r="H750" s="587" t="n">
        <f aca="false">H751+H756</f>
        <v>0</v>
      </c>
      <c r="I750" s="365"/>
      <c r="J750" s="365"/>
    </row>
    <row r="751" customFormat="false" ht="14.25" hidden="true" customHeight="true" outlineLevel="0" collapsed="false">
      <c r="A751" s="602" t="s">
        <v>859</v>
      </c>
      <c r="B751" s="527" t="s">
        <v>858</v>
      </c>
      <c r="C751" s="527" t="s">
        <v>19</v>
      </c>
      <c r="D751" s="527" t="s">
        <v>528</v>
      </c>
      <c r="E751" s="527"/>
      <c r="F751" s="527"/>
      <c r="G751" s="559" t="n">
        <f aca="false">G752</f>
        <v>1500000</v>
      </c>
      <c r="H751" s="559"/>
      <c r="I751" s="365" t="n">
        <f aca="false">I752</f>
        <v>44000</v>
      </c>
      <c r="J751" s="365" t="n">
        <f aca="false">J752</f>
        <v>44000</v>
      </c>
    </row>
    <row r="752" customFormat="false" ht="12.75" hidden="true" customHeight="false" outlineLevel="0" collapsed="false">
      <c r="A752" s="604" t="s">
        <v>22</v>
      </c>
      <c r="B752" s="471" t="s">
        <v>858</v>
      </c>
      <c r="C752" s="325" t="s">
        <v>19</v>
      </c>
      <c r="D752" s="325" t="s">
        <v>528</v>
      </c>
      <c r="E752" s="325" t="s">
        <v>23</v>
      </c>
      <c r="F752" s="325"/>
      <c r="G752" s="517" t="n">
        <f aca="false">G753</f>
        <v>1500000</v>
      </c>
      <c r="H752" s="328"/>
      <c r="I752" s="365" t="n">
        <f aca="false">I753</f>
        <v>44000</v>
      </c>
      <c r="J752" s="365" t="n">
        <f aca="false">J753</f>
        <v>44000</v>
      </c>
    </row>
    <row r="753" customFormat="false" ht="12.75" hidden="true" customHeight="false" outlineLevel="0" collapsed="false">
      <c r="A753" s="604" t="s">
        <v>94</v>
      </c>
      <c r="B753" s="471" t="s">
        <v>858</v>
      </c>
      <c r="C753" s="600" t="s">
        <v>19</v>
      </c>
      <c r="D753" s="600" t="s">
        <v>528</v>
      </c>
      <c r="E753" s="600" t="s">
        <v>95</v>
      </c>
      <c r="F753" s="472"/>
      <c r="G753" s="517" t="n">
        <f aca="false">G754</f>
        <v>1500000</v>
      </c>
      <c r="H753" s="473"/>
      <c r="I753" s="365" t="n">
        <v>44000</v>
      </c>
      <c r="J753" s="365" t="n">
        <f aca="false">I753</f>
        <v>44000</v>
      </c>
    </row>
    <row r="754" customFormat="false" ht="15.75" hidden="true" customHeight="false" outlineLevel="0" collapsed="false">
      <c r="A754" s="256" t="s">
        <v>860</v>
      </c>
      <c r="B754" s="471" t="s">
        <v>858</v>
      </c>
      <c r="C754" s="600" t="s">
        <v>19</v>
      </c>
      <c r="D754" s="600" t="s">
        <v>528</v>
      </c>
      <c r="E754" s="600" t="s">
        <v>205</v>
      </c>
      <c r="F754" s="472"/>
      <c r="G754" s="517" t="n">
        <f aca="false">G755</f>
        <v>1500000</v>
      </c>
      <c r="H754" s="473"/>
      <c r="I754" s="491" t="e">
        <f aca="false">I755</f>
        <v>#REF!</v>
      </c>
      <c r="J754" s="491" t="e">
        <f aca="false">J755</f>
        <v>#REF!</v>
      </c>
    </row>
    <row r="755" customFormat="false" ht="13.5" hidden="true" customHeight="false" outlineLevel="0" collapsed="false">
      <c r="A755" s="256" t="s">
        <v>29</v>
      </c>
      <c r="B755" s="471" t="s">
        <v>858</v>
      </c>
      <c r="C755" s="600" t="s">
        <v>19</v>
      </c>
      <c r="D755" s="600" t="s">
        <v>528</v>
      </c>
      <c r="E755" s="600" t="s">
        <v>205</v>
      </c>
      <c r="F755" s="472" t="n">
        <v>800</v>
      </c>
      <c r="G755" s="517" t="n">
        <v>1500000</v>
      </c>
      <c r="H755" s="473"/>
      <c r="I755" s="360" t="e">
        <f aca="false">#REF!</f>
        <v>#REF!</v>
      </c>
      <c r="J755" s="360" t="e">
        <f aca="false">#REF!</f>
        <v>#REF!</v>
      </c>
    </row>
    <row r="756" customFormat="false" ht="13.5" hidden="true" customHeight="false" outlineLevel="0" collapsed="false">
      <c r="A756" s="602" t="s">
        <v>48</v>
      </c>
      <c r="B756" s="527" t="s">
        <v>858</v>
      </c>
      <c r="C756" s="527" t="s">
        <v>19</v>
      </c>
      <c r="D756" s="527" t="s">
        <v>49</v>
      </c>
      <c r="E756" s="527"/>
      <c r="F756" s="603"/>
      <c r="G756" s="598" t="n">
        <f aca="false">G757</f>
        <v>0</v>
      </c>
      <c r="H756" s="598" t="n">
        <f aca="false">H757</f>
        <v>0</v>
      </c>
      <c r="I756" s="413" t="n">
        <f aca="false">I758</f>
        <v>2512600</v>
      </c>
      <c r="J756" s="413" t="n">
        <f aca="false">J758</f>
        <v>2512600</v>
      </c>
    </row>
    <row r="757" customFormat="false" ht="30" hidden="true" customHeight="true" outlineLevel="0" collapsed="false">
      <c r="A757" s="513" t="s">
        <v>110</v>
      </c>
      <c r="B757" s="471" t="s">
        <v>858</v>
      </c>
      <c r="C757" s="600" t="s">
        <v>19</v>
      </c>
      <c r="D757" s="600" t="s">
        <v>49</v>
      </c>
      <c r="E757" s="600" t="s">
        <v>111</v>
      </c>
      <c r="F757" s="476"/>
      <c r="G757" s="517" t="n">
        <f aca="false">G758</f>
        <v>0</v>
      </c>
      <c r="H757" s="517" t="n">
        <f aca="false">H758</f>
        <v>0</v>
      </c>
      <c r="I757" s="413"/>
      <c r="J757" s="413"/>
    </row>
    <row r="758" customFormat="false" ht="51" hidden="true" customHeight="true" outlineLevel="0" collapsed="false">
      <c r="A758" s="256" t="s">
        <v>863</v>
      </c>
      <c r="B758" s="471" t="s">
        <v>858</v>
      </c>
      <c r="C758" s="600" t="s">
        <v>19</v>
      </c>
      <c r="D758" s="600" t="s">
        <v>49</v>
      </c>
      <c r="E758" s="600" t="s">
        <v>864</v>
      </c>
      <c r="F758" s="476"/>
      <c r="G758" s="517" t="n">
        <f aca="false">G760</f>
        <v>0</v>
      </c>
      <c r="H758" s="473" t="n">
        <f aca="false">H760</f>
        <v>0</v>
      </c>
      <c r="I758" s="413" t="n">
        <f aca="false">I759</f>
        <v>2512600</v>
      </c>
      <c r="J758" s="413" t="n">
        <f aca="false">J759</f>
        <v>2512600</v>
      </c>
    </row>
    <row r="759" customFormat="false" ht="38.25" hidden="true" customHeight="false" outlineLevel="0" collapsed="false">
      <c r="A759" s="256" t="s">
        <v>1001</v>
      </c>
      <c r="B759" s="471" t="s">
        <v>858</v>
      </c>
      <c r="C759" s="600" t="s">
        <v>19</v>
      </c>
      <c r="D759" s="600" t="s">
        <v>49</v>
      </c>
      <c r="E759" s="600" t="s">
        <v>1002</v>
      </c>
      <c r="F759" s="476"/>
      <c r="G759" s="517" t="n">
        <f aca="false">G760</f>
        <v>0</v>
      </c>
      <c r="H759" s="473" t="n">
        <f aca="false">H760</f>
        <v>0</v>
      </c>
      <c r="I759" s="413" t="n">
        <f aca="false">I760</f>
        <v>2512600</v>
      </c>
      <c r="J759" s="413" t="n">
        <f aca="false">J760</f>
        <v>2512600</v>
      </c>
    </row>
    <row r="760" customFormat="false" ht="89.25" hidden="true" customHeight="false" outlineLevel="0" collapsed="false">
      <c r="A760" s="256" t="s">
        <v>1003</v>
      </c>
      <c r="B760" s="471" t="s">
        <v>858</v>
      </c>
      <c r="C760" s="606" t="s">
        <v>19</v>
      </c>
      <c r="D760" s="606" t="n">
        <v>13</v>
      </c>
      <c r="E760" s="606" t="s">
        <v>1004</v>
      </c>
      <c r="F760" s="476"/>
      <c r="G760" s="517" t="n">
        <f aca="false">G761</f>
        <v>0</v>
      </c>
      <c r="H760" s="473" t="n">
        <f aca="false">H761</f>
        <v>0</v>
      </c>
      <c r="I760" s="413" t="n">
        <v>2512600</v>
      </c>
      <c r="J760" s="413" t="n">
        <f aca="false">I760</f>
        <v>2512600</v>
      </c>
    </row>
    <row r="761" customFormat="false" ht="17.25" hidden="true" customHeight="true" outlineLevel="0" collapsed="false">
      <c r="A761" s="256" t="s">
        <v>268</v>
      </c>
      <c r="B761" s="471" t="s">
        <v>858</v>
      </c>
      <c r="C761" s="606" t="s">
        <v>19</v>
      </c>
      <c r="D761" s="606" t="s">
        <v>49</v>
      </c>
      <c r="E761" s="606" t="s">
        <v>1004</v>
      </c>
      <c r="F761" s="476" t="s">
        <v>869</v>
      </c>
      <c r="G761" s="517" t="n">
        <v>0</v>
      </c>
      <c r="H761" s="473" t="n">
        <f aca="false">G761</f>
        <v>0</v>
      </c>
      <c r="I761" s="454" t="e">
        <f aca="false">I777</f>
        <v>#REF!</v>
      </c>
      <c r="J761" s="454" t="e">
        <f aca="false">J777</f>
        <v>#REF!</v>
      </c>
    </row>
    <row r="762" customFormat="false" ht="15.75" hidden="true" customHeight="false" outlineLevel="0" collapsed="false">
      <c r="A762" s="607" t="s">
        <v>1005</v>
      </c>
      <c r="B762" s="500" t="s">
        <v>858</v>
      </c>
      <c r="C762" s="553" t="s">
        <v>21</v>
      </c>
      <c r="D762" s="608"/>
      <c r="E762" s="553"/>
      <c r="F762" s="608"/>
      <c r="G762" s="592" t="n">
        <f aca="false">G763</f>
        <v>0</v>
      </c>
      <c r="H762" s="592" t="n">
        <f aca="false">H763</f>
        <v>0</v>
      </c>
      <c r="I762" s="454"/>
      <c r="J762" s="454"/>
    </row>
    <row r="763" customFormat="false" ht="15" hidden="true" customHeight="true" outlineLevel="0" collapsed="false">
      <c r="A763" s="609" t="s">
        <v>1006</v>
      </c>
      <c r="B763" s="527" t="s">
        <v>858</v>
      </c>
      <c r="C763" s="526" t="s">
        <v>21</v>
      </c>
      <c r="D763" s="526" t="s">
        <v>35</v>
      </c>
      <c r="E763" s="476"/>
      <c r="F763" s="476"/>
      <c r="G763" s="512" t="n">
        <f aca="false">G764</f>
        <v>0</v>
      </c>
      <c r="H763" s="512" t="n">
        <f aca="false">H764</f>
        <v>0</v>
      </c>
      <c r="I763" s="454"/>
      <c r="J763" s="454"/>
    </row>
    <row r="764" customFormat="false" ht="26.25" hidden="true" customHeight="true" outlineLevel="0" collapsed="false">
      <c r="A764" s="513" t="s">
        <v>110</v>
      </c>
      <c r="B764" s="471" t="s">
        <v>858</v>
      </c>
      <c r="C764" s="325" t="s">
        <v>21</v>
      </c>
      <c r="D764" s="325" t="s">
        <v>35</v>
      </c>
      <c r="E764" s="541" t="s">
        <v>111</v>
      </c>
      <c r="F764" s="325"/>
      <c r="G764" s="532" t="n">
        <f aca="false">G765</f>
        <v>0</v>
      </c>
      <c r="H764" s="532" t="n">
        <f aca="false">H765</f>
        <v>0</v>
      </c>
      <c r="I764" s="454"/>
      <c r="J764" s="454"/>
    </row>
    <row r="765" customFormat="false" ht="53.25" hidden="true" customHeight="true" outlineLevel="0" collapsed="false">
      <c r="A765" s="323" t="s">
        <v>863</v>
      </c>
      <c r="B765" s="471" t="s">
        <v>858</v>
      </c>
      <c r="C765" s="325" t="s">
        <v>21</v>
      </c>
      <c r="D765" s="325" t="s">
        <v>35</v>
      </c>
      <c r="E765" s="541" t="s">
        <v>864</v>
      </c>
      <c r="F765" s="325"/>
      <c r="G765" s="532" t="n">
        <f aca="false">G766</f>
        <v>0</v>
      </c>
      <c r="H765" s="532" t="n">
        <f aca="false">H766</f>
        <v>0</v>
      </c>
      <c r="I765" s="454"/>
      <c r="J765" s="454"/>
    </row>
    <row r="766" customFormat="false" ht="37.5" hidden="true" customHeight="true" outlineLevel="0" collapsed="false">
      <c r="A766" s="323" t="s">
        <v>1001</v>
      </c>
      <c r="B766" s="471" t="s">
        <v>858</v>
      </c>
      <c r="C766" s="325" t="s">
        <v>21</v>
      </c>
      <c r="D766" s="325" t="s">
        <v>35</v>
      </c>
      <c r="E766" s="541" t="s">
        <v>1002</v>
      </c>
      <c r="F766" s="325"/>
      <c r="G766" s="532" t="n">
        <f aca="false">G767</f>
        <v>0</v>
      </c>
      <c r="H766" s="532" t="n">
        <f aca="false">H767</f>
        <v>0</v>
      </c>
      <c r="I766" s="454"/>
      <c r="J766" s="454"/>
    </row>
    <row r="767" customFormat="false" ht="27.75" hidden="true" customHeight="true" outlineLevel="0" collapsed="false">
      <c r="A767" s="256" t="s">
        <v>1007</v>
      </c>
      <c r="B767" s="471" t="s">
        <v>858</v>
      </c>
      <c r="C767" s="325" t="s">
        <v>21</v>
      </c>
      <c r="D767" s="325" t="s">
        <v>35</v>
      </c>
      <c r="E767" s="541" t="s">
        <v>1008</v>
      </c>
      <c r="F767" s="325"/>
      <c r="G767" s="532" t="n">
        <f aca="false">G768</f>
        <v>0</v>
      </c>
      <c r="H767" s="532" t="n">
        <f aca="false">H768</f>
        <v>0</v>
      </c>
      <c r="I767" s="454"/>
      <c r="J767" s="454"/>
    </row>
    <row r="768" customFormat="false" ht="16.5" hidden="true" customHeight="true" outlineLevel="0" collapsed="false">
      <c r="A768" s="256" t="s">
        <v>268</v>
      </c>
      <c r="B768" s="471" t="s">
        <v>858</v>
      </c>
      <c r="C768" s="325" t="s">
        <v>21</v>
      </c>
      <c r="D768" s="325" t="s">
        <v>35</v>
      </c>
      <c r="E768" s="541" t="s">
        <v>1008</v>
      </c>
      <c r="F768" s="325" t="n">
        <v>500</v>
      </c>
      <c r="G768" s="532" t="n">
        <f aca="false">3367100-3367100</f>
        <v>0</v>
      </c>
      <c r="H768" s="517" t="n">
        <f aca="false">G768</f>
        <v>0</v>
      </c>
      <c r="I768" s="454"/>
      <c r="J768" s="454"/>
    </row>
    <row r="769" customFormat="false" ht="16.5" hidden="true" customHeight="true" outlineLevel="0" collapsed="false">
      <c r="A769" s="607" t="s">
        <v>255</v>
      </c>
      <c r="B769" s="563" t="s">
        <v>858</v>
      </c>
      <c r="C769" s="563" t="s">
        <v>69</v>
      </c>
      <c r="D769" s="325"/>
      <c r="E769" s="541"/>
      <c r="F769" s="325"/>
      <c r="G769" s="587" t="n">
        <f aca="false">G770+G784+G778</f>
        <v>0</v>
      </c>
      <c r="H769" s="592" t="n">
        <f aca="false">H770+H784+H778</f>
        <v>0</v>
      </c>
      <c r="I769" s="454"/>
      <c r="J769" s="454"/>
    </row>
    <row r="770" customFormat="false" ht="16.5" hidden="true" customHeight="true" outlineLevel="0" collapsed="false">
      <c r="A770" s="609" t="s">
        <v>1009</v>
      </c>
      <c r="B770" s="610" t="s">
        <v>858</v>
      </c>
      <c r="C770" s="610" t="s">
        <v>69</v>
      </c>
      <c r="D770" s="611" t="s">
        <v>99</v>
      </c>
      <c r="E770" s="612"/>
      <c r="F770" s="613"/>
      <c r="G770" s="614" t="n">
        <f aca="false">G771</f>
        <v>0</v>
      </c>
      <c r="H770" s="512" t="n">
        <f aca="false">H771</f>
        <v>0</v>
      </c>
      <c r="I770" s="454"/>
      <c r="J770" s="454"/>
    </row>
    <row r="771" customFormat="false" ht="30" hidden="true" customHeight="true" outlineLevel="0" collapsed="false">
      <c r="A771" s="536" t="s">
        <v>110</v>
      </c>
      <c r="B771" s="471" t="s">
        <v>858</v>
      </c>
      <c r="C771" s="325" t="s">
        <v>69</v>
      </c>
      <c r="D771" s="325" t="s">
        <v>99</v>
      </c>
      <c r="E771" s="541" t="s">
        <v>111</v>
      </c>
      <c r="F771" s="325"/>
      <c r="G771" s="532" t="n">
        <f aca="false">G772</f>
        <v>0</v>
      </c>
      <c r="H771" s="517" t="n">
        <f aca="false">H772</f>
        <v>0</v>
      </c>
      <c r="I771" s="454"/>
      <c r="J771" s="454"/>
    </row>
    <row r="772" customFormat="false" ht="54" hidden="true" customHeight="true" outlineLevel="0" collapsed="false">
      <c r="A772" s="536" t="s">
        <v>863</v>
      </c>
      <c r="B772" s="471" t="s">
        <v>858</v>
      </c>
      <c r="C772" s="325" t="s">
        <v>69</v>
      </c>
      <c r="D772" s="325" t="s">
        <v>99</v>
      </c>
      <c r="E772" s="541" t="s">
        <v>864</v>
      </c>
      <c r="F772" s="325"/>
      <c r="G772" s="532" t="n">
        <f aca="false">G773</f>
        <v>0</v>
      </c>
      <c r="H772" s="517" t="n">
        <f aca="false">H773</f>
        <v>0</v>
      </c>
      <c r="I772" s="454"/>
      <c r="J772" s="454"/>
    </row>
    <row r="773" customFormat="false" ht="42.75" hidden="true" customHeight="true" outlineLevel="0" collapsed="false">
      <c r="A773" s="323" t="s">
        <v>1001</v>
      </c>
      <c r="B773" s="471" t="s">
        <v>858</v>
      </c>
      <c r="C773" s="325" t="s">
        <v>69</v>
      </c>
      <c r="D773" s="325" t="s">
        <v>99</v>
      </c>
      <c r="E773" s="541" t="s">
        <v>1002</v>
      </c>
      <c r="F773" s="325"/>
      <c r="G773" s="532" t="n">
        <f aca="false">G774+G776</f>
        <v>0</v>
      </c>
      <c r="H773" s="517" t="n">
        <f aca="false">H774+H776</f>
        <v>0</v>
      </c>
      <c r="I773" s="454"/>
      <c r="J773" s="454"/>
    </row>
    <row r="774" customFormat="false" ht="25.5" hidden="true" customHeight="true" outlineLevel="0" collapsed="false">
      <c r="A774" s="536" t="s">
        <v>1010</v>
      </c>
      <c r="B774" s="471" t="s">
        <v>858</v>
      </c>
      <c r="C774" s="325" t="s">
        <v>69</v>
      </c>
      <c r="D774" s="325" t="s">
        <v>99</v>
      </c>
      <c r="E774" s="541" t="s">
        <v>1011</v>
      </c>
      <c r="F774" s="325"/>
      <c r="G774" s="532" t="n">
        <f aca="false">G775</f>
        <v>0</v>
      </c>
      <c r="H774" s="517" t="n">
        <f aca="false">H775</f>
        <v>0</v>
      </c>
      <c r="I774" s="454"/>
      <c r="J774" s="454"/>
    </row>
    <row r="775" customFormat="false" ht="16.5" hidden="true" customHeight="true" outlineLevel="0" collapsed="false">
      <c r="A775" s="256" t="s">
        <v>268</v>
      </c>
      <c r="B775" s="471" t="s">
        <v>858</v>
      </c>
      <c r="C775" s="325" t="s">
        <v>69</v>
      </c>
      <c r="D775" s="325" t="s">
        <v>99</v>
      </c>
      <c r="E775" s="541" t="s">
        <v>1011</v>
      </c>
      <c r="F775" s="325" t="n">
        <v>500</v>
      </c>
      <c r="G775" s="532"/>
      <c r="H775" s="517" t="n">
        <f aca="false">G775</f>
        <v>0</v>
      </c>
      <c r="I775" s="454"/>
      <c r="J775" s="454"/>
    </row>
    <row r="776" customFormat="false" ht="60.75" hidden="true" customHeight="true" outlineLevel="0" collapsed="false">
      <c r="A776" s="537" t="s">
        <v>1012</v>
      </c>
      <c r="B776" s="471" t="s">
        <v>858</v>
      </c>
      <c r="C776" s="325" t="s">
        <v>69</v>
      </c>
      <c r="D776" s="325" t="s">
        <v>99</v>
      </c>
      <c r="E776" s="541" t="s">
        <v>1013</v>
      </c>
      <c r="F776" s="325"/>
      <c r="G776" s="532" t="n">
        <f aca="false">G777</f>
        <v>0</v>
      </c>
      <c r="H776" s="517" t="n">
        <f aca="false">H777</f>
        <v>0</v>
      </c>
      <c r="I776" s="454"/>
      <c r="J776" s="454"/>
    </row>
    <row r="777" customFormat="false" ht="13.5" hidden="true" customHeight="false" outlineLevel="0" collapsed="false">
      <c r="A777" s="256" t="s">
        <v>268</v>
      </c>
      <c r="B777" s="471" t="s">
        <v>858</v>
      </c>
      <c r="C777" s="325" t="s">
        <v>69</v>
      </c>
      <c r="D777" s="325" t="s">
        <v>99</v>
      </c>
      <c r="E777" s="541" t="s">
        <v>1013</v>
      </c>
      <c r="F777" s="325" t="n">
        <v>500</v>
      </c>
      <c r="G777" s="532"/>
      <c r="H777" s="517" t="n">
        <f aca="false">G777</f>
        <v>0</v>
      </c>
      <c r="I777" s="440" t="e">
        <f aca="false">#REF!</f>
        <v>#REF!</v>
      </c>
      <c r="J777" s="440" t="e">
        <f aca="false">#REF!</f>
        <v>#REF!</v>
      </c>
    </row>
    <row r="778" customFormat="false" ht="13.5" hidden="true" customHeight="false" outlineLevel="0" collapsed="false">
      <c r="A778" s="615" t="s">
        <v>256</v>
      </c>
      <c r="B778" s="510" t="s">
        <v>858</v>
      </c>
      <c r="C778" s="526" t="s">
        <v>69</v>
      </c>
      <c r="D778" s="526" t="s">
        <v>257</v>
      </c>
      <c r="E778" s="541"/>
      <c r="F778" s="325"/>
      <c r="G778" s="614" t="n">
        <f aca="false">G779</f>
        <v>0</v>
      </c>
      <c r="H778" s="512" t="n">
        <f aca="false">G778</f>
        <v>0</v>
      </c>
      <c r="I778" s="413"/>
      <c r="J778" s="413"/>
    </row>
    <row r="779" customFormat="false" ht="25.5" hidden="true" customHeight="false" outlineLevel="0" collapsed="false">
      <c r="A779" s="513" t="s">
        <v>110</v>
      </c>
      <c r="B779" s="471" t="s">
        <v>858</v>
      </c>
      <c r="C779" s="325" t="s">
        <v>69</v>
      </c>
      <c r="D779" s="325" t="s">
        <v>257</v>
      </c>
      <c r="E779" s="325" t="s">
        <v>111</v>
      </c>
      <c r="F779" s="325"/>
      <c r="G779" s="481" t="n">
        <f aca="false">G780</f>
        <v>0</v>
      </c>
      <c r="H779" s="517" t="n">
        <f aca="false">H780</f>
        <v>0</v>
      </c>
      <c r="I779" s="413"/>
      <c r="J779" s="413"/>
    </row>
    <row r="780" customFormat="false" ht="51" hidden="true" customHeight="false" outlineLevel="0" collapsed="false">
      <c r="A780" s="323" t="s">
        <v>863</v>
      </c>
      <c r="B780" s="471" t="s">
        <v>858</v>
      </c>
      <c r="C780" s="325" t="s">
        <v>69</v>
      </c>
      <c r="D780" s="325" t="s">
        <v>257</v>
      </c>
      <c r="E780" s="325" t="s">
        <v>864</v>
      </c>
      <c r="F780" s="325"/>
      <c r="G780" s="481" t="n">
        <f aca="false">G781</f>
        <v>0</v>
      </c>
      <c r="H780" s="517" t="n">
        <f aca="false">H781</f>
        <v>0</v>
      </c>
      <c r="I780" s="413"/>
      <c r="J780" s="413"/>
    </row>
    <row r="781" customFormat="false" ht="25.5" hidden="true" customHeight="false" outlineLevel="0" collapsed="false">
      <c r="A781" s="323" t="s">
        <v>875</v>
      </c>
      <c r="B781" s="471" t="s">
        <v>858</v>
      </c>
      <c r="C781" s="325" t="s">
        <v>69</v>
      </c>
      <c r="D781" s="325" t="s">
        <v>257</v>
      </c>
      <c r="E781" s="325" t="s">
        <v>876</v>
      </c>
      <c r="F781" s="325"/>
      <c r="G781" s="481" t="n">
        <f aca="false">G782</f>
        <v>0</v>
      </c>
      <c r="H781" s="517" t="n">
        <f aca="false">H782</f>
        <v>0</v>
      </c>
      <c r="I781" s="413"/>
      <c r="J781" s="413"/>
    </row>
    <row r="782" customFormat="false" ht="51" hidden="true" customHeight="false" outlineLevel="0" collapsed="false">
      <c r="A782" s="539" t="s">
        <v>929</v>
      </c>
      <c r="B782" s="471" t="s">
        <v>858</v>
      </c>
      <c r="C782" s="325" t="s">
        <v>69</v>
      </c>
      <c r="D782" s="325" t="s">
        <v>257</v>
      </c>
      <c r="E782" s="325" t="s">
        <v>1014</v>
      </c>
      <c r="F782" s="325"/>
      <c r="G782" s="481" t="n">
        <f aca="false">G783</f>
        <v>0</v>
      </c>
      <c r="H782" s="517" t="n">
        <f aca="false">H783</f>
        <v>0</v>
      </c>
      <c r="I782" s="413"/>
      <c r="J782" s="413"/>
    </row>
    <row r="783" customFormat="false" ht="12.75" hidden="true" customHeight="false" outlineLevel="0" collapsed="false">
      <c r="A783" s="539" t="s">
        <v>268</v>
      </c>
      <c r="B783" s="471" t="s">
        <v>858</v>
      </c>
      <c r="C783" s="325" t="s">
        <v>69</v>
      </c>
      <c r="D783" s="325" t="s">
        <v>257</v>
      </c>
      <c r="E783" s="325" t="s">
        <v>1014</v>
      </c>
      <c r="F783" s="325" t="s">
        <v>869</v>
      </c>
      <c r="G783" s="481" t="n">
        <v>0</v>
      </c>
      <c r="H783" s="517" t="n">
        <f aca="false">G783</f>
        <v>0</v>
      </c>
      <c r="I783" s="413"/>
      <c r="J783" s="413"/>
    </row>
    <row r="784" customFormat="false" ht="13.5" hidden="true" customHeight="false" outlineLevel="0" collapsed="false">
      <c r="A784" s="615" t="s">
        <v>275</v>
      </c>
      <c r="B784" s="510" t="s">
        <v>858</v>
      </c>
      <c r="C784" s="526" t="s">
        <v>69</v>
      </c>
      <c r="D784" s="526" t="s">
        <v>56</v>
      </c>
      <c r="E784" s="325"/>
      <c r="F784" s="616"/>
      <c r="G784" s="538" t="n">
        <f aca="false">G785</f>
        <v>0</v>
      </c>
      <c r="H784" s="538" t="n">
        <f aca="false">H785</f>
        <v>0</v>
      </c>
      <c r="I784" s="413"/>
      <c r="J784" s="413"/>
    </row>
    <row r="785" customFormat="false" ht="25.5" hidden="true" customHeight="false" outlineLevel="0" collapsed="false">
      <c r="A785" s="513" t="s">
        <v>110</v>
      </c>
      <c r="B785" s="471" t="s">
        <v>858</v>
      </c>
      <c r="C785" s="325" t="s">
        <v>69</v>
      </c>
      <c r="D785" s="325" t="s">
        <v>56</v>
      </c>
      <c r="E785" s="325" t="s">
        <v>111</v>
      </c>
      <c r="F785" s="616"/>
      <c r="G785" s="532" t="n">
        <f aca="false">G786</f>
        <v>0</v>
      </c>
      <c r="H785" s="532" t="n">
        <f aca="false">H786</f>
        <v>0</v>
      </c>
      <c r="I785" s="413"/>
      <c r="J785" s="413"/>
    </row>
    <row r="786" customFormat="false" ht="51" hidden="true" customHeight="false" outlineLevel="0" collapsed="false">
      <c r="A786" s="323" t="s">
        <v>863</v>
      </c>
      <c r="B786" s="471" t="s">
        <v>858</v>
      </c>
      <c r="C786" s="325" t="s">
        <v>69</v>
      </c>
      <c r="D786" s="325" t="s">
        <v>56</v>
      </c>
      <c r="E786" s="325" t="s">
        <v>864</v>
      </c>
      <c r="F786" s="616"/>
      <c r="G786" s="532" t="n">
        <f aca="false">G788</f>
        <v>0</v>
      </c>
      <c r="H786" s="532" t="n">
        <f aca="false">H788</f>
        <v>0</v>
      </c>
      <c r="I786" s="413"/>
      <c r="J786" s="413"/>
    </row>
    <row r="787" customFormat="false" ht="25.5" hidden="true" customHeight="false" outlineLevel="0" collapsed="false">
      <c r="A787" s="323" t="s">
        <v>875</v>
      </c>
      <c r="B787" s="471" t="s">
        <v>858</v>
      </c>
      <c r="C787" s="325" t="s">
        <v>69</v>
      </c>
      <c r="D787" s="325" t="s">
        <v>56</v>
      </c>
      <c r="E787" s="325" t="s">
        <v>876</v>
      </c>
      <c r="F787" s="616"/>
      <c r="G787" s="532" t="n">
        <f aca="false">G788</f>
        <v>0</v>
      </c>
      <c r="H787" s="532" t="n">
        <f aca="false">H788</f>
        <v>0</v>
      </c>
      <c r="I787" s="413"/>
      <c r="J787" s="413"/>
    </row>
    <row r="788" customFormat="false" ht="38.25" hidden="true" customHeight="false" outlineLevel="0" collapsed="false">
      <c r="A788" s="539" t="s">
        <v>278</v>
      </c>
      <c r="B788" s="471" t="s">
        <v>858</v>
      </c>
      <c r="C788" s="325" t="s">
        <v>69</v>
      </c>
      <c r="D788" s="325" t="s">
        <v>56</v>
      </c>
      <c r="E788" s="325" t="s">
        <v>1015</v>
      </c>
      <c r="F788" s="616"/>
      <c r="G788" s="532" t="n">
        <f aca="false">G789</f>
        <v>0</v>
      </c>
      <c r="H788" s="532" t="n">
        <f aca="false">H789</f>
        <v>0</v>
      </c>
      <c r="I788" s="413"/>
      <c r="J788" s="413"/>
    </row>
    <row r="789" customFormat="false" ht="12.75" hidden="true" customHeight="false" outlineLevel="0" collapsed="false">
      <c r="A789" s="539" t="s">
        <v>268</v>
      </c>
      <c r="B789" s="471" t="s">
        <v>858</v>
      </c>
      <c r="C789" s="325" t="s">
        <v>69</v>
      </c>
      <c r="D789" s="325" t="s">
        <v>56</v>
      </c>
      <c r="E789" s="325" t="s">
        <v>1015</v>
      </c>
      <c r="F789" s="616" t="n">
        <v>500</v>
      </c>
      <c r="G789" s="532" t="n">
        <v>0</v>
      </c>
      <c r="H789" s="517" t="n">
        <f aca="false">G789</f>
        <v>0</v>
      </c>
      <c r="I789" s="413"/>
      <c r="J789" s="413"/>
    </row>
    <row r="790" customFormat="false" ht="15.75" hidden="true" customHeight="false" outlineLevel="0" collapsed="false">
      <c r="A790" s="607" t="s">
        <v>322</v>
      </c>
      <c r="B790" s="585" t="s">
        <v>858</v>
      </c>
      <c r="C790" s="617" t="s">
        <v>99</v>
      </c>
      <c r="D790" s="618"/>
      <c r="E790" s="617"/>
      <c r="F790" s="617"/>
      <c r="G790" s="564" t="n">
        <f aca="false">G791+G799+G805</f>
        <v>0</v>
      </c>
      <c r="H790" s="592" t="n">
        <f aca="false">H791+H799+H805</f>
        <v>0</v>
      </c>
      <c r="I790" s="413"/>
      <c r="J790" s="413"/>
    </row>
    <row r="791" customFormat="false" ht="15.75" hidden="true" customHeight="false" outlineLevel="0" collapsed="false">
      <c r="A791" s="609" t="s">
        <v>323</v>
      </c>
      <c r="B791" s="619" t="s">
        <v>858</v>
      </c>
      <c r="C791" s="619" t="s">
        <v>99</v>
      </c>
      <c r="D791" s="620" t="s">
        <v>19</v>
      </c>
      <c r="E791" s="617"/>
      <c r="F791" s="617"/>
      <c r="G791" s="559" t="n">
        <f aca="false">G792</f>
        <v>0</v>
      </c>
      <c r="H791" s="512" t="n">
        <f aca="false">H792</f>
        <v>0</v>
      </c>
      <c r="I791" s="413"/>
      <c r="J791" s="413"/>
    </row>
    <row r="792" customFormat="false" ht="25.5" hidden="true" customHeight="false" outlineLevel="0" collapsed="false">
      <c r="A792" s="621" t="s">
        <v>110</v>
      </c>
      <c r="B792" s="471" t="s">
        <v>858</v>
      </c>
      <c r="C792" s="325" t="s">
        <v>99</v>
      </c>
      <c r="D792" s="325" t="s">
        <v>19</v>
      </c>
      <c r="E792" s="576" t="s">
        <v>111</v>
      </c>
      <c r="F792" s="581"/>
      <c r="G792" s="532" t="n">
        <f aca="false">G793</f>
        <v>0</v>
      </c>
      <c r="H792" s="517" t="n">
        <f aca="false">H793</f>
        <v>0</v>
      </c>
      <c r="I792" s="413"/>
      <c r="J792" s="413"/>
    </row>
    <row r="793" customFormat="false" ht="51" hidden="true" customHeight="false" outlineLevel="0" collapsed="false">
      <c r="A793" s="323" t="s">
        <v>863</v>
      </c>
      <c r="B793" s="471" t="s">
        <v>858</v>
      </c>
      <c r="C793" s="325" t="s">
        <v>99</v>
      </c>
      <c r="D793" s="325" t="s">
        <v>19</v>
      </c>
      <c r="E793" s="576" t="s">
        <v>864</v>
      </c>
      <c r="F793" s="581"/>
      <c r="G793" s="532" t="n">
        <f aca="false">G794</f>
        <v>0</v>
      </c>
      <c r="H793" s="517" t="n">
        <f aca="false">H794</f>
        <v>0</v>
      </c>
      <c r="I793" s="413"/>
      <c r="J793" s="413"/>
    </row>
    <row r="794" customFormat="false" ht="25.5" hidden="true" customHeight="false" outlineLevel="0" collapsed="false">
      <c r="A794" s="487" t="s">
        <v>875</v>
      </c>
      <c r="B794" s="471" t="s">
        <v>858</v>
      </c>
      <c r="C794" s="325" t="s">
        <v>99</v>
      </c>
      <c r="D794" s="325" t="s">
        <v>19</v>
      </c>
      <c r="E794" s="576" t="s">
        <v>876</v>
      </c>
      <c r="F794" s="581"/>
      <c r="G794" s="532" t="n">
        <f aca="false">G797+G795</f>
        <v>0</v>
      </c>
      <c r="H794" s="517" t="n">
        <f aca="false">H797+H795</f>
        <v>0</v>
      </c>
      <c r="I794" s="413"/>
      <c r="J794" s="413"/>
    </row>
    <row r="795" customFormat="false" ht="38.25" hidden="true" customHeight="false" outlineLevel="0" collapsed="false">
      <c r="A795" s="537" t="s">
        <v>346</v>
      </c>
      <c r="B795" s="471" t="s">
        <v>858</v>
      </c>
      <c r="C795" s="325" t="s">
        <v>99</v>
      </c>
      <c r="D795" s="325" t="s">
        <v>19</v>
      </c>
      <c r="E795" s="471" t="s">
        <v>1016</v>
      </c>
      <c r="F795" s="514"/>
      <c r="G795" s="517" t="n">
        <f aca="false">G796</f>
        <v>0</v>
      </c>
      <c r="H795" s="517" t="n">
        <f aca="false">H796</f>
        <v>0</v>
      </c>
      <c r="I795" s="413"/>
      <c r="J795" s="413"/>
    </row>
    <row r="796" customFormat="false" ht="12.75" hidden="true" customHeight="false" outlineLevel="0" collapsed="false">
      <c r="A796" s="539" t="s">
        <v>268</v>
      </c>
      <c r="B796" s="471" t="s">
        <v>858</v>
      </c>
      <c r="C796" s="325" t="s">
        <v>99</v>
      </c>
      <c r="D796" s="325" t="s">
        <v>19</v>
      </c>
      <c r="E796" s="471" t="s">
        <v>1016</v>
      </c>
      <c r="F796" s="514" t="s">
        <v>869</v>
      </c>
      <c r="G796" s="517"/>
      <c r="H796" s="517" t="n">
        <f aca="false">G796</f>
        <v>0</v>
      </c>
      <c r="I796" s="413"/>
      <c r="J796" s="413"/>
    </row>
    <row r="797" customFormat="false" ht="64.5" hidden="true" customHeight="true" outlineLevel="0" collapsed="false">
      <c r="A797" s="256" t="s">
        <v>1017</v>
      </c>
      <c r="B797" s="471" t="s">
        <v>858</v>
      </c>
      <c r="C797" s="325" t="s">
        <v>99</v>
      </c>
      <c r="D797" s="325" t="s">
        <v>19</v>
      </c>
      <c r="E797" s="576" t="s">
        <v>1018</v>
      </c>
      <c r="F797" s="476"/>
      <c r="G797" s="517" t="n">
        <f aca="false">G798</f>
        <v>0</v>
      </c>
      <c r="H797" s="517" t="n">
        <f aca="false">H798</f>
        <v>0</v>
      </c>
      <c r="I797" s="413"/>
      <c r="J797" s="413"/>
    </row>
    <row r="798" customFormat="false" ht="12.75" hidden="true" customHeight="false" outlineLevel="0" collapsed="false">
      <c r="A798" s="539" t="s">
        <v>268</v>
      </c>
      <c r="B798" s="471" t="s">
        <v>858</v>
      </c>
      <c r="C798" s="325" t="s">
        <v>99</v>
      </c>
      <c r="D798" s="325" t="s">
        <v>19</v>
      </c>
      <c r="E798" s="576" t="s">
        <v>1018</v>
      </c>
      <c r="F798" s="476" t="s">
        <v>869</v>
      </c>
      <c r="G798" s="517" t="n">
        <f aca="false">11898400-11898400</f>
        <v>0</v>
      </c>
      <c r="H798" s="517" t="n">
        <f aca="false">G798</f>
        <v>0</v>
      </c>
      <c r="I798" s="413"/>
      <c r="J798" s="413"/>
    </row>
    <row r="799" customFormat="false" ht="13.5" hidden="true" customHeight="false" outlineLevel="0" collapsed="false">
      <c r="A799" s="609" t="s">
        <v>388</v>
      </c>
      <c r="B799" s="527" t="s">
        <v>858</v>
      </c>
      <c r="C799" s="527" t="s">
        <v>99</v>
      </c>
      <c r="D799" s="526" t="s">
        <v>21</v>
      </c>
      <c r="E799" s="576"/>
      <c r="F799" s="476"/>
      <c r="G799" s="559" t="n">
        <f aca="false">G800</f>
        <v>0</v>
      </c>
      <c r="H799" s="512" t="n">
        <f aca="false">H800</f>
        <v>0</v>
      </c>
      <c r="I799" s="413"/>
      <c r="J799" s="413"/>
    </row>
    <row r="800" customFormat="false" ht="25.5" hidden="true" customHeight="false" outlineLevel="0" collapsed="false">
      <c r="A800" s="621" t="s">
        <v>110</v>
      </c>
      <c r="B800" s="471" t="s">
        <v>858</v>
      </c>
      <c r="C800" s="540" t="s">
        <v>99</v>
      </c>
      <c r="D800" s="577" t="s">
        <v>21</v>
      </c>
      <c r="E800" s="576" t="s">
        <v>111</v>
      </c>
      <c r="F800" s="476"/>
      <c r="G800" s="517" t="n">
        <f aca="false">G801</f>
        <v>0</v>
      </c>
      <c r="H800" s="517" t="n">
        <f aca="false">H801</f>
        <v>0</v>
      </c>
      <c r="I800" s="413"/>
      <c r="J800" s="413"/>
    </row>
    <row r="801" customFormat="false" ht="51" hidden="true" customHeight="false" outlineLevel="0" collapsed="false">
      <c r="A801" s="323" t="s">
        <v>863</v>
      </c>
      <c r="B801" s="471" t="s">
        <v>858</v>
      </c>
      <c r="C801" s="540" t="s">
        <v>99</v>
      </c>
      <c r="D801" s="577" t="s">
        <v>21</v>
      </c>
      <c r="E801" s="576" t="s">
        <v>864</v>
      </c>
      <c r="F801" s="476"/>
      <c r="G801" s="517" t="n">
        <f aca="false">G802</f>
        <v>0</v>
      </c>
      <c r="H801" s="517" t="n">
        <f aca="false">H802</f>
        <v>0</v>
      </c>
      <c r="I801" s="413"/>
      <c r="J801" s="413"/>
    </row>
    <row r="802" customFormat="false" ht="25.5" hidden="true" customHeight="false" outlineLevel="0" collapsed="false">
      <c r="A802" s="487" t="s">
        <v>875</v>
      </c>
      <c r="B802" s="471" t="s">
        <v>858</v>
      </c>
      <c r="C802" s="540" t="s">
        <v>99</v>
      </c>
      <c r="D802" s="577" t="s">
        <v>21</v>
      </c>
      <c r="E802" s="576" t="s">
        <v>876</v>
      </c>
      <c r="F802" s="476"/>
      <c r="G802" s="517" t="n">
        <f aca="false">G803</f>
        <v>0</v>
      </c>
      <c r="H802" s="517" t="n">
        <f aca="false">H803</f>
        <v>0</v>
      </c>
      <c r="I802" s="413"/>
      <c r="J802" s="413"/>
    </row>
    <row r="803" customFormat="false" ht="51" hidden="true" customHeight="false" outlineLevel="0" collapsed="false">
      <c r="A803" s="536" t="s">
        <v>954</v>
      </c>
      <c r="B803" s="471" t="s">
        <v>858</v>
      </c>
      <c r="C803" s="540" t="s">
        <v>99</v>
      </c>
      <c r="D803" s="577" t="s">
        <v>21</v>
      </c>
      <c r="E803" s="576" t="s">
        <v>1019</v>
      </c>
      <c r="F803" s="476"/>
      <c r="G803" s="517" t="n">
        <f aca="false">G804</f>
        <v>0</v>
      </c>
      <c r="H803" s="517" t="n">
        <f aca="false">H804</f>
        <v>0</v>
      </c>
      <c r="I803" s="413"/>
      <c r="J803" s="413"/>
    </row>
    <row r="804" customFormat="false" ht="12.75" hidden="true" customHeight="false" outlineLevel="0" collapsed="false">
      <c r="A804" s="539" t="s">
        <v>268</v>
      </c>
      <c r="B804" s="471" t="s">
        <v>858</v>
      </c>
      <c r="C804" s="540" t="s">
        <v>99</v>
      </c>
      <c r="D804" s="577" t="s">
        <v>21</v>
      </c>
      <c r="E804" s="576" t="s">
        <v>1019</v>
      </c>
      <c r="F804" s="476" t="s">
        <v>869</v>
      </c>
      <c r="G804" s="517"/>
      <c r="H804" s="517" t="n">
        <f aca="false">G804</f>
        <v>0</v>
      </c>
      <c r="I804" s="413"/>
      <c r="J804" s="413"/>
    </row>
    <row r="805" customFormat="false" ht="13.5" hidden="true" customHeight="false" outlineLevel="0" collapsed="false">
      <c r="A805" s="525" t="s">
        <v>423</v>
      </c>
      <c r="B805" s="527" t="s">
        <v>858</v>
      </c>
      <c r="C805" s="611" t="s">
        <v>99</v>
      </c>
      <c r="D805" s="611" t="s">
        <v>35</v>
      </c>
      <c r="E805" s="471"/>
      <c r="F805" s="472"/>
      <c r="G805" s="622" t="n">
        <f aca="false">G806</f>
        <v>0</v>
      </c>
      <c r="H805" s="512" t="n">
        <f aca="false">H806</f>
        <v>0</v>
      </c>
      <c r="I805" s="413"/>
      <c r="J805" s="413"/>
    </row>
    <row r="806" customFormat="false" ht="25.5" hidden="true" customHeight="false" outlineLevel="0" collapsed="false">
      <c r="A806" s="621" t="s">
        <v>110</v>
      </c>
      <c r="B806" s="471" t="s">
        <v>858</v>
      </c>
      <c r="C806" s="540" t="s">
        <v>99</v>
      </c>
      <c r="D806" s="540" t="s">
        <v>35</v>
      </c>
      <c r="E806" s="581" t="s">
        <v>111</v>
      </c>
      <c r="F806" s="581"/>
      <c r="G806" s="517" t="n">
        <f aca="false">G807</f>
        <v>0</v>
      </c>
      <c r="H806" s="517" t="n">
        <f aca="false">H807</f>
        <v>0</v>
      </c>
      <c r="I806" s="413"/>
      <c r="J806" s="413"/>
    </row>
    <row r="807" customFormat="false" ht="51" hidden="true" customHeight="false" outlineLevel="0" collapsed="false">
      <c r="A807" s="323" t="s">
        <v>863</v>
      </c>
      <c r="B807" s="471" t="s">
        <v>858</v>
      </c>
      <c r="C807" s="540" t="s">
        <v>99</v>
      </c>
      <c r="D807" s="540" t="s">
        <v>35</v>
      </c>
      <c r="E807" s="581" t="s">
        <v>864</v>
      </c>
      <c r="F807" s="581"/>
      <c r="G807" s="517" t="n">
        <f aca="false">G808</f>
        <v>0</v>
      </c>
      <c r="H807" s="517" t="n">
        <f aca="false">H808</f>
        <v>0</v>
      </c>
      <c r="I807" s="413"/>
      <c r="J807" s="413"/>
    </row>
    <row r="808" customFormat="false" ht="25.5" hidden="true" customHeight="false" outlineLevel="0" collapsed="false">
      <c r="A808" s="487" t="s">
        <v>875</v>
      </c>
      <c r="B808" s="471" t="s">
        <v>858</v>
      </c>
      <c r="C808" s="540" t="s">
        <v>99</v>
      </c>
      <c r="D808" s="540" t="s">
        <v>35</v>
      </c>
      <c r="E808" s="581" t="s">
        <v>876</v>
      </c>
      <c r="F808" s="581"/>
      <c r="G808" s="517" t="n">
        <f aca="false">G809</f>
        <v>0</v>
      </c>
      <c r="H808" s="517" t="n">
        <f aca="false">H809</f>
        <v>0</v>
      </c>
      <c r="I808" s="413"/>
      <c r="J808" s="413"/>
    </row>
    <row r="809" customFormat="false" ht="63.75" hidden="true" customHeight="false" outlineLevel="0" collapsed="false">
      <c r="A809" s="536" t="s">
        <v>1020</v>
      </c>
      <c r="B809" s="471" t="s">
        <v>858</v>
      </c>
      <c r="C809" s="540" t="s">
        <v>99</v>
      </c>
      <c r="D809" s="540" t="s">
        <v>35</v>
      </c>
      <c r="E809" s="581" t="s">
        <v>1021</v>
      </c>
      <c r="F809" s="581"/>
      <c r="G809" s="517" t="n">
        <f aca="false">G810</f>
        <v>0</v>
      </c>
      <c r="H809" s="517" t="n">
        <f aca="false">H810</f>
        <v>0</v>
      </c>
      <c r="I809" s="413"/>
      <c r="J809" s="413"/>
    </row>
    <row r="810" customFormat="false" ht="12.75" hidden="true" customHeight="false" outlineLevel="0" collapsed="false">
      <c r="A810" s="539" t="s">
        <v>268</v>
      </c>
      <c r="B810" s="471" t="s">
        <v>858</v>
      </c>
      <c r="C810" s="540" t="s">
        <v>99</v>
      </c>
      <c r="D810" s="540" t="s">
        <v>35</v>
      </c>
      <c r="E810" s="581" t="s">
        <v>1021</v>
      </c>
      <c r="F810" s="581" t="n">
        <v>500</v>
      </c>
      <c r="G810" s="517"/>
      <c r="H810" s="517" t="n">
        <f aca="false">G810</f>
        <v>0</v>
      </c>
      <c r="I810" s="413"/>
      <c r="J810" s="413"/>
    </row>
    <row r="811" customFormat="false" ht="15.75" hidden="true" customHeight="false" outlineLevel="0" collapsed="false">
      <c r="A811" s="623" t="s">
        <v>55</v>
      </c>
      <c r="B811" s="553" t="s">
        <v>858</v>
      </c>
      <c r="C811" s="553" t="s">
        <v>56</v>
      </c>
      <c r="D811" s="325"/>
      <c r="E811" s="21"/>
      <c r="F811" s="476"/>
      <c r="G811" s="592" t="n">
        <f aca="false">G812</f>
        <v>0</v>
      </c>
      <c r="H811" s="592" t="n">
        <f aca="false">H812</f>
        <v>0</v>
      </c>
      <c r="I811" s="443"/>
      <c r="J811" s="443"/>
    </row>
    <row r="812" customFormat="false" ht="13.5" hidden="true" customHeight="false" outlineLevel="0" collapsed="false">
      <c r="A812" s="531" t="s">
        <v>510</v>
      </c>
      <c r="B812" s="527" t="s">
        <v>858</v>
      </c>
      <c r="C812" s="527" t="s">
        <v>56</v>
      </c>
      <c r="D812" s="527" t="s">
        <v>35</v>
      </c>
      <c r="E812" s="21"/>
      <c r="F812" s="476"/>
      <c r="G812" s="512" t="n">
        <f aca="false">G813</f>
        <v>0</v>
      </c>
      <c r="H812" s="512" t="n">
        <f aca="false">H813</f>
        <v>0</v>
      </c>
      <c r="I812" s="443"/>
      <c r="J812" s="443"/>
    </row>
    <row r="813" customFormat="false" ht="26.25" hidden="true" customHeight="false" outlineLevel="0" collapsed="false">
      <c r="A813" s="621" t="s">
        <v>110</v>
      </c>
      <c r="B813" s="471" t="s">
        <v>858</v>
      </c>
      <c r="C813" s="624" t="s">
        <v>56</v>
      </c>
      <c r="D813" s="625" t="s">
        <v>35</v>
      </c>
      <c r="E813" s="577" t="s">
        <v>1022</v>
      </c>
      <c r="F813" s="626"/>
      <c r="G813" s="517" t="n">
        <f aca="false">G814</f>
        <v>0</v>
      </c>
      <c r="H813" s="517" t="n">
        <f aca="false">H814</f>
        <v>0</v>
      </c>
      <c r="I813" s="443"/>
      <c r="J813" s="443"/>
    </row>
    <row r="814" customFormat="false" ht="51" hidden="true" customHeight="false" outlineLevel="0" collapsed="false">
      <c r="A814" s="323" t="s">
        <v>863</v>
      </c>
      <c r="B814" s="471" t="s">
        <v>858</v>
      </c>
      <c r="C814" s="624" t="s">
        <v>56</v>
      </c>
      <c r="D814" s="625" t="s">
        <v>35</v>
      </c>
      <c r="E814" s="577" t="s">
        <v>864</v>
      </c>
      <c r="F814" s="581"/>
      <c r="G814" s="517" t="n">
        <f aca="false">SUM(G815)</f>
        <v>0</v>
      </c>
      <c r="H814" s="517" t="n">
        <f aca="false">SUM(H815)</f>
        <v>0</v>
      </c>
      <c r="I814" s="443"/>
      <c r="J814" s="443"/>
    </row>
    <row r="815" customFormat="false" ht="25.5" hidden="true" customHeight="false" outlineLevel="0" collapsed="false">
      <c r="A815" s="487" t="s">
        <v>875</v>
      </c>
      <c r="B815" s="471" t="s">
        <v>858</v>
      </c>
      <c r="C815" s="624" t="s">
        <v>56</v>
      </c>
      <c r="D815" s="625" t="s">
        <v>35</v>
      </c>
      <c r="E815" s="577" t="s">
        <v>876</v>
      </c>
      <c r="F815" s="581"/>
      <c r="G815" s="517" t="n">
        <f aca="false">G816</f>
        <v>0</v>
      </c>
      <c r="H815" s="517" t="n">
        <f aca="false">H816</f>
        <v>0</v>
      </c>
      <c r="I815" s="443"/>
      <c r="J815" s="443"/>
    </row>
    <row r="816" customFormat="false" ht="51" hidden="true" customHeight="false" outlineLevel="0" collapsed="false">
      <c r="A816" s="487" t="s">
        <v>1023</v>
      </c>
      <c r="B816" s="471" t="s">
        <v>858</v>
      </c>
      <c r="C816" s="624" t="s">
        <v>56</v>
      </c>
      <c r="D816" s="625" t="s">
        <v>35</v>
      </c>
      <c r="E816" s="577" t="s">
        <v>1024</v>
      </c>
      <c r="F816" s="581"/>
      <c r="G816" s="517" t="n">
        <f aca="false">G817</f>
        <v>0</v>
      </c>
      <c r="H816" s="517" t="n">
        <f aca="false">SUM(G816)</f>
        <v>0</v>
      </c>
      <c r="I816" s="443"/>
      <c r="J816" s="443"/>
    </row>
    <row r="817" customFormat="false" ht="12.75" hidden="true" customHeight="false" outlineLevel="0" collapsed="false">
      <c r="A817" s="627" t="s">
        <v>268</v>
      </c>
      <c r="B817" s="471" t="s">
        <v>858</v>
      </c>
      <c r="C817" s="624" t="s">
        <v>56</v>
      </c>
      <c r="D817" s="625" t="s">
        <v>35</v>
      </c>
      <c r="E817" s="577" t="s">
        <v>1024</v>
      </c>
      <c r="F817" s="606" t="s">
        <v>869</v>
      </c>
      <c r="G817" s="517" t="n">
        <f aca="false">200000-200000</f>
        <v>0</v>
      </c>
      <c r="H817" s="517" t="n">
        <f aca="false">G817</f>
        <v>0</v>
      </c>
      <c r="I817" s="443"/>
      <c r="J817" s="443"/>
    </row>
    <row r="818" customFormat="false" ht="31.5" hidden="true" customHeight="false" outlineLevel="0" collapsed="false">
      <c r="A818" s="628" t="s">
        <v>1025</v>
      </c>
      <c r="B818" s="471" t="s">
        <v>1026</v>
      </c>
      <c r="C818" s="629" t="s">
        <v>49</v>
      </c>
      <c r="D818" s="630"/>
      <c r="E818" s="629"/>
      <c r="F818" s="629"/>
      <c r="G818" s="631" t="n">
        <f aca="false">G819</f>
        <v>0</v>
      </c>
      <c r="H818" s="561"/>
      <c r="I818" s="443"/>
      <c r="J818" s="443"/>
    </row>
    <row r="819" customFormat="false" ht="27" hidden="true" customHeight="false" outlineLevel="0" collapsed="false">
      <c r="A819" s="632" t="s">
        <v>1027</v>
      </c>
      <c r="B819" s="471" t="s">
        <v>1026</v>
      </c>
      <c r="C819" s="633" t="s">
        <v>49</v>
      </c>
      <c r="D819" s="633" t="s">
        <v>19</v>
      </c>
      <c r="E819" s="634"/>
      <c r="F819" s="634"/>
      <c r="G819" s="635" t="n">
        <f aca="false">G820</f>
        <v>0</v>
      </c>
      <c r="H819" s="561"/>
      <c r="I819" s="443"/>
      <c r="J819" s="443"/>
    </row>
    <row r="820" customFormat="false" ht="25.5" hidden="true" customHeight="false" outlineLevel="0" collapsed="false">
      <c r="A820" s="636" t="s">
        <v>110</v>
      </c>
      <c r="B820" s="471" t="s">
        <v>1026</v>
      </c>
      <c r="C820" s="637" t="s">
        <v>49</v>
      </c>
      <c r="D820" s="637" t="s">
        <v>19</v>
      </c>
      <c r="E820" s="637" t="s">
        <v>111</v>
      </c>
      <c r="F820" s="638"/>
      <c r="G820" s="639" t="n">
        <f aca="false">G821</f>
        <v>0</v>
      </c>
      <c r="H820" s="561"/>
      <c r="I820" s="443"/>
      <c r="J820" s="443"/>
    </row>
    <row r="821" customFormat="false" ht="25.5" hidden="true" customHeight="false" outlineLevel="0" collapsed="false">
      <c r="A821" s="636" t="s">
        <v>112</v>
      </c>
      <c r="B821" s="471" t="s">
        <v>1026</v>
      </c>
      <c r="C821" s="637" t="s">
        <v>49</v>
      </c>
      <c r="D821" s="637" t="s">
        <v>19</v>
      </c>
      <c r="E821" s="637" t="s">
        <v>113</v>
      </c>
      <c r="F821" s="638"/>
      <c r="G821" s="639" t="n">
        <f aca="false">G822</f>
        <v>0</v>
      </c>
      <c r="H821" s="561"/>
      <c r="I821" s="443"/>
      <c r="J821" s="443"/>
    </row>
    <row r="822" customFormat="false" ht="25.5" hidden="true" customHeight="false" outlineLevel="0" collapsed="false">
      <c r="A822" s="636" t="s">
        <v>1028</v>
      </c>
      <c r="B822" s="471" t="s">
        <v>1026</v>
      </c>
      <c r="C822" s="637" t="s">
        <v>49</v>
      </c>
      <c r="D822" s="637" t="s">
        <v>19</v>
      </c>
      <c r="E822" s="637" t="s">
        <v>1029</v>
      </c>
      <c r="F822" s="638"/>
      <c r="G822" s="639" t="n">
        <f aca="false">G823</f>
        <v>0</v>
      </c>
      <c r="H822" s="561"/>
      <c r="I822" s="443"/>
      <c r="J822" s="443"/>
    </row>
    <row r="823" customFormat="false" ht="25.5" hidden="true" customHeight="false" outlineLevel="0" collapsed="false">
      <c r="A823" s="636" t="s">
        <v>1030</v>
      </c>
      <c r="B823" s="471" t="s">
        <v>1026</v>
      </c>
      <c r="C823" s="637" t="s">
        <v>49</v>
      </c>
      <c r="D823" s="637" t="s">
        <v>19</v>
      </c>
      <c r="E823" s="637" t="s">
        <v>1031</v>
      </c>
      <c r="F823" s="638"/>
      <c r="G823" s="639" t="n">
        <f aca="false">G824</f>
        <v>0</v>
      </c>
      <c r="H823" s="561"/>
      <c r="I823" s="443"/>
      <c r="J823" s="443"/>
    </row>
    <row r="824" customFormat="false" ht="12.75" hidden="true" customHeight="false" outlineLevel="0" collapsed="false">
      <c r="A824" s="636" t="s">
        <v>1032</v>
      </c>
      <c r="B824" s="471" t="s">
        <v>1026</v>
      </c>
      <c r="C824" s="637" t="s">
        <v>49</v>
      </c>
      <c r="D824" s="637" t="s">
        <v>19</v>
      </c>
      <c r="E824" s="637" t="s">
        <v>1031</v>
      </c>
      <c r="F824" s="638" t="s">
        <v>1033</v>
      </c>
      <c r="G824" s="639" t="n">
        <f aca="false">16000-16000</f>
        <v>0</v>
      </c>
      <c r="H824" s="561"/>
      <c r="I824" s="443"/>
      <c r="J824" s="443"/>
    </row>
    <row r="825" customFormat="false" ht="47.25" hidden="true" customHeight="false" outlineLevel="0" collapsed="false">
      <c r="A825" s="584" t="s">
        <v>861</v>
      </c>
      <c r="B825" s="586" t="s">
        <v>858</v>
      </c>
      <c r="C825" s="586" t="n">
        <v>14</v>
      </c>
      <c r="D825" s="325"/>
      <c r="E825" s="586"/>
      <c r="F825" s="586"/>
      <c r="G825" s="587" t="n">
        <f aca="false">G826+G836</f>
        <v>127679971</v>
      </c>
      <c r="H825" s="587" t="n">
        <f aca="false">H826+H836</f>
        <v>113558675</v>
      </c>
      <c r="I825" s="398"/>
      <c r="J825" s="398"/>
    </row>
    <row r="826" customFormat="false" ht="40.5" hidden="true" customHeight="false" outlineLevel="0" collapsed="false">
      <c r="A826" s="609" t="s">
        <v>862</v>
      </c>
      <c r="B826" s="526" t="s">
        <v>858</v>
      </c>
      <c r="C826" s="526" t="s">
        <v>250</v>
      </c>
      <c r="D826" s="526" t="s">
        <v>19</v>
      </c>
      <c r="E826" s="640"/>
      <c r="F826" s="526"/>
      <c r="G826" s="512" t="n">
        <f aca="false">G827</f>
        <v>102833571</v>
      </c>
      <c r="H826" s="512" t="n">
        <f aca="false">H827</f>
        <v>88712275</v>
      </c>
      <c r="I826" s="398"/>
      <c r="J826" s="398"/>
    </row>
    <row r="827" customFormat="false" ht="45" hidden="true" customHeight="true" outlineLevel="0" collapsed="false">
      <c r="A827" s="513" t="s">
        <v>110</v>
      </c>
      <c r="B827" s="325" t="s">
        <v>858</v>
      </c>
      <c r="C827" s="514" t="s">
        <v>250</v>
      </c>
      <c r="D827" s="325" t="s">
        <v>19</v>
      </c>
      <c r="E827" s="514" t="s">
        <v>111</v>
      </c>
      <c r="F827" s="325"/>
      <c r="G827" s="517" t="n">
        <f aca="false">G828</f>
        <v>102833571</v>
      </c>
      <c r="H827" s="517" t="n">
        <f aca="false">H828</f>
        <v>88712275</v>
      </c>
      <c r="I827" s="398"/>
      <c r="J827" s="398"/>
    </row>
    <row r="828" customFormat="false" ht="61.5" hidden="true" customHeight="true" outlineLevel="0" collapsed="false">
      <c r="A828" s="323" t="s">
        <v>863</v>
      </c>
      <c r="B828" s="325" t="s">
        <v>858</v>
      </c>
      <c r="C828" s="514" t="s">
        <v>250</v>
      </c>
      <c r="D828" s="325" t="s">
        <v>19</v>
      </c>
      <c r="E828" s="514" t="s">
        <v>864</v>
      </c>
      <c r="F828" s="325"/>
      <c r="G828" s="517" t="n">
        <f aca="false">G829</f>
        <v>102833571</v>
      </c>
      <c r="H828" s="517" t="n">
        <f aca="false">H829</f>
        <v>88712275</v>
      </c>
      <c r="I828" s="398"/>
      <c r="J828" s="398"/>
    </row>
    <row r="829" customFormat="false" ht="25.5" hidden="true" customHeight="false" outlineLevel="0" collapsed="false">
      <c r="A829" s="323" t="s">
        <v>865</v>
      </c>
      <c r="B829" s="325" t="s">
        <v>858</v>
      </c>
      <c r="C829" s="514" t="s">
        <v>250</v>
      </c>
      <c r="D829" s="325" t="s">
        <v>19</v>
      </c>
      <c r="E829" s="514" t="s">
        <v>866</v>
      </c>
      <c r="F829" s="325"/>
      <c r="G829" s="517" t="n">
        <f aca="false">G834+G830+G832</f>
        <v>102833571</v>
      </c>
      <c r="H829" s="517" t="n">
        <f aca="false">H834+H830+H832</f>
        <v>88712275</v>
      </c>
      <c r="I829" s="398"/>
      <c r="J829" s="398"/>
    </row>
    <row r="830" customFormat="false" ht="51" hidden="true" customHeight="false" outlineLevel="0" collapsed="false">
      <c r="A830" s="323" t="s">
        <v>1034</v>
      </c>
      <c r="B830" s="325" t="s">
        <v>858</v>
      </c>
      <c r="C830" s="514" t="s">
        <v>250</v>
      </c>
      <c r="D830" s="325" t="s">
        <v>19</v>
      </c>
      <c r="E830" s="514" t="s">
        <v>868</v>
      </c>
      <c r="F830" s="514"/>
      <c r="G830" s="517" t="n">
        <f aca="false">G831</f>
        <v>50620626</v>
      </c>
      <c r="H830" s="517" t="n">
        <f aca="false">H831</f>
        <v>50620626</v>
      </c>
      <c r="I830" s="398"/>
      <c r="J830" s="398"/>
    </row>
    <row r="831" customFormat="false" ht="11.25" hidden="true" customHeight="true" outlineLevel="0" collapsed="false">
      <c r="A831" s="323" t="s">
        <v>268</v>
      </c>
      <c r="B831" s="325" t="s">
        <v>858</v>
      </c>
      <c r="C831" s="514" t="s">
        <v>250</v>
      </c>
      <c r="D831" s="325" t="s">
        <v>19</v>
      </c>
      <c r="E831" s="514" t="s">
        <v>868</v>
      </c>
      <c r="F831" s="514" t="s">
        <v>869</v>
      </c>
      <c r="G831" s="517" t="n">
        <v>50620626</v>
      </c>
      <c r="H831" s="517" t="n">
        <f aca="false">G831</f>
        <v>50620626</v>
      </c>
      <c r="I831" s="398"/>
      <c r="J831" s="398"/>
    </row>
    <row r="832" customFormat="false" ht="54" hidden="true" customHeight="true" outlineLevel="0" collapsed="false">
      <c r="A832" s="323" t="s">
        <v>1035</v>
      </c>
      <c r="B832" s="325" t="s">
        <v>858</v>
      </c>
      <c r="C832" s="514" t="s">
        <v>250</v>
      </c>
      <c r="D832" s="325" t="s">
        <v>19</v>
      </c>
      <c r="E832" s="514" t="s">
        <v>871</v>
      </c>
      <c r="F832" s="527"/>
      <c r="G832" s="517" t="n">
        <f aca="false">G833</f>
        <v>38091649</v>
      </c>
      <c r="H832" s="517" t="n">
        <f aca="false">H833</f>
        <v>38091649</v>
      </c>
      <c r="I832" s="398"/>
      <c r="J832" s="398"/>
    </row>
    <row r="833" customFormat="false" ht="12.75" hidden="true" customHeight="false" outlineLevel="0" collapsed="false">
      <c r="A833" s="323" t="s">
        <v>268</v>
      </c>
      <c r="B833" s="325" t="s">
        <v>858</v>
      </c>
      <c r="C833" s="514" t="s">
        <v>250</v>
      </c>
      <c r="D833" s="325" t="s">
        <v>19</v>
      </c>
      <c r="E833" s="514" t="s">
        <v>871</v>
      </c>
      <c r="F833" s="514" t="s">
        <v>869</v>
      </c>
      <c r="G833" s="517" t="n">
        <v>38091649</v>
      </c>
      <c r="H833" s="517" t="n">
        <f aca="false">G833</f>
        <v>38091649</v>
      </c>
      <c r="I833" s="398"/>
      <c r="J833" s="398"/>
    </row>
    <row r="834" customFormat="false" ht="48" hidden="true" customHeight="true" outlineLevel="0" collapsed="false">
      <c r="A834" s="323" t="s">
        <v>1036</v>
      </c>
      <c r="B834" s="325" t="s">
        <v>858</v>
      </c>
      <c r="C834" s="514" t="s">
        <v>250</v>
      </c>
      <c r="D834" s="514" t="s">
        <v>19</v>
      </c>
      <c r="E834" s="514" t="s">
        <v>873</v>
      </c>
      <c r="F834" s="527"/>
      <c r="G834" s="517" t="n">
        <f aca="false">G835</f>
        <v>14121296</v>
      </c>
      <c r="H834" s="517"/>
      <c r="I834" s="327"/>
    </row>
    <row r="835" customFormat="false" ht="12.75" hidden="true" customHeight="false" outlineLevel="0" collapsed="false">
      <c r="A835" s="323" t="s">
        <v>268</v>
      </c>
      <c r="B835" s="325" t="s">
        <v>858</v>
      </c>
      <c r="C835" s="514" t="s">
        <v>250</v>
      </c>
      <c r="D835" s="514" t="s">
        <v>19</v>
      </c>
      <c r="E835" s="514" t="s">
        <v>873</v>
      </c>
      <c r="F835" s="514" t="s">
        <v>869</v>
      </c>
      <c r="G835" s="517" t="n">
        <v>14121296</v>
      </c>
      <c r="H835" s="517"/>
      <c r="I835" s="327"/>
    </row>
    <row r="836" customFormat="false" ht="27" hidden="true" customHeight="false" outlineLevel="0" collapsed="false">
      <c r="A836" s="641" t="s">
        <v>874</v>
      </c>
      <c r="B836" s="526" t="s">
        <v>858</v>
      </c>
      <c r="C836" s="526" t="s">
        <v>250</v>
      </c>
      <c r="D836" s="526" t="s">
        <v>35</v>
      </c>
      <c r="E836" s="642"/>
      <c r="F836" s="642"/>
      <c r="G836" s="643" t="n">
        <f aca="false">G837+G864</f>
        <v>24846400</v>
      </c>
      <c r="H836" s="643" t="n">
        <f aca="false">H837+H864</f>
        <v>24846400</v>
      </c>
      <c r="I836" s="327"/>
    </row>
    <row r="837" customFormat="false" ht="25.5" hidden="true" customHeight="false" outlineLevel="0" collapsed="false">
      <c r="A837" s="644" t="s">
        <v>110</v>
      </c>
      <c r="B837" s="325" t="s">
        <v>858</v>
      </c>
      <c r="C837" s="540" t="s">
        <v>250</v>
      </c>
      <c r="D837" s="540" t="s">
        <v>35</v>
      </c>
      <c r="E837" s="600" t="s">
        <v>111</v>
      </c>
      <c r="F837" s="540"/>
      <c r="G837" s="645" t="n">
        <f aca="false">G838</f>
        <v>24846400</v>
      </c>
      <c r="H837" s="645" t="n">
        <f aca="false">H838</f>
        <v>24846400</v>
      </c>
      <c r="I837" s="327"/>
    </row>
    <row r="838" customFormat="false" ht="54.75" hidden="true" customHeight="true" outlineLevel="0" collapsed="false">
      <c r="A838" s="644" t="s">
        <v>863</v>
      </c>
      <c r="B838" s="325" t="s">
        <v>858</v>
      </c>
      <c r="C838" s="540" t="s">
        <v>250</v>
      </c>
      <c r="D838" s="540" t="s">
        <v>35</v>
      </c>
      <c r="E838" s="600" t="s">
        <v>864</v>
      </c>
      <c r="F838" s="540"/>
      <c r="G838" s="645" t="n">
        <f aca="false">G839</f>
        <v>24846400</v>
      </c>
      <c r="H838" s="645" t="n">
        <f aca="false">H839</f>
        <v>24846400</v>
      </c>
      <c r="I838" s="327"/>
    </row>
    <row r="839" customFormat="false" ht="25.5" hidden="true" customHeight="false" outlineLevel="0" collapsed="false">
      <c r="A839" s="646" t="s">
        <v>875</v>
      </c>
      <c r="B839" s="325" t="s">
        <v>858</v>
      </c>
      <c r="C839" s="540" t="s">
        <v>250</v>
      </c>
      <c r="D839" s="540" t="s">
        <v>35</v>
      </c>
      <c r="E839" s="600" t="s">
        <v>876</v>
      </c>
      <c r="F839" s="540"/>
      <c r="G839" s="645" t="n">
        <f aca="false">G840+G842</f>
        <v>24846400</v>
      </c>
      <c r="H839" s="645" t="n">
        <f aca="false">H840+H842</f>
        <v>24846400</v>
      </c>
      <c r="I839" s="327"/>
    </row>
    <row r="840" customFormat="false" ht="54.75" hidden="true" customHeight="true" outlineLevel="0" collapsed="false">
      <c r="A840" s="644" t="s">
        <v>877</v>
      </c>
      <c r="B840" s="325" t="s">
        <v>858</v>
      </c>
      <c r="C840" s="540" t="s">
        <v>250</v>
      </c>
      <c r="D840" s="540" t="s">
        <v>35</v>
      </c>
      <c r="E840" s="600" t="s">
        <v>878</v>
      </c>
      <c r="F840" s="540"/>
      <c r="G840" s="645" t="n">
        <f aca="false">G841</f>
        <v>0</v>
      </c>
      <c r="H840" s="517"/>
      <c r="I840" s="327"/>
    </row>
    <row r="841" customFormat="false" ht="12.75" hidden="true" customHeight="false" outlineLevel="0" collapsed="false">
      <c r="A841" s="644" t="s">
        <v>268</v>
      </c>
      <c r="B841" s="325" t="s">
        <v>858</v>
      </c>
      <c r="C841" s="540" t="s">
        <v>250</v>
      </c>
      <c r="D841" s="540" t="s">
        <v>35</v>
      </c>
      <c r="E841" s="600" t="s">
        <v>878</v>
      </c>
      <c r="F841" s="540" t="s">
        <v>869</v>
      </c>
      <c r="G841" s="645" t="n">
        <v>0</v>
      </c>
      <c r="H841" s="517"/>
      <c r="I841" s="327"/>
    </row>
    <row r="842" customFormat="false" ht="54" hidden="true" customHeight="true" outlineLevel="0" collapsed="false">
      <c r="A842" s="522" t="s">
        <v>575</v>
      </c>
      <c r="B842" s="325" t="s">
        <v>858</v>
      </c>
      <c r="C842" s="540" t="s">
        <v>250</v>
      </c>
      <c r="D842" s="540" t="s">
        <v>35</v>
      </c>
      <c r="E842" s="600" t="s">
        <v>882</v>
      </c>
      <c r="F842" s="606"/>
      <c r="G842" s="645" t="n">
        <f aca="false">G843</f>
        <v>24846400</v>
      </c>
      <c r="H842" s="645" t="n">
        <f aca="false">H843</f>
        <v>24846400</v>
      </c>
      <c r="I842" s="327"/>
    </row>
    <row r="843" customFormat="false" ht="18" hidden="true" customHeight="true" outlineLevel="0" collapsed="false">
      <c r="A843" s="627" t="s">
        <v>268</v>
      </c>
      <c r="B843" s="325" t="s">
        <v>858</v>
      </c>
      <c r="C843" s="540" t="s">
        <v>250</v>
      </c>
      <c r="D843" s="540" t="s">
        <v>35</v>
      </c>
      <c r="E843" s="600" t="s">
        <v>882</v>
      </c>
      <c r="F843" s="606" t="s">
        <v>869</v>
      </c>
      <c r="G843" s="645" t="n">
        <f aca="false">25488300-641900</f>
        <v>24846400</v>
      </c>
      <c r="H843" s="645" t="n">
        <f aca="false">G843</f>
        <v>24846400</v>
      </c>
      <c r="I843" s="327"/>
    </row>
    <row r="844" customFormat="false" ht="21" hidden="false" customHeight="true" outlineLevel="0" collapsed="false">
      <c r="A844" s="584" t="s">
        <v>885</v>
      </c>
      <c r="B844" s="586"/>
      <c r="C844" s="483"/>
      <c r="D844" s="647"/>
      <c r="E844" s="483"/>
      <c r="F844" s="483"/>
      <c r="G844" s="503" t="n">
        <f aca="false">G8+G47+G431+G599+G715+G735+G749</f>
        <v>2198119972.49</v>
      </c>
      <c r="H844" s="503" t="n">
        <f aca="false">H8+H47+H431+H599+H715+H735+H749</f>
        <v>1287212186.52</v>
      </c>
      <c r="I844" s="327"/>
    </row>
    <row r="845" customFormat="false" ht="15.75" hidden="false" customHeight="false" outlineLevel="0" collapsed="false">
      <c r="A845" s="584"/>
      <c r="B845" s="586"/>
      <c r="C845" s="483"/>
      <c r="D845" s="647"/>
      <c r="E845" s="483"/>
      <c r="F845" s="483"/>
      <c r="G845" s="503"/>
      <c r="H845" s="503"/>
      <c r="I845" s="327"/>
    </row>
    <row r="846" customFormat="false" ht="20.25" hidden="false" customHeight="true" outlineLevel="0" collapsed="false">
      <c r="A846" s="590"/>
      <c r="B846" s="715"/>
      <c r="C846" s="552"/>
      <c r="D846" s="483"/>
      <c r="E846" s="552"/>
      <c r="F846" s="552"/>
      <c r="G846" s="580"/>
      <c r="H846" s="580"/>
      <c r="I846" s="327"/>
    </row>
    <row r="847" customFormat="false" ht="15.75" hidden="false" customHeight="false" outlineLevel="0" collapsed="false">
      <c r="A847" s="333"/>
      <c r="B847" s="334"/>
      <c r="C847" s="650"/>
      <c r="D847" s="498"/>
      <c r="E847" s="650"/>
      <c r="F847" s="650"/>
      <c r="G847" s="651"/>
      <c r="H847" s="651"/>
      <c r="I847" s="327"/>
    </row>
    <row r="848" customFormat="false" ht="15.75" hidden="false" customHeight="false" outlineLevel="0" collapsed="false">
      <c r="A848" s="656"/>
      <c r="B848" s="657"/>
      <c r="C848" s="9"/>
      <c r="D848" s="650"/>
      <c r="E848" s="9"/>
      <c r="F848" s="9"/>
      <c r="G848" s="655"/>
      <c r="H848" s="655"/>
      <c r="I848" s="327"/>
    </row>
    <row r="849" customFormat="false" ht="15.75" hidden="false" customHeight="false" outlineLevel="0" collapsed="false">
      <c r="A849" s="656"/>
      <c r="B849" s="657"/>
      <c r="C849" s="9"/>
      <c r="D849" s="9"/>
      <c r="E849" s="9"/>
      <c r="F849" s="9"/>
      <c r="G849" s="411"/>
      <c r="H849" s="411"/>
      <c r="I849" s="327"/>
    </row>
    <row r="850" customFormat="false" ht="15.75" hidden="false" customHeight="false" outlineLevel="0" collapsed="false">
      <c r="A850" s="333"/>
      <c r="B850" s="334"/>
      <c r="C850" s="650"/>
      <c r="D850" s="9"/>
      <c r="E850" s="650"/>
      <c r="F850" s="650"/>
      <c r="G850" s="658"/>
      <c r="H850" s="650"/>
      <c r="I850" s="327"/>
    </row>
    <row r="851" customFormat="false" ht="15.75" hidden="false" customHeight="false" outlineLevel="0" collapsed="false">
      <c r="A851" s="333"/>
      <c r="B851" s="334"/>
      <c r="C851" s="650"/>
      <c r="D851" s="650"/>
      <c r="E851" s="650"/>
      <c r="F851" s="650"/>
      <c r="G851" s="651"/>
      <c r="H851" s="658"/>
      <c r="I851" s="327"/>
    </row>
    <row r="852" customFormat="false" ht="15.75" hidden="false" customHeight="false" outlineLevel="0" collapsed="false">
      <c r="A852" s="333"/>
      <c r="B852" s="334"/>
      <c r="C852" s="9"/>
      <c r="D852" s="650"/>
      <c r="E852" s="9"/>
      <c r="F852" s="9"/>
      <c r="G852" s="655"/>
      <c r="H852" s="9"/>
      <c r="I852" s="327"/>
    </row>
    <row r="853" customFormat="false" ht="12.75" hidden="false" customHeight="false" outlineLevel="0" collapsed="false">
      <c r="A853" s="333"/>
      <c r="B853" s="334"/>
      <c r="C853" s="9"/>
      <c r="D853" s="9"/>
      <c r="E853" s="9"/>
      <c r="F853" s="9"/>
      <c r="G853" s="655"/>
      <c r="H853" s="655"/>
      <c r="I853" s="327"/>
    </row>
    <row r="854" customFormat="false" ht="12.75" hidden="false" customHeight="false" outlineLevel="0" collapsed="false">
      <c r="A854" s="333"/>
      <c r="B854" s="334"/>
      <c r="C854" s="9"/>
      <c r="D854" s="9"/>
      <c r="E854" s="9"/>
      <c r="F854" s="9"/>
      <c r="G854" s="9"/>
      <c r="H854" s="9"/>
      <c r="I854" s="327"/>
    </row>
    <row r="855" customFormat="false" ht="12.75" hidden="false" customHeight="false" outlineLevel="0" collapsed="false">
      <c r="A855" s="333"/>
      <c r="B855" s="334"/>
      <c r="C855" s="9"/>
      <c r="D855" s="9"/>
      <c r="E855" s="9"/>
      <c r="F855" s="9"/>
      <c r="G855" s="9"/>
      <c r="H855" s="9"/>
      <c r="I855" s="327"/>
    </row>
    <row r="856" customFormat="false" ht="12.75" hidden="false" customHeight="false" outlineLevel="0" collapsed="false">
      <c r="A856" s="333"/>
      <c r="B856" s="334"/>
      <c r="C856" s="9"/>
      <c r="D856" s="9"/>
      <c r="E856" s="9"/>
      <c r="F856" s="9"/>
      <c r="G856" s="411"/>
      <c r="H856" s="411"/>
      <c r="I856" s="327"/>
    </row>
    <row r="857" customFormat="false" ht="12.75" hidden="false" customHeight="false" outlineLevel="0" collapsed="false">
      <c r="A857" s="333"/>
      <c r="B857" s="334"/>
      <c r="C857" s="9"/>
      <c r="D857" s="9"/>
      <c r="E857" s="9"/>
      <c r="F857" s="9"/>
      <c r="G857" s="9"/>
      <c r="H857" s="9"/>
      <c r="I857" s="327"/>
    </row>
    <row r="858" customFormat="false" ht="12.75" hidden="false" customHeight="false" outlineLevel="0" collapsed="false">
      <c r="A858" s="333"/>
      <c r="B858" s="334"/>
      <c r="C858" s="9"/>
      <c r="D858" s="9"/>
      <c r="E858" s="9"/>
      <c r="F858" s="9"/>
      <c r="G858" s="9"/>
      <c r="H858" s="9"/>
      <c r="I858" s="327"/>
    </row>
    <row r="859" customFormat="false" ht="12.75" hidden="false" customHeight="false" outlineLevel="0" collapsed="false">
      <c r="A859" s="333"/>
      <c r="B859" s="334"/>
      <c r="C859" s="9"/>
      <c r="D859" s="9"/>
      <c r="E859" s="9"/>
      <c r="F859" s="9"/>
      <c r="G859" s="9"/>
      <c r="H859" s="9"/>
      <c r="I859" s="327"/>
    </row>
    <row r="860" customFormat="false" ht="12.75" hidden="false" customHeight="false" outlineLevel="0" collapsed="false">
      <c r="A860" s="333"/>
      <c r="B860" s="334"/>
      <c r="C860" s="9"/>
      <c r="D860" s="9"/>
      <c r="E860" s="9"/>
      <c r="F860" s="9"/>
      <c r="G860" s="9"/>
      <c r="H860" s="9"/>
      <c r="I860" s="327"/>
    </row>
    <row r="861" customFormat="false" ht="12.75" hidden="false" customHeight="false" outlineLevel="0" collapsed="false">
      <c r="A861" s="333"/>
      <c r="B861" s="334"/>
      <c r="C861" s="9"/>
      <c r="D861" s="9"/>
      <c r="E861" s="9"/>
      <c r="F861" s="9"/>
      <c r="G861" s="9"/>
      <c r="H861" s="9"/>
      <c r="I861" s="327"/>
    </row>
    <row r="862" customFormat="false" ht="12.75" hidden="false" customHeight="false" outlineLevel="0" collapsed="false">
      <c r="A862" s="333"/>
      <c r="B862" s="334"/>
      <c r="C862" s="9"/>
      <c r="D862" s="9"/>
      <c r="E862" s="9"/>
      <c r="F862" s="9"/>
      <c r="G862" s="9"/>
      <c r="H862" s="9"/>
      <c r="I862" s="327"/>
    </row>
    <row r="863" customFormat="false" ht="12.75" hidden="false" customHeight="false" outlineLevel="0" collapsed="false">
      <c r="A863" s="333"/>
      <c r="B863" s="334"/>
      <c r="C863" s="9"/>
      <c r="D863" s="9"/>
      <c r="E863" s="9"/>
      <c r="F863" s="9"/>
      <c r="G863" s="9"/>
      <c r="H863" s="9"/>
      <c r="I863" s="327"/>
    </row>
    <row r="864" customFormat="false" ht="12.75" hidden="false" customHeight="false" outlineLevel="0" collapsed="false">
      <c r="A864" s="333"/>
      <c r="B864" s="334"/>
      <c r="C864" s="9"/>
      <c r="D864" s="9"/>
      <c r="E864" s="9"/>
      <c r="F864" s="9"/>
      <c r="G864" s="9"/>
      <c r="H864" s="9"/>
      <c r="I864" s="327"/>
    </row>
    <row r="865" customFormat="false" ht="12.75" hidden="false" customHeight="false" outlineLevel="0" collapsed="false">
      <c r="A865" s="333"/>
      <c r="B865" s="334"/>
      <c r="C865" s="9"/>
      <c r="D865" s="9"/>
      <c r="E865" s="9"/>
      <c r="F865" s="9"/>
      <c r="G865" s="9"/>
      <c r="H865" s="9"/>
      <c r="I865" s="327"/>
    </row>
    <row r="866" customFormat="false" ht="12.75" hidden="false" customHeight="false" outlineLevel="0" collapsed="false">
      <c r="A866" s="333"/>
      <c r="B866" s="334"/>
      <c r="C866" s="9"/>
      <c r="D866" s="9"/>
      <c r="E866" s="9"/>
      <c r="F866" s="9"/>
      <c r="G866" s="9"/>
      <c r="H866" s="9"/>
      <c r="I866" s="327"/>
    </row>
    <row r="867" customFormat="false" ht="12.75" hidden="false" customHeight="false" outlineLevel="0" collapsed="false">
      <c r="A867" s="333"/>
      <c r="B867" s="334"/>
      <c r="C867" s="9"/>
      <c r="D867" s="9"/>
      <c r="E867" s="9"/>
      <c r="F867" s="9"/>
      <c r="G867" s="9"/>
      <c r="H867" s="9"/>
      <c r="I867" s="327"/>
    </row>
    <row r="868" customFormat="false" ht="12.75" hidden="false" customHeight="false" outlineLevel="0" collapsed="false">
      <c r="A868" s="333"/>
      <c r="B868" s="334"/>
      <c r="C868" s="9"/>
      <c r="D868" s="9"/>
      <c r="E868" s="9"/>
      <c r="F868" s="9"/>
      <c r="G868" s="9"/>
      <c r="H868" s="9"/>
      <c r="I868" s="327"/>
    </row>
    <row r="869" customFormat="false" ht="12.75" hidden="false" customHeight="false" outlineLevel="0" collapsed="false">
      <c r="A869" s="333"/>
      <c r="B869" s="334"/>
      <c r="C869" s="9"/>
      <c r="D869" s="9"/>
      <c r="E869" s="9"/>
      <c r="F869" s="9"/>
      <c r="G869" s="9"/>
      <c r="H869" s="9"/>
      <c r="I869" s="327"/>
    </row>
    <row r="870" customFormat="false" ht="12.75" hidden="false" customHeight="false" outlineLevel="0" collapsed="false">
      <c r="A870" s="333"/>
      <c r="B870" s="334"/>
      <c r="C870" s="9"/>
      <c r="D870" s="9"/>
      <c r="E870" s="9"/>
      <c r="F870" s="9"/>
      <c r="G870" s="9"/>
      <c r="H870" s="9"/>
      <c r="I870" s="327"/>
    </row>
    <row r="871" customFormat="false" ht="12.75" hidden="false" customHeight="false" outlineLevel="0" collapsed="false">
      <c r="A871" s="333"/>
      <c r="B871" s="334"/>
      <c r="C871" s="9"/>
      <c r="D871" s="9"/>
      <c r="E871" s="9"/>
      <c r="F871" s="9"/>
      <c r="G871" s="9"/>
      <c r="H871" s="9"/>
      <c r="I871" s="327"/>
    </row>
    <row r="872" customFormat="false" ht="12.75" hidden="false" customHeight="false" outlineLevel="0" collapsed="false">
      <c r="A872" s="333"/>
      <c r="B872" s="334"/>
      <c r="C872" s="9"/>
      <c r="D872" s="9"/>
      <c r="E872" s="9"/>
      <c r="F872" s="9"/>
      <c r="G872" s="9"/>
      <c r="H872" s="9"/>
      <c r="I872" s="327"/>
    </row>
    <row r="873" customFormat="false" ht="12.75" hidden="false" customHeight="false" outlineLevel="0" collapsed="false">
      <c r="A873" s="333"/>
      <c r="B873" s="334"/>
      <c r="C873" s="9"/>
      <c r="D873" s="9"/>
      <c r="E873" s="9"/>
      <c r="F873" s="9"/>
      <c r="G873" s="9"/>
      <c r="H873" s="9"/>
      <c r="I873" s="327"/>
    </row>
    <row r="874" customFormat="false" ht="12.75" hidden="false" customHeight="false" outlineLevel="0" collapsed="false">
      <c r="A874" s="333"/>
      <c r="B874" s="334"/>
      <c r="C874" s="9"/>
      <c r="D874" s="9"/>
      <c r="E874" s="9"/>
      <c r="F874" s="9"/>
      <c r="G874" s="9"/>
      <c r="H874" s="9"/>
      <c r="I874" s="327"/>
    </row>
    <row r="875" customFormat="false" ht="12.75" hidden="false" customHeight="false" outlineLevel="0" collapsed="false">
      <c r="A875" s="333"/>
      <c r="B875" s="334"/>
      <c r="C875" s="9"/>
      <c r="D875" s="9"/>
      <c r="E875" s="9"/>
      <c r="F875" s="9"/>
      <c r="G875" s="9"/>
      <c r="H875" s="9"/>
      <c r="I875" s="327"/>
    </row>
    <row r="876" customFormat="false" ht="12.75" hidden="false" customHeight="false" outlineLevel="0" collapsed="false">
      <c r="A876" s="333"/>
      <c r="B876" s="334"/>
      <c r="C876" s="9"/>
      <c r="D876" s="9"/>
      <c r="E876" s="9"/>
      <c r="F876" s="9"/>
      <c r="G876" s="9"/>
      <c r="H876" s="9"/>
      <c r="I876" s="327"/>
    </row>
    <row r="877" customFormat="false" ht="12.75" hidden="false" customHeight="false" outlineLevel="0" collapsed="false">
      <c r="A877" s="333"/>
      <c r="B877" s="334"/>
      <c r="C877" s="9"/>
      <c r="D877" s="9"/>
      <c r="E877" s="9"/>
      <c r="F877" s="9"/>
      <c r="G877" s="9"/>
      <c r="H877" s="9"/>
      <c r="I877" s="327"/>
    </row>
    <row r="878" customFormat="false" ht="12.75" hidden="false" customHeight="false" outlineLevel="0" collapsed="false">
      <c r="A878" s="333"/>
      <c r="B878" s="334"/>
      <c r="C878" s="9"/>
      <c r="D878" s="9"/>
      <c r="E878" s="9"/>
      <c r="F878" s="9"/>
      <c r="G878" s="9"/>
      <c r="H878" s="9"/>
      <c r="I878" s="327"/>
    </row>
    <row r="879" customFormat="false" ht="12.75" hidden="false" customHeight="false" outlineLevel="0" collapsed="false">
      <c r="A879" s="333"/>
      <c r="B879" s="334"/>
      <c r="C879" s="9"/>
      <c r="D879" s="9"/>
      <c r="E879" s="9"/>
      <c r="F879" s="9"/>
      <c r="G879" s="9"/>
      <c r="H879" s="9"/>
      <c r="I879" s="327"/>
    </row>
    <row r="880" customFormat="false" ht="12.75" hidden="false" customHeight="false" outlineLevel="0" collapsed="false">
      <c r="A880" s="333"/>
      <c r="B880" s="334"/>
      <c r="C880" s="9"/>
      <c r="D880" s="9"/>
      <c r="E880" s="9"/>
      <c r="F880" s="9"/>
      <c r="G880" s="9"/>
      <c r="H880" s="9"/>
      <c r="I880" s="327"/>
    </row>
    <row r="881" customFormat="false" ht="12.75" hidden="false" customHeight="false" outlineLevel="0" collapsed="false">
      <c r="A881" s="333"/>
      <c r="B881" s="334"/>
      <c r="C881" s="9"/>
      <c r="D881" s="9"/>
      <c r="E881" s="9"/>
      <c r="F881" s="9"/>
      <c r="G881" s="9"/>
      <c r="H881" s="9"/>
      <c r="I881" s="327"/>
    </row>
    <row r="882" customFormat="false" ht="12.75" hidden="false" customHeight="false" outlineLevel="0" collapsed="false">
      <c r="A882" s="333"/>
      <c r="B882" s="334"/>
      <c r="C882" s="9"/>
      <c r="D882" s="9"/>
      <c r="E882" s="9"/>
      <c r="F882" s="9"/>
      <c r="G882" s="9"/>
      <c r="H882" s="9"/>
      <c r="I882" s="327"/>
    </row>
    <row r="883" customFormat="false" ht="12.75" hidden="false" customHeight="false" outlineLevel="0" collapsed="false">
      <c r="A883" s="333"/>
      <c r="B883" s="334"/>
      <c r="C883" s="9"/>
      <c r="D883" s="9"/>
      <c r="E883" s="9"/>
      <c r="F883" s="9"/>
      <c r="G883" s="9"/>
      <c r="H883" s="9"/>
      <c r="I883" s="327"/>
    </row>
    <row r="884" customFormat="false" ht="12.75" hidden="false" customHeight="false" outlineLevel="0" collapsed="false">
      <c r="A884" s="333"/>
      <c r="B884" s="334"/>
      <c r="C884" s="9"/>
      <c r="D884" s="9"/>
      <c r="E884" s="9"/>
      <c r="F884" s="9"/>
      <c r="G884" s="9"/>
      <c r="H884" s="9"/>
      <c r="I884" s="327"/>
    </row>
    <row r="885" customFormat="false" ht="12.75" hidden="false" customHeight="false" outlineLevel="0" collapsed="false">
      <c r="A885" s="333"/>
      <c r="B885" s="334"/>
      <c r="C885" s="9"/>
      <c r="D885" s="9"/>
      <c r="E885" s="9"/>
      <c r="F885" s="9"/>
      <c r="G885" s="9"/>
      <c r="H885" s="9"/>
      <c r="I885" s="327"/>
    </row>
    <row r="886" customFormat="false" ht="12.75" hidden="false" customHeight="false" outlineLevel="0" collapsed="false">
      <c r="A886" s="333"/>
      <c r="B886" s="334"/>
      <c r="C886" s="9"/>
      <c r="D886" s="9"/>
      <c r="E886" s="9"/>
      <c r="F886" s="9"/>
      <c r="G886" s="9"/>
      <c r="H886" s="9"/>
      <c r="I886" s="327"/>
    </row>
    <row r="887" customFormat="false" ht="12.75" hidden="false" customHeight="false" outlineLevel="0" collapsed="false">
      <c r="A887" s="333"/>
      <c r="B887" s="334"/>
      <c r="C887" s="9"/>
      <c r="D887" s="9"/>
      <c r="E887" s="9"/>
      <c r="F887" s="9"/>
      <c r="G887" s="9"/>
      <c r="H887" s="9"/>
      <c r="I887" s="327"/>
    </row>
    <row r="888" customFormat="false" ht="12.75" hidden="false" customHeight="false" outlineLevel="0" collapsed="false">
      <c r="A888" s="333"/>
      <c r="B888" s="334"/>
      <c r="C888" s="9"/>
      <c r="D888" s="9"/>
      <c r="E888" s="9"/>
      <c r="F888" s="9"/>
      <c r="G888" s="9"/>
      <c r="H888" s="9"/>
      <c r="I888" s="327"/>
    </row>
    <row r="889" customFormat="false" ht="12.75" hidden="false" customHeight="false" outlineLevel="0" collapsed="false">
      <c r="A889" s="333"/>
      <c r="B889" s="334"/>
      <c r="C889" s="9"/>
      <c r="D889" s="9"/>
      <c r="E889" s="9"/>
      <c r="F889" s="9"/>
      <c r="G889" s="9"/>
      <c r="H889" s="9"/>
      <c r="I889" s="327"/>
    </row>
    <row r="890" customFormat="false" ht="12.75" hidden="false" customHeight="false" outlineLevel="0" collapsed="false">
      <c r="A890" s="333"/>
      <c r="B890" s="334"/>
      <c r="C890" s="9"/>
      <c r="D890" s="9"/>
      <c r="E890" s="9"/>
      <c r="F890" s="9"/>
      <c r="G890" s="9"/>
      <c r="H890" s="9"/>
      <c r="I890" s="327"/>
    </row>
    <row r="891" customFormat="false" ht="12.75" hidden="false" customHeight="false" outlineLevel="0" collapsed="false">
      <c r="A891" s="333"/>
      <c r="B891" s="334"/>
      <c r="C891" s="9"/>
      <c r="D891" s="9"/>
      <c r="E891" s="9"/>
      <c r="F891" s="9"/>
      <c r="G891" s="9"/>
      <c r="H891" s="9"/>
      <c r="I891" s="327"/>
    </row>
    <row r="892" customFormat="false" ht="12.75" hidden="false" customHeight="false" outlineLevel="0" collapsed="false">
      <c r="A892" s="333"/>
      <c r="B892" s="334"/>
      <c r="C892" s="9"/>
      <c r="D892" s="9"/>
      <c r="E892" s="9"/>
      <c r="F892" s="9"/>
      <c r="G892" s="9"/>
      <c r="H892" s="9"/>
      <c r="I892" s="327"/>
    </row>
    <row r="893" customFormat="false" ht="12.75" hidden="false" customHeight="false" outlineLevel="0" collapsed="false">
      <c r="A893" s="333"/>
      <c r="B893" s="334"/>
      <c r="C893" s="9"/>
      <c r="D893" s="9"/>
      <c r="E893" s="9"/>
      <c r="F893" s="9"/>
      <c r="G893" s="9"/>
      <c r="H893" s="9"/>
      <c r="I893" s="327"/>
    </row>
    <row r="894" customFormat="false" ht="12.75" hidden="false" customHeight="false" outlineLevel="0" collapsed="false">
      <c r="A894" s="333"/>
      <c r="B894" s="334"/>
      <c r="C894" s="9"/>
      <c r="D894" s="9"/>
      <c r="E894" s="9"/>
      <c r="F894" s="9"/>
      <c r="G894" s="9"/>
      <c r="H894" s="9"/>
      <c r="I894" s="327"/>
    </row>
    <row r="895" customFormat="false" ht="12.75" hidden="false" customHeight="false" outlineLevel="0" collapsed="false">
      <c r="A895" s="333"/>
      <c r="B895" s="334"/>
      <c r="C895" s="9"/>
      <c r="D895" s="9"/>
      <c r="E895" s="9"/>
      <c r="F895" s="9"/>
      <c r="G895" s="9"/>
      <c r="H895" s="9"/>
      <c r="I895" s="327"/>
    </row>
    <row r="896" customFormat="false" ht="12.75" hidden="false" customHeight="false" outlineLevel="0" collapsed="false">
      <c r="A896" s="333"/>
      <c r="B896" s="334"/>
      <c r="C896" s="9"/>
      <c r="D896" s="9"/>
      <c r="E896" s="9"/>
      <c r="F896" s="9"/>
      <c r="G896" s="9"/>
      <c r="H896" s="9"/>
      <c r="I896" s="327"/>
    </row>
    <row r="897" customFormat="false" ht="12.75" hidden="false" customHeight="false" outlineLevel="0" collapsed="false">
      <c r="A897" s="333"/>
      <c r="B897" s="334"/>
      <c r="C897" s="9"/>
      <c r="D897" s="9"/>
      <c r="E897" s="9"/>
      <c r="F897" s="9"/>
      <c r="G897" s="9"/>
      <c r="H897" s="9"/>
      <c r="I897" s="327"/>
    </row>
    <row r="898" customFormat="false" ht="12.75" hidden="false" customHeight="false" outlineLevel="0" collapsed="false">
      <c r="A898" s="333"/>
      <c r="B898" s="334"/>
      <c r="C898" s="9"/>
      <c r="D898" s="9"/>
      <c r="E898" s="9"/>
      <c r="F898" s="9"/>
      <c r="G898" s="9"/>
      <c r="H898" s="9"/>
      <c r="I898" s="327"/>
    </row>
    <row r="899" customFormat="false" ht="12.75" hidden="false" customHeight="false" outlineLevel="0" collapsed="false">
      <c r="A899" s="333"/>
      <c r="B899" s="334"/>
      <c r="C899" s="9"/>
      <c r="D899" s="9"/>
      <c r="E899" s="9"/>
      <c r="F899" s="9"/>
      <c r="G899" s="9"/>
      <c r="H899" s="9"/>
      <c r="I899" s="327"/>
    </row>
    <row r="900" customFormat="false" ht="12.75" hidden="false" customHeight="false" outlineLevel="0" collapsed="false">
      <c r="A900" s="333"/>
      <c r="B900" s="334"/>
      <c r="C900" s="9"/>
      <c r="D900" s="9"/>
      <c r="E900" s="9"/>
      <c r="F900" s="9"/>
      <c r="G900" s="9"/>
      <c r="H900" s="9"/>
      <c r="I900" s="327"/>
    </row>
    <row r="901" customFormat="false" ht="12.75" hidden="false" customHeight="false" outlineLevel="0" collapsed="false">
      <c r="A901" s="333"/>
      <c r="B901" s="334"/>
      <c r="C901" s="9"/>
      <c r="D901" s="9"/>
      <c r="E901" s="9"/>
      <c r="F901" s="9"/>
      <c r="G901" s="9"/>
      <c r="H901" s="9"/>
      <c r="I901" s="327"/>
    </row>
    <row r="902" customFormat="false" ht="12.75" hidden="false" customHeight="false" outlineLevel="0" collapsed="false">
      <c r="A902" s="333"/>
      <c r="B902" s="334"/>
      <c r="C902" s="9"/>
      <c r="D902" s="9"/>
      <c r="E902" s="9"/>
      <c r="F902" s="9"/>
      <c r="G902" s="9"/>
      <c r="H902" s="9"/>
      <c r="I902" s="327"/>
    </row>
    <row r="903" customFormat="false" ht="12.75" hidden="false" customHeight="false" outlineLevel="0" collapsed="false">
      <c r="A903" s="333"/>
      <c r="B903" s="334"/>
      <c r="C903" s="9"/>
      <c r="D903" s="9"/>
      <c r="E903" s="9"/>
      <c r="F903" s="9"/>
      <c r="G903" s="9"/>
      <c r="H903" s="9"/>
      <c r="I903" s="327"/>
    </row>
    <row r="904" customFormat="false" ht="12.75" hidden="false" customHeight="false" outlineLevel="0" collapsed="false">
      <c r="A904" s="333"/>
      <c r="B904" s="334"/>
      <c r="C904" s="9"/>
      <c r="D904" s="9"/>
      <c r="E904" s="9"/>
      <c r="F904" s="9"/>
      <c r="G904" s="9"/>
      <c r="H904" s="9"/>
      <c r="I904" s="327"/>
    </row>
    <row r="905" customFormat="false" ht="12.75" hidden="false" customHeight="false" outlineLevel="0" collapsed="false">
      <c r="A905" s="333"/>
      <c r="B905" s="334"/>
      <c r="C905" s="9"/>
      <c r="D905" s="9"/>
      <c r="E905" s="9"/>
      <c r="F905" s="9"/>
      <c r="G905" s="9"/>
      <c r="H905" s="9"/>
      <c r="I905" s="327"/>
    </row>
    <row r="906" customFormat="false" ht="12.75" hidden="false" customHeight="false" outlineLevel="0" collapsed="false">
      <c r="A906" s="333"/>
      <c r="B906" s="334"/>
      <c r="C906" s="9"/>
      <c r="D906" s="9"/>
      <c r="E906" s="9"/>
      <c r="F906" s="9"/>
      <c r="G906" s="9"/>
      <c r="H906" s="9"/>
      <c r="I906" s="327"/>
    </row>
    <row r="907" customFormat="false" ht="12.75" hidden="false" customHeight="false" outlineLevel="0" collapsed="false">
      <c r="A907" s="333"/>
      <c r="B907" s="334"/>
      <c r="C907" s="9"/>
      <c r="D907" s="9"/>
      <c r="E907" s="9"/>
      <c r="F907" s="9"/>
      <c r="G907" s="9"/>
      <c r="H907" s="9"/>
      <c r="I907" s="327"/>
    </row>
    <row r="908" customFormat="false" ht="12.75" hidden="false" customHeight="false" outlineLevel="0" collapsed="false">
      <c r="A908" s="333"/>
      <c r="B908" s="334"/>
      <c r="C908" s="9"/>
      <c r="D908" s="9"/>
      <c r="E908" s="9"/>
      <c r="F908" s="9"/>
      <c r="G908" s="9"/>
      <c r="H908" s="9"/>
      <c r="I908" s="327"/>
    </row>
    <row r="909" customFormat="false" ht="12.75" hidden="false" customHeight="false" outlineLevel="0" collapsed="false">
      <c r="A909" s="333"/>
      <c r="B909" s="334"/>
      <c r="C909" s="9"/>
      <c r="D909" s="9"/>
      <c r="E909" s="9"/>
      <c r="F909" s="9"/>
      <c r="G909" s="9"/>
      <c r="H909" s="9"/>
      <c r="I909" s="327"/>
    </row>
    <row r="910" customFormat="false" ht="12.75" hidden="false" customHeight="false" outlineLevel="0" collapsed="false">
      <c r="A910" s="333"/>
      <c r="B910" s="334"/>
      <c r="C910" s="9"/>
      <c r="D910" s="9"/>
      <c r="E910" s="9"/>
      <c r="F910" s="9"/>
      <c r="G910" s="9"/>
      <c r="H910" s="9"/>
      <c r="I910" s="327"/>
    </row>
    <row r="911" customFormat="false" ht="12.75" hidden="false" customHeight="false" outlineLevel="0" collapsed="false">
      <c r="A911" s="333"/>
      <c r="B911" s="334"/>
      <c r="C911" s="9"/>
      <c r="D911" s="9"/>
      <c r="E911" s="9"/>
      <c r="F911" s="9"/>
      <c r="G911" s="9"/>
      <c r="H911" s="9"/>
      <c r="I911" s="327"/>
    </row>
    <row r="912" customFormat="false" ht="12.75" hidden="false" customHeight="false" outlineLevel="0" collapsed="false">
      <c r="A912" s="333"/>
      <c r="B912" s="334"/>
      <c r="C912" s="9"/>
      <c r="D912" s="9"/>
      <c r="E912" s="9"/>
      <c r="F912" s="9"/>
      <c r="G912" s="9"/>
      <c r="H912" s="9"/>
      <c r="I912" s="327"/>
    </row>
    <row r="913" customFormat="false" ht="12.75" hidden="false" customHeight="false" outlineLevel="0" collapsed="false">
      <c r="A913" s="333"/>
      <c r="B913" s="334"/>
      <c r="C913" s="9"/>
      <c r="D913" s="9"/>
      <c r="E913" s="9"/>
      <c r="F913" s="9"/>
      <c r="G913" s="9"/>
      <c r="H913" s="9"/>
      <c r="I913" s="327"/>
    </row>
    <row r="914" customFormat="false" ht="12.75" hidden="false" customHeight="false" outlineLevel="0" collapsed="false">
      <c r="A914" s="333"/>
      <c r="B914" s="334"/>
      <c r="C914" s="9"/>
      <c r="D914" s="9"/>
      <c r="E914" s="9"/>
      <c r="F914" s="9"/>
      <c r="G914" s="9"/>
      <c r="H914" s="9"/>
      <c r="I914" s="327"/>
    </row>
    <row r="915" customFormat="false" ht="12.75" hidden="false" customHeight="false" outlineLevel="0" collapsed="false">
      <c r="A915" s="333"/>
      <c r="B915" s="334"/>
      <c r="C915" s="9"/>
      <c r="D915" s="9"/>
      <c r="E915" s="9"/>
      <c r="F915" s="9"/>
      <c r="G915" s="9"/>
      <c r="H915" s="9"/>
      <c r="I915" s="327"/>
    </row>
    <row r="916" customFormat="false" ht="12.75" hidden="false" customHeight="false" outlineLevel="0" collapsed="false">
      <c r="A916" s="333"/>
      <c r="B916" s="334"/>
      <c r="C916" s="9"/>
      <c r="D916" s="9"/>
      <c r="E916" s="9"/>
      <c r="F916" s="9"/>
      <c r="G916" s="9"/>
      <c r="H916" s="9"/>
      <c r="I916" s="327"/>
    </row>
    <row r="917" customFormat="false" ht="12.75" hidden="false" customHeight="false" outlineLevel="0" collapsed="false">
      <c r="A917" s="333"/>
      <c r="B917" s="334"/>
      <c r="C917" s="9"/>
      <c r="D917" s="9"/>
      <c r="E917" s="9"/>
      <c r="F917" s="9"/>
      <c r="G917" s="9"/>
      <c r="H917" s="9"/>
      <c r="I917" s="327"/>
    </row>
    <row r="918" customFormat="false" ht="12.75" hidden="false" customHeight="false" outlineLevel="0" collapsed="false">
      <c r="A918" s="333"/>
      <c r="B918" s="334"/>
      <c r="C918" s="9"/>
      <c r="D918" s="9"/>
      <c r="E918" s="9"/>
      <c r="F918" s="9"/>
      <c r="G918" s="9"/>
      <c r="H918" s="9"/>
      <c r="I918" s="327"/>
    </row>
    <row r="919" customFormat="false" ht="12.75" hidden="false" customHeight="false" outlineLevel="0" collapsed="false">
      <c r="A919" s="333"/>
      <c r="B919" s="334"/>
      <c r="C919" s="9"/>
      <c r="D919" s="9"/>
      <c r="E919" s="9"/>
      <c r="F919" s="9"/>
      <c r="G919" s="9"/>
      <c r="H919" s="9"/>
      <c r="I919" s="327"/>
    </row>
    <row r="920" customFormat="false" ht="12.75" hidden="false" customHeight="false" outlineLevel="0" collapsed="false">
      <c r="A920" s="333"/>
      <c r="B920" s="334"/>
      <c r="C920" s="9"/>
      <c r="D920" s="9"/>
      <c r="E920" s="9"/>
      <c r="F920" s="9"/>
      <c r="G920" s="9"/>
      <c r="H920" s="9"/>
      <c r="I920" s="327"/>
    </row>
    <row r="921" customFormat="false" ht="12.75" hidden="false" customHeight="false" outlineLevel="0" collapsed="false">
      <c r="A921" s="333"/>
      <c r="B921" s="334"/>
      <c r="C921" s="9"/>
      <c r="D921" s="9"/>
      <c r="E921" s="9"/>
      <c r="F921" s="9"/>
      <c r="G921" s="9"/>
      <c r="H921" s="9"/>
      <c r="I921" s="327"/>
    </row>
    <row r="922" customFormat="false" ht="12.75" hidden="false" customHeight="false" outlineLevel="0" collapsed="false">
      <c r="A922" s="333"/>
      <c r="B922" s="334"/>
      <c r="C922" s="9"/>
      <c r="D922" s="9"/>
      <c r="E922" s="9"/>
      <c r="F922" s="9"/>
      <c r="G922" s="9"/>
      <c r="H922" s="9"/>
      <c r="I922" s="327"/>
    </row>
    <row r="923" customFormat="false" ht="12.75" hidden="false" customHeight="false" outlineLevel="0" collapsed="false">
      <c r="A923" s="333"/>
      <c r="B923" s="334"/>
      <c r="C923" s="9"/>
      <c r="D923" s="9"/>
      <c r="E923" s="9"/>
      <c r="F923" s="9"/>
      <c r="G923" s="9"/>
      <c r="H923" s="9"/>
      <c r="I923" s="327"/>
    </row>
    <row r="924" customFormat="false" ht="12.75" hidden="false" customHeight="false" outlineLevel="0" collapsed="false">
      <c r="A924" s="333"/>
      <c r="B924" s="334"/>
      <c r="C924" s="9"/>
      <c r="D924" s="9"/>
      <c r="E924" s="9"/>
      <c r="F924" s="9"/>
      <c r="G924" s="9"/>
      <c r="H924" s="9"/>
      <c r="I924" s="327"/>
    </row>
    <row r="925" customFormat="false" ht="12.75" hidden="false" customHeight="false" outlineLevel="0" collapsed="false">
      <c r="A925" s="333"/>
      <c r="B925" s="334"/>
      <c r="C925" s="9"/>
      <c r="D925" s="9"/>
      <c r="E925" s="9"/>
      <c r="F925" s="9"/>
      <c r="G925" s="9"/>
      <c r="H925" s="9"/>
      <c r="I925" s="327"/>
    </row>
    <row r="926" customFormat="false" ht="12.75" hidden="false" customHeight="false" outlineLevel="0" collapsed="false">
      <c r="A926" s="333"/>
      <c r="B926" s="334"/>
      <c r="C926" s="9"/>
      <c r="D926" s="9"/>
      <c r="E926" s="9"/>
      <c r="F926" s="9"/>
      <c r="G926" s="9"/>
      <c r="H926" s="9"/>
      <c r="I926" s="327"/>
    </row>
    <row r="927" customFormat="false" ht="12.75" hidden="false" customHeight="false" outlineLevel="0" collapsed="false">
      <c r="A927" s="333"/>
      <c r="B927" s="334"/>
      <c r="C927" s="9"/>
      <c r="D927" s="9"/>
      <c r="E927" s="9"/>
      <c r="F927" s="9"/>
      <c r="G927" s="9"/>
      <c r="H927" s="9"/>
      <c r="I927" s="327"/>
    </row>
    <row r="928" customFormat="false" ht="12.75" hidden="false" customHeight="false" outlineLevel="0" collapsed="false">
      <c r="A928" s="333"/>
      <c r="B928" s="334"/>
      <c r="C928" s="9"/>
      <c r="D928" s="9"/>
      <c r="E928" s="9"/>
      <c r="F928" s="9"/>
      <c r="G928" s="9"/>
      <c r="H928" s="9"/>
      <c r="I928" s="327"/>
    </row>
    <row r="929" customFormat="false" ht="12.75" hidden="false" customHeight="false" outlineLevel="0" collapsed="false">
      <c r="A929" s="333"/>
      <c r="B929" s="334"/>
      <c r="C929" s="9"/>
      <c r="D929" s="9"/>
      <c r="E929" s="9"/>
      <c r="F929" s="9"/>
      <c r="G929" s="9"/>
      <c r="H929" s="9"/>
      <c r="I929" s="327"/>
    </row>
    <row r="930" customFormat="false" ht="12.75" hidden="false" customHeight="false" outlineLevel="0" collapsed="false">
      <c r="A930" s="333"/>
      <c r="B930" s="334"/>
      <c r="C930" s="9"/>
      <c r="D930" s="9"/>
      <c r="E930" s="9"/>
      <c r="F930" s="9"/>
      <c r="G930" s="9"/>
      <c r="H930" s="9"/>
      <c r="I930" s="327"/>
    </row>
    <row r="931" customFormat="false" ht="12.75" hidden="false" customHeight="false" outlineLevel="0" collapsed="false">
      <c r="A931" s="333"/>
      <c r="B931" s="334"/>
      <c r="C931" s="9"/>
      <c r="D931" s="9"/>
      <c r="E931" s="9"/>
      <c r="F931" s="9"/>
      <c r="G931" s="9"/>
      <c r="H931" s="9"/>
      <c r="I931" s="327"/>
    </row>
    <row r="932" customFormat="false" ht="12.75" hidden="false" customHeight="false" outlineLevel="0" collapsed="false">
      <c r="A932" s="333"/>
      <c r="B932" s="334"/>
      <c r="C932" s="9"/>
      <c r="D932" s="9"/>
      <c r="E932" s="9"/>
      <c r="F932" s="9"/>
      <c r="G932" s="9"/>
      <c r="H932" s="9"/>
      <c r="I932" s="327"/>
    </row>
    <row r="933" customFormat="false" ht="12.75" hidden="false" customHeight="false" outlineLevel="0" collapsed="false">
      <c r="A933" s="333"/>
      <c r="B933" s="334"/>
      <c r="C933" s="9"/>
      <c r="D933" s="9"/>
      <c r="E933" s="9"/>
      <c r="F933" s="9"/>
      <c r="G933" s="9"/>
      <c r="H933" s="9"/>
      <c r="I933" s="327"/>
    </row>
    <row r="934" customFormat="false" ht="12.75" hidden="false" customHeight="false" outlineLevel="0" collapsed="false">
      <c r="A934" s="333"/>
      <c r="B934" s="334"/>
      <c r="C934" s="9"/>
      <c r="D934" s="9"/>
      <c r="E934" s="9"/>
      <c r="F934" s="9"/>
      <c r="G934" s="9"/>
      <c r="H934" s="9"/>
      <c r="I934" s="327"/>
    </row>
    <row r="935" customFormat="false" ht="12.75" hidden="false" customHeight="false" outlineLevel="0" collapsed="false">
      <c r="A935" s="333"/>
      <c r="B935" s="334"/>
      <c r="C935" s="9"/>
      <c r="D935" s="9"/>
      <c r="E935" s="9"/>
      <c r="F935" s="9"/>
      <c r="G935" s="9"/>
      <c r="H935" s="9"/>
      <c r="I935" s="327"/>
    </row>
    <row r="936" customFormat="false" ht="12.75" hidden="false" customHeight="false" outlineLevel="0" collapsed="false">
      <c r="A936" s="333"/>
      <c r="B936" s="334"/>
      <c r="C936" s="9"/>
      <c r="D936" s="9"/>
      <c r="E936" s="9"/>
      <c r="F936" s="9"/>
      <c r="G936" s="9"/>
      <c r="H936" s="9"/>
      <c r="I936" s="327"/>
    </row>
    <row r="937" customFormat="false" ht="12.75" hidden="false" customHeight="false" outlineLevel="0" collapsed="false">
      <c r="A937" s="333"/>
      <c r="B937" s="334"/>
      <c r="C937" s="9"/>
      <c r="D937" s="9"/>
      <c r="E937" s="9"/>
      <c r="F937" s="9"/>
      <c r="G937" s="9"/>
      <c r="H937" s="9"/>
      <c r="I937" s="327"/>
    </row>
    <row r="938" customFormat="false" ht="12.75" hidden="false" customHeight="false" outlineLevel="0" collapsed="false">
      <c r="A938" s="333"/>
      <c r="B938" s="334"/>
      <c r="C938" s="9"/>
      <c r="D938" s="9"/>
      <c r="E938" s="9"/>
      <c r="F938" s="9"/>
      <c r="G938" s="9"/>
      <c r="H938" s="9"/>
      <c r="I938" s="327"/>
    </row>
    <row r="939" customFormat="false" ht="12.75" hidden="false" customHeight="false" outlineLevel="0" collapsed="false">
      <c r="A939" s="333"/>
      <c r="B939" s="334"/>
      <c r="C939" s="9"/>
      <c r="D939" s="9"/>
      <c r="E939" s="9"/>
      <c r="F939" s="9"/>
      <c r="G939" s="9"/>
      <c r="H939" s="9"/>
      <c r="I939" s="327"/>
    </row>
    <row r="940" customFormat="false" ht="12.75" hidden="false" customHeight="false" outlineLevel="0" collapsed="false">
      <c r="A940" s="333"/>
      <c r="B940" s="334"/>
      <c r="C940" s="9"/>
      <c r="D940" s="9"/>
      <c r="E940" s="9"/>
      <c r="F940" s="9"/>
      <c r="G940" s="9"/>
      <c r="H940" s="9"/>
      <c r="I940" s="327"/>
    </row>
    <row r="941" customFormat="false" ht="12.75" hidden="false" customHeight="false" outlineLevel="0" collapsed="false">
      <c r="A941" s="333"/>
      <c r="B941" s="334"/>
      <c r="C941" s="9"/>
      <c r="D941" s="9"/>
      <c r="E941" s="9"/>
      <c r="F941" s="9"/>
      <c r="G941" s="9"/>
      <c r="H941" s="9"/>
      <c r="I941" s="327"/>
    </row>
    <row r="942" customFormat="false" ht="12.75" hidden="false" customHeight="false" outlineLevel="0" collapsed="false">
      <c r="A942" s="333"/>
      <c r="B942" s="334"/>
      <c r="C942" s="9"/>
      <c r="D942" s="9"/>
      <c r="E942" s="9"/>
      <c r="F942" s="9"/>
      <c r="G942" s="9"/>
      <c r="H942" s="9"/>
      <c r="I942" s="327"/>
    </row>
    <row r="943" customFormat="false" ht="12.75" hidden="false" customHeight="false" outlineLevel="0" collapsed="false">
      <c r="A943" s="333"/>
      <c r="B943" s="334"/>
      <c r="C943" s="9"/>
      <c r="D943" s="9"/>
      <c r="E943" s="9"/>
      <c r="F943" s="9"/>
      <c r="G943" s="9"/>
      <c r="H943" s="9"/>
      <c r="I943" s="327"/>
    </row>
    <row r="944" customFormat="false" ht="12.75" hidden="false" customHeight="false" outlineLevel="0" collapsed="false">
      <c r="A944" s="333"/>
      <c r="B944" s="334"/>
      <c r="C944" s="9"/>
      <c r="D944" s="9"/>
      <c r="E944" s="9"/>
      <c r="F944" s="9"/>
      <c r="G944" s="9"/>
      <c r="H944" s="9"/>
      <c r="I944" s="327"/>
    </row>
    <row r="945" customFormat="false" ht="12.75" hidden="false" customHeight="false" outlineLevel="0" collapsed="false">
      <c r="A945" s="333"/>
      <c r="B945" s="334"/>
      <c r="C945" s="9"/>
      <c r="D945" s="9"/>
      <c r="E945" s="9"/>
      <c r="F945" s="9"/>
      <c r="G945" s="9"/>
      <c r="H945" s="9"/>
      <c r="I945" s="327"/>
    </row>
    <row r="946" customFormat="false" ht="12.75" hidden="false" customHeight="false" outlineLevel="0" collapsed="false">
      <c r="A946" s="333"/>
      <c r="B946" s="334"/>
      <c r="C946" s="9"/>
      <c r="D946" s="9"/>
      <c r="E946" s="9"/>
      <c r="F946" s="9"/>
      <c r="G946" s="9"/>
      <c r="H946" s="9"/>
      <c r="I946" s="327"/>
    </row>
    <row r="947" customFormat="false" ht="12.75" hidden="false" customHeight="false" outlineLevel="0" collapsed="false">
      <c r="A947" s="333"/>
      <c r="B947" s="334"/>
      <c r="C947" s="9"/>
      <c r="D947" s="9"/>
      <c r="E947" s="9"/>
      <c r="F947" s="9"/>
      <c r="G947" s="9"/>
      <c r="H947" s="9"/>
      <c r="I947" s="327"/>
    </row>
    <row r="948" customFormat="false" ht="12.75" hidden="false" customHeight="false" outlineLevel="0" collapsed="false">
      <c r="A948" s="333"/>
      <c r="B948" s="334"/>
      <c r="C948" s="9"/>
      <c r="D948" s="9"/>
      <c r="E948" s="9"/>
      <c r="F948" s="9"/>
      <c r="G948" s="9"/>
      <c r="H948" s="9"/>
      <c r="I948" s="327"/>
    </row>
    <row r="949" customFormat="false" ht="12.75" hidden="false" customHeight="false" outlineLevel="0" collapsed="false">
      <c r="A949" s="333"/>
      <c r="B949" s="334"/>
      <c r="C949" s="9"/>
      <c r="D949" s="9"/>
      <c r="E949" s="9"/>
      <c r="F949" s="9"/>
      <c r="G949" s="9"/>
      <c r="H949" s="9"/>
      <c r="I949" s="327"/>
    </row>
    <row r="950" customFormat="false" ht="12.75" hidden="false" customHeight="false" outlineLevel="0" collapsed="false">
      <c r="A950" s="333"/>
      <c r="B950" s="334"/>
      <c r="C950" s="9"/>
      <c r="D950" s="9"/>
      <c r="E950" s="9"/>
      <c r="F950" s="9"/>
      <c r="G950" s="9"/>
      <c r="H950" s="9"/>
      <c r="I950" s="327"/>
    </row>
    <row r="951" customFormat="false" ht="12.75" hidden="false" customHeight="false" outlineLevel="0" collapsed="false">
      <c r="A951" s="333"/>
      <c r="B951" s="334"/>
      <c r="C951" s="9"/>
      <c r="D951" s="9"/>
      <c r="E951" s="9"/>
      <c r="F951" s="9"/>
      <c r="G951" s="9"/>
      <c r="H951" s="9"/>
      <c r="I951" s="327"/>
    </row>
    <row r="952" customFormat="false" ht="12.75" hidden="false" customHeight="false" outlineLevel="0" collapsed="false">
      <c r="A952" s="333"/>
      <c r="B952" s="334"/>
      <c r="C952" s="9"/>
      <c r="D952" s="9"/>
      <c r="E952" s="9"/>
      <c r="F952" s="9"/>
      <c r="G952" s="9"/>
      <c r="H952" s="9"/>
      <c r="I952" s="327"/>
    </row>
    <row r="953" customFormat="false" ht="12.75" hidden="false" customHeight="false" outlineLevel="0" collapsed="false">
      <c r="A953" s="333"/>
      <c r="B953" s="334"/>
      <c r="C953" s="9"/>
      <c r="D953" s="9"/>
      <c r="E953" s="9"/>
      <c r="F953" s="9"/>
      <c r="G953" s="9"/>
      <c r="H953" s="9"/>
      <c r="I953" s="327"/>
    </row>
    <row r="954" customFormat="false" ht="12.75" hidden="false" customHeight="false" outlineLevel="0" collapsed="false">
      <c r="A954" s="333"/>
      <c r="B954" s="334"/>
      <c r="C954" s="9"/>
      <c r="D954" s="9"/>
      <c r="E954" s="9"/>
      <c r="F954" s="9"/>
      <c r="G954" s="9"/>
      <c r="H954" s="9"/>
      <c r="I954" s="327"/>
    </row>
    <row r="955" customFormat="false" ht="12.75" hidden="false" customHeight="false" outlineLevel="0" collapsed="false">
      <c r="A955" s="333"/>
      <c r="B955" s="334"/>
      <c r="C955" s="9"/>
      <c r="D955" s="9"/>
      <c r="E955" s="9"/>
      <c r="F955" s="9"/>
      <c r="G955" s="9"/>
      <c r="H955" s="9"/>
      <c r="I955" s="327"/>
    </row>
    <row r="956" customFormat="false" ht="12.75" hidden="false" customHeight="false" outlineLevel="0" collapsed="false">
      <c r="A956" s="333"/>
      <c r="B956" s="334"/>
      <c r="C956" s="9"/>
      <c r="D956" s="9"/>
      <c r="E956" s="9"/>
      <c r="F956" s="9"/>
      <c r="G956" s="9"/>
      <c r="H956" s="9"/>
      <c r="I956" s="327"/>
    </row>
    <row r="957" customFormat="false" ht="12.75" hidden="false" customHeight="false" outlineLevel="0" collapsed="false">
      <c r="A957" s="333"/>
      <c r="B957" s="334"/>
      <c r="C957" s="9"/>
      <c r="D957" s="9"/>
      <c r="E957" s="9"/>
      <c r="F957" s="9"/>
      <c r="G957" s="9"/>
      <c r="H957" s="9"/>
      <c r="I957" s="327"/>
    </row>
    <row r="958" customFormat="false" ht="12.75" hidden="false" customHeight="false" outlineLevel="0" collapsed="false">
      <c r="A958" s="333"/>
      <c r="B958" s="334"/>
      <c r="C958" s="9"/>
      <c r="D958" s="9"/>
      <c r="E958" s="9"/>
      <c r="F958" s="9"/>
      <c r="G958" s="9"/>
      <c r="H958" s="9"/>
      <c r="I958" s="327"/>
    </row>
    <row r="959" customFormat="false" ht="12.75" hidden="false" customHeight="false" outlineLevel="0" collapsed="false">
      <c r="A959" s="333"/>
      <c r="B959" s="334"/>
      <c r="C959" s="9"/>
      <c r="D959" s="9"/>
      <c r="E959" s="9"/>
      <c r="F959" s="9"/>
      <c r="G959" s="9"/>
      <c r="H959" s="9"/>
      <c r="I959" s="327"/>
    </row>
    <row r="960" customFormat="false" ht="12.75" hidden="false" customHeight="false" outlineLevel="0" collapsed="false">
      <c r="A960" s="659"/>
      <c r="B960" s="660"/>
      <c r="C960" s="9"/>
      <c r="D960" s="9"/>
      <c r="E960" s="9"/>
      <c r="F960" s="9"/>
      <c r="G960" s="9"/>
      <c r="H960" s="9"/>
      <c r="I960" s="327"/>
    </row>
    <row r="961" customFormat="false" ht="12.75" hidden="false" customHeight="false" outlineLevel="0" collapsed="false">
      <c r="A961" s="659"/>
      <c r="B961" s="660"/>
      <c r="C961" s="9"/>
      <c r="D961" s="9"/>
      <c r="E961" s="9"/>
      <c r="F961" s="9"/>
      <c r="G961" s="9"/>
      <c r="H961" s="9"/>
      <c r="I961" s="327"/>
    </row>
    <row r="962" customFormat="false" ht="12.75" hidden="false" customHeight="false" outlineLevel="0" collapsed="false">
      <c r="A962" s="333"/>
      <c r="B962" s="334"/>
      <c r="C962" s="9"/>
      <c r="D962" s="9"/>
      <c r="E962" s="9"/>
      <c r="F962" s="9"/>
      <c r="G962" s="9"/>
      <c r="H962" s="9"/>
      <c r="I962" s="327"/>
    </row>
    <row r="963" customFormat="false" ht="12.75" hidden="false" customHeight="false" outlineLevel="0" collapsed="false">
      <c r="A963" s="333"/>
      <c r="B963" s="334"/>
      <c r="C963" s="9"/>
      <c r="D963" s="9"/>
      <c r="E963" s="9"/>
      <c r="F963" s="9"/>
      <c r="G963" s="9"/>
      <c r="H963" s="9"/>
      <c r="I963" s="327"/>
    </row>
    <row r="964" customFormat="false" ht="12.75" hidden="false" customHeight="false" outlineLevel="0" collapsed="false">
      <c r="A964" s="333"/>
      <c r="B964" s="334"/>
      <c r="C964" s="9"/>
      <c r="D964" s="9"/>
      <c r="E964" s="9"/>
      <c r="F964" s="9"/>
      <c r="G964" s="9"/>
      <c r="H964" s="9"/>
      <c r="I964" s="327"/>
    </row>
    <row r="965" customFormat="false" ht="12.75" hidden="false" customHeight="false" outlineLevel="0" collapsed="false">
      <c r="A965" s="333"/>
      <c r="B965" s="334"/>
      <c r="C965" s="9"/>
      <c r="D965" s="9"/>
      <c r="E965" s="9"/>
      <c r="F965" s="9"/>
      <c r="G965" s="9"/>
      <c r="H965" s="9"/>
      <c r="I965" s="327"/>
    </row>
    <row r="966" customFormat="false" ht="12.75" hidden="false" customHeight="false" outlineLevel="0" collapsed="false">
      <c r="A966" s="333"/>
      <c r="B966" s="334"/>
      <c r="C966" s="9"/>
      <c r="D966" s="9"/>
      <c r="E966" s="9"/>
      <c r="F966" s="9"/>
      <c r="G966" s="9"/>
      <c r="H966" s="9"/>
      <c r="I966" s="327"/>
    </row>
    <row r="967" customFormat="false" ht="12.75" hidden="false" customHeight="false" outlineLevel="0" collapsed="false">
      <c r="A967" s="333"/>
      <c r="B967" s="334"/>
      <c r="C967" s="9"/>
      <c r="D967" s="9"/>
      <c r="E967" s="9"/>
      <c r="F967" s="9"/>
      <c r="G967" s="9"/>
      <c r="H967" s="9"/>
      <c r="I967" s="327"/>
    </row>
    <row r="968" customFormat="false" ht="12.75" hidden="false" customHeight="false" outlineLevel="0" collapsed="false">
      <c r="A968" s="333"/>
      <c r="B968" s="334"/>
      <c r="C968" s="9"/>
      <c r="D968" s="9"/>
      <c r="E968" s="9"/>
      <c r="F968" s="9"/>
      <c r="G968" s="9"/>
      <c r="H968" s="9"/>
      <c r="I968" s="327"/>
    </row>
    <row r="969" customFormat="false" ht="12.75" hidden="false" customHeight="false" outlineLevel="0" collapsed="false">
      <c r="A969" s="333"/>
      <c r="B969" s="334"/>
      <c r="C969" s="9"/>
      <c r="D969" s="9"/>
      <c r="E969" s="9"/>
      <c r="F969" s="9"/>
      <c r="G969" s="9"/>
      <c r="H969" s="9"/>
      <c r="I969" s="327"/>
    </row>
    <row r="970" customFormat="false" ht="12.75" hidden="false" customHeight="false" outlineLevel="0" collapsed="false">
      <c r="A970" s="333"/>
      <c r="B970" s="334"/>
      <c r="C970" s="9"/>
      <c r="D970" s="9"/>
      <c r="E970" s="9"/>
      <c r="F970" s="9"/>
      <c r="G970" s="9"/>
      <c r="H970" s="9"/>
      <c r="I970" s="327"/>
    </row>
    <row r="971" customFormat="false" ht="12.75" hidden="false" customHeight="false" outlineLevel="0" collapsed="false">
      <c r="A971" s="333"/>
      <c r="B971" s="334"/>
      <c r="C971" s="9"/>
      <c r="D971" s="9"/>
      <c r="E971" s="9"/>
      <c r="F971" s="9"/>
      <c r="G971" s="9"/>
      <c r="H971" s="9"/>
      <c r="I971" s="327"/>
    </row>
    <row r="972" customFormat="false" ht="12.75" hidden="false" customHeight="false" outlineLevel="0" collapsed="false">
      <c r="A972" s="333"/>
      <c r="B972" s="334"/>
      <c r="C972" s="9"/>
      <c r="D972" s="9"/>
      <c r="E972" s="9"/>
      <c r="F972" s="9"/>
      <c r="G972" s="9"/>
      <c r="H972" s="9"/>
      <c r="I972" s="327"/>
    </row>
    <row r="973" customFormat="false" ht="12.75" hidden="false" customHeight="false" outlineLevel="0" collapsed="false">
      <c r="A973" s="333"/>
      <c r="B973" s="334"/>
      <c r="C973" s="9"/>
      <c r="D973" s="9"/>
      <c r="E973" s="9"/>
      <c r="F973" s="9"/>
      <c r="G973" s="9"/>
      <c r="H973" s="9"/>
      <c r="I973" s="327"/>
    </row>
    <row r="974" customFormat="false" ht="12.75" hidden="false" customHeight="false" outlineLevel="0" collapsed="false">
      <c r="A974" s="333"/>
      <c r="B974" s="334"/>
      <c r="C974" s="9"/>
      <c r="D974" s="9"/>
      <c r="E974" s="9"/>
      <c r="F974" s="9"/>
      <c r="G974" s="9"/>
      <c r="H974" s="9"/>
      <c r="I974" s="327"/>
    </row>
    <row r="975" customFormat="false" ht="12.75" hidden="false" customHeight="false" outlineLevel="0" collapsed="false">
      <c r="A975" s="333"/>
      <c r="B975" s="334"/>
      <c r="C975" s="9"/>
      <c r="D975" s="9"/>
      <c r="E975" s="9"/>
      <c r="F975" s="9"/>
      <c r="G975" s="9"/>
      <c r="H975" s="9"/>
      <c r="I975" s="327"/>
    </row>
    <row r="976" customFormat="false" ht="12.75" hidden="false" customHeight="false" outlineLevel="0" collapsed="false">
      <c r="A976" s="333"/>
      <c r="B976" s="334"/>
      <c r="C976" s="9"/>
      <c r="D976" s="9"/>
      <c r="E976" s="9"/>
      <c r="F976" s="9"/>
      <c r="G976" s="9"/>
      <c r="H976" s="9"/>
      <c r="I976" s="327"/>
    </row>
    <row r="977" customFormat="false" ht="12.75" hidden="false" customHeight="false" outlineLevel="0" collapsed="false">
      <c r="A977" s="333"/>
      <c r="B977" s="334"/>
      <c r="C977" s="9"/>
      <c r="D977" s="9"/>
      <c r="E977" s="9"/>
      <c r="F977" s="9"/>
      <c r="G977" s="9"/>
      <c r="H977" s="9"/>
      <c r="I977" s="327"/>
    </row>
    <row r="978" customFormat="false" ht="12.75" hidden="false" customHeight="false" outlineLevel="0" collapsed="false">
      <c r="A978" s="333"/>
      <c r="B978" s="334"/>
      <c r="C978" s="9"/>
      <c r="D978" s="9"/>
      <c r="E978" s="9"/>
      <c r="F978" s="9"/>
      <c r="G978" s="9"/>
      <c r="H978" s="9"/>
      <c r="I978" s="327"/>
    </row>
    <row r="979" customFormat="false" ht="12.75" hidden="false" customHeight="false" outlineLevel="0" collapsed="false">
      <c r="A979" s="333"/>
      <c r="B979" s="334"/>
      <c r="C979" s="9"/>
      <c r="D979" s="9"/>
      <c r="E979" s="9"/>
      <c r="F979" s="9"/>
      <c r="G979" s="9"/>
      <c r="H979" s="9"/>
      <c r="I979" s="327"/>
    </row>
    <row r="980" customFormat="false" ht="12.75" hidden="false" customHeight="false" outlineLevel="0" collapsed="false">
      <c r="A980" s="333"/>
      <c r="B980" s="334"/>
      <c r="C980" s="9"/>
      <c r="D980" s="9"/>
      <c r="E980" s="9"/>
      <c r="F980" s="9"/>
      <c r="G980" s="9"/>
      <c r="H980" s="9"/>
      <c r="I980" s="327"/>
    </row>
    <row r="981" customFormat="false" ht="12.75" hidden="false" customHeight="false" outlineLevel="0" collapsed="false">
      <c r="A981" s="333"/>
      <c r="B981" s="334"/>
      <c r="C981" s="9"/>
      <c r="D981" s="9"/>
      <c r="E981" s="9"/>
      <c r="F981" s="9"/>
      <c r="G981" s="9"/>
      <c r="H981" s="9"/>
      <c r="I981" s="327"/>
    </row>
    <row r="982" customFormat="false" ht="12.75" hidden="false" customHeight="false" outlineLevel="0" collapsed="false">
      <c r="A982" s="333"/>
      <c r="B982" s="334"/>
      <c r="C982" s="9"/>
      <c r="D982" s="9"/>
      <c r="E982" s="9"/>
      <c r="F982" s="9"/>
      <c r="G982" s="9"/>
      <c r="H982" s="9"/>
      <c r="I982" s="327"/>
    </row>
    <row r="983" customFormat="false" ht="12.75" hidden="false" customHeight="false" outlineLevel="0" collapsed="false">
      <c r="A983" s="333"/>
      <c r="B983" s="334"/>
      <c r="C983" s="9"/>
      <c r="D983" s="9"/>
      <c r="E983" s="9"/>
      <c r="F983" s="9"/>
      <c r="G983" s="9"/>
      <c r="H983" s="9"/>
      <c r="I983" s="327"/>
    </row>
    <row r="984" customFormat="false" ht="12.75" hidden="false" customHeight="false" outlineLevel="0" collapsed="false">
      <c r="A984" s="333"/>
      <c r="B984" s="334"/>
      <c r="C984" s="9"/>
      <c r="D984" s="9"/>
      <c r="E984" s="9"/>
      <c r="F984" s="9"/>
      <c r="G984" s="9"/>
      <c r="H984" s="9"/>
      <c r="I984" s="327"/>
    </row>
    <row r="985" customFormat="false" ht="12.75" hidden="false" customHeight="false" outlineLevel="0" collapsed="false">
      <c r="A985" s="333"/>
      <c r="B985" s="334"/>
      <c r="C985" s="9"/>
      <c r="D985" s="9"/>
      <c r="E985" s="9"/>
      <c r="F985" s="9"/>
      <c r="G985" s="9"/>
      <c r="H985" s="9"/>
      <c r="I985" s="327"/>
    </row>
    <row r="986" customFormat="false" ht="12.75" hidden="false" customHeight="false" outlineLevel="0" collapsed="false">
      <c r="A986" s="333"/>
      <c r="B986" s="334"/>
      <c r="C986" s="9"/>
      <c r="D986" s="9"/>
      <c r="E986" s="9"/>
      <c r="F986" s="9"/>
      <c r="G986" s="9"/>
      <c r="H986" s="9"/>
      <c r="I986" s="327"/>
    </row>
    <row r="987" customFormat="false" ht="12.75" hidden="false" customHeight="false" outlineLevel="0" collapsed="false">
      <c r="A987" s="333"/>
      <c r="B987" s="334"/>
      <c r="C987" s="9"/>
      <c r="D987" s="9"/>
      <c r="E987" s="9"/>
      <c r="F987" s="9"/>
      <c r="G987" s="9"/>
      <c r="H987" s="9"/>
      <c r="I987" s="327"/>
    </row>
    <row r="988" customFormat="false" ht="12.75" hidden="false" customHeight="false" outlineLevel="0" collapsed="false">
      <c r="A988" s="333"/>
      <c r="B988" s="334"/>
      <c r="C988" s="9"/>
      <c r="D988" s="9"/>
      <c r="E988" s="9"/>
      <c r="F988" s="9"/>
      <c r="G988" s="9"/>
      <c r="H988" s="9"/>
      <c r="I988" s="327"/>
    </row>
    <row r="989" customFormat="false" ht="12.75" hidden="false" customHeight="false" outlineLevel="0" collapsed="false">
      <c r="A989" s="333"/>
      <c r="B989" s="334"/>
      <c r="C989" s="9"/>
      <c r="D989" s="9"/>
      <c r="E989" s="9"/>
      <c r="F989" s="9"/>
      <c r="G989" s="9"/>
      <c r="H989" s="9"/>
      <c r="I989" s="327"/>
    </row>
    <row r="990" customFormat="false" ht="12.75" hidden="false" customHeight="false" outlineLevel="0" collapsed="false">
      <c r="A990" s="333"/>
      <c r="B990" s="334"/>
      <c r="C990" s="9"/>
      <c r="D990" s="9"/>
      <c r="E990" s="9"/>
      <c r="F990" s="9"/>
      <c r="G990" s="9"/>
      <c r="H990" s="9"/>
      <c r="I990" s="327"/>
    </row>
    <row r="991" customFormat="false" ht="12.75" hidden="false" customHeight="false" outlineLevel="0" collapsed="false">
      <c r="A991" s="333"/>
      <c r="B991" s="334"/>
      <c r="C991" s="9"/>
      <c r="D991" s="9"/>
      <c r="E991" s="9"/>
      <c r="F991" s="9"/>
      <c r="G991" s="9"/>
      <c r="H991" s="9"/>
      <c r="I991" s="327"/>
    </row>
    <row r="992" customFormat="false" ht="12.75" hidden="false" customHeight="false" outlineLevel="0" collapsed="false">
      <c r="A992" s="333"/>
      <c r="B992" s="334"/>
      <c r="C992" s="9"/>
      <c r="D992" s="9"/>
      <c r="E992" s="9"/>
      <c r="F992" s="9"/>
      <c r="G992" s="9"/>
      <c r="H992" s="9"/>
      <c r="I992" s="327"/>
    </row>
    <row r="993" customFormat="false" ht="12.75" hidden="false" customHeight="false" outlineLevel="0" collapsed="false">
      <c r="A993" s="333"/>
      <c r="B993" s="334"/>
      <c r="C993" s="9"/>
      <c r="D993" s="9"/>
      <c r="E993" s="9"/>
      <c r="F993" s="9"/>
      <c r="G993" s="9"/>
      <c r="H993" s="9"/>
      <c r="I993" s="327"/>
    </row>
    <row r="994" customFormat="false" ht="12.75" hidden="false" customHeight="false" outlineLevel="0" collapsed="false">
      <c r="A994" s="333"/>
      <c r="B994" s="334"/>
      <c r="C994" s="9"/>
      <c r="D994" s="9"/>
      <c r="E994" s="9"/>
      <c r="F994" s="9"/>
      <c r="G994" s="9"/>
      <c r="H994" s="9"/>
      <c r="I994" s="327"/>
    </row>
    <row r="995" customFormat="false" ht="12.75" hidden="false" customHeight="false" outlineLevel="0" collapsed="false">
      <c r="A995" s="333"/>
      <c r="B995" s="334"/>
      <c r="C995" s="9"/>
      <c r="D995" s="9"/>
      <c r="E995" s="9"/>
      <c r="F995" s="9"/>
      <c r="G995" s="9"/>
      <c r="H995" s="9"/>
      <c r="I995" s="327"/>
    </row>
    <row r="996" customFormat="false" ht="12.75" hidden="false" customHeight="false" outlineLevel="0" collapsed="false">
      <c r="A996" s="333"/>
      <c r="B996" s="334"/>
      <c r="C996" s="9"/>
      <c r="D996" s="9"/>
      <c r="E996" s="9"/>
      <c r="F996" s="9"/>
      <c r="G996" s="9"/>
      <c r="H996" s="9"/>
      <c r="I996" s="327"/>
    </row>
    <row r="997" customFormat="false" ht="12.75" hidden="false" customHeight="false" outlineLevel="0" collapsed="false">
      <c r="A997" s="333"/>
      <c r="B997" s="334"/>
      <c r="C997" s="9"/>
      <c r="D997" s="9"/>
      <c r="E997" s="9"/>
      <c r="F997" s="9"/>
      <c r="G997" s="9"/>
      <c r="H997" s="9"/>
      <c r="I997" s="327"/>
    </row>
    <row r="998" customFormat="false" ht="12.75" hidden="false" customHeight="false" outlineLevel="0" collapsed="false">
      <c r="A998" s="333"/>
      <c r="B998" s="334"/>
      <c r="C998" s="9"/>
      <c r="D998" s="9"/>
      <c r="E998" s="9"/>
      <c r="F998" s="9"/>
      <c r="G998" s="9"/>
      <c r="H998" s="9"/>
      <c r="I998" s="327"/>
    </row>
    <row r="999" customFormat="false" ht="12.75" hidden="false" customHeight="false" outlineLevel="0" collapsed="false">
      <c r="A999" s="333"/>
      <c r="B999" s="334"/>
      <c r="C999" s="9"/>
      <c r="D999" s="9"/>
      <c r="E999" s="9"/>
      <c r="F999" s="9"/>
      <c r="G999" s="9"/>
      <c r="H999" s="9"/>
      <c r="I999" s="327"/>
    </row>
    <row r="1000" customFormat="false" ht="12.75" hidden="false" customHeight="false" outlineLevel="0" collapsed="false">
      <c r="A1000" s="333"/>
      <c r="B1000" s="334"/>
      <c r="C1000" s="9"/>
      <c r="D1000" s="9"/>
      <c r="E1000" s="9"/>
      <c r="F1000" s="9"/>
      <c r="G1000" s="9"/>
      <c r="H1000" s="9"/>
      <c r="I1000" s="327"/>
    </row>
    <row r="1001" customFormat="false" ht="12.75" hidden="false" customHeight="false" outlineLevel="0" collapsed="false">
      <c r="A1001" s="333"/>
      <c r="B1001" s="334"/>
      <c r="C1001" s="9"/>
      <c r="D1001" s="9"/>
      <c r="E1001" s="9"/>
      <c r="F1001" s="9"/>
      <c r="G1001" s="9"/>
      <c r="H1001" s="9"/>
      <c r="I1001" s="327"/>
    </row>
    <row r="1002" customFormat="false" ht="12.75" hidden="false" customHeight="false" outlineLevel="0" collapsed="false">
      <c r="A1002" s="333"/>
      <c r="B1002" s="334"/>
      <c r="C1002" s="9"/>
      <c r="D1002" s="9"/>
      <c r="E1002" s="9"/>
      <c r="F1002" s="9"/>
      <c r="G1002" s="9"/>
      <c r="H1002" s="9"/>
      <c r="I1002" s="327"/>
    </row>
    <row r="1003" customFormat="false" ht="12.75" hidden="false" customHeight="false" outlineLevel="0" collapsed="false">
      <c r="A1003" s="333"/>
      <c r="B1003" s="334"/>
      <c r="C1003" s="9"/>
      <c r="D1003" s="9"/>
      <c r="E1003" s="9"/>
      <c r="F1003" s="9"/>
      <c r="G1003" s="9"/>
      <c r="H1003" s="9"/>
      <c r="I1003" s="327"/>
    </row>
    <row r="1004" customFormat="false" ht="12.75" hidden="false" customHeight="false" outlineLevel="0" collapsed="false">
      <c r="A1004" s="333"/>
      <c r="B1004" s="334"/>
      <c r="C1004" s="9"/>
      <c r="D1004" s="9"/>
      <c r="E1004" s="9"/>
      <c r="F1004" s="9"/>
      <c r="G1004" s="9"/>
      <c r="H1004" s="9"/>
      <c r="I1004" s="327"/>
    </row>
    <row r="1005" customFormat="false" ht="12.75" hidden="false" customHeight="false" outlineLevel="0" collapsed="false">
      <c r="A1005" s="333"/>
      <c r="B1005" s="334"/>
      <c r="C1005" s="9"/>
      <c r="D1005" s="9"/>
      <c r="E1005" s="9"/>
      <c r="F1005" s="9"/>
      <c r="G1005" s="9"/>
      <c r="H1005" s="9"/>
      <c r="I1005" s="327"/>
    </row>
    <row r="1006" customFormat="false" ht="12.75" hidden="false" customHeight="false" outlineLevel="0" collapsed="false">
      <c r="A1006" s="333"/>
      <c r="B1006" s="334"/>
      <c r="C1006" s="9"/>
      <c r="D1006" s="9"/>
      <c r="E1006" s="9"/>
      <c r="F1006" s="9"/>
      <c r="G1006" s="9"/>
      <c r="H1006" s="9"/>
      <c r="I1006" s="327"/>
    </row>
    <row r="1007" customFormat="false" ht="12.75" hidden="false" customHeight="false" outlineLevel="0" collapsed="false">
      <c r="A1007" s="333"/>
      <c r="B1007" s="334"/>
      <c r="C1007" s="9"/>
      <c r="D1007" s="9"/>
      <c r="E1007" s="9"/>
      <c r="F1007" s="9"/>
      <c r="G1007" s="9"/>
      <c r="H1007" s="9"/>
      <c r="I1007" s="327"/>
    </row>
    <row r="1008" customFormat="false" ht="12.75" hidden="false" customHeight="false" outlineLevel="0" collapsed="false">
      <c r="A1008" s="333"/>
      <c r="B1008" s="334"/>
      <c r="C1008" s="9"/>
      <c r="D1008" s="9"/>
      <c r="E1008" s="9"/>
      <c r="F1008" s="9"/>
      <c r="G1008" s="9"/>
      <c r="H1008" s="9"/>
      <c r="I1008" s="327"/>
    </row>
    <row r="1009" customFormat="false" ht="12.75" hidden="false" customHeight="false" outlineLevel="0" collapsed="false">
      <c r="A1009" s="333"/>
      <c r="B1009" s="334"/>
      <c r="C1009" s="9"/>
      <c r="D1009" s="9"/>
      <c r="E1009" s="9"/>
      <c r="F1009" s="9"/>
      <c r="G1009" s="9"/>
      <c r="H1009" s="9"/>
      <c r="I1009" s="327"/>
    </row>
    <row r="1010" customFormat="false" ht="12.75" hidden="false" customHeight="false" outlineLevel="0" collapsed="false">
      <c r="A1010" s="333"/>
      <c r="B1010" s="334"/>
      <c r="C1010" s="9"/>
      <c r="D1010" s="9"/>
      <c r="E1010" s="9"/>
      <c r="F1010" s="9"/>
      <c r="G1010" s="9"/>
      <c r="H1010" s="9"/>
      <c r="I1010" s="327"/>
    </row>
    <row r="1011" customFormat="false" ht="12.75" hidden="false" customHeight="false" outlineLevel="0" collapsed="false">
      <c r="A1011" s="333"/>
      <c r="B1011" s="334"/>
      <c r="C1011" s="9"/>
      <c r="D1011" s="9"/>
      <c r="E1011" s="9"/>
      <c r="F1011" s="9"/>
      <c r="G1011" s="9"/>
      <c r="H1011" s="9"/>
      <c r="I1011" s="327"/>
    </row>
    <row r="1012" customFormat="false" ht="12.75" hidden="false" customHeight="false" outlineLevel="0" collapsed="false">
      <c r="A1012" s="333"/>
      <c r="B1012" s="334"/>
      <c r="C1012" s="9"/>
      <c r="D1012" s="9"/>
      <c r="E1012" s="9"/>
      <c r="F1012" s="9"/>
      <c r="G1012" s="9"/>
      <c r="H1012" s="9"/>
      <c r="I1012" s="327"/>
    </row>
    <row r="1013" customFormat="false" ht="12.75" hidden="false" customHeight="false" outlineLevel="0" collapsed="false">
      <c r="A1013" s="333"/>
      <c r="B1013" s="334"/>
      <c r="C1013" s="9"/>
      <c r="D1013" s="9"/>
      <c r="E1013" s="9"/>
      <c r="F1013" s="9"/>
      <c r="G1013" s="9"/>
      <c r="H1013" s="9"/>
      <c r="I1013" s="327"/>
    </row>
    <row r="1014" customFormat="false" ht="12.75" hidden="false" customHeight="false" outlineLevel="0" collapsed="false">
      <c r="A1014" s="333"/>
      <c r="B1014" s="334"/>
      <c r="C1014" s="9"/>
      <c r="D1014" s="9"/>
      <c r="E1014" s="9"/>
      <c r="F1014" s="9"/>
      <c r="G1014" s="9"/>
      <c r="H1014" s="9"/>
      <c r="I1014" s="327"/>
    </row>
    <row r="1015" customFormat="false" ht="12.75" hidden="false" customHeight="false" outlineLevel="0" collapsed="false">
      <c r="A1015" s="333"/>
      <c r="B1015" s="334"/>
      <c r="C1015" s="9"/>
      <c r="D1015" s="9"/>
      <c r="E1015" s="9"/>
      <c r="F1015" s="9"/>
      <c r="G1015" s="9"/>
      <c r="H1015" s="9"/>
      <c r="I1015" s="327"/>
    </row>
    <row r="1016" customFormat="false" ht="12.75" hidden="false" customHeight="false" outlineLevel="0" collapsed="false">
      <c r="A1016" s="333"/>
      <c r="B1016" s="334"/>
      <c r="C1016" s="9"/>
      <c r="D1016" s="9"/>
      <c r="E1016" s="9"/>
      <c r="F1016" s="9"/>
      <c r="G1016" s="9"/>
      <c r="H1016" s="9"/>
      <c r="I1016" s="327"/>
    </row>
    <row r="1017" customFormat="false" ht="12.75" hidden="false" customHeight="false" outlineLevel="0" collapsed="false">
      <c r="A1017" s="333"/>
      <c r="B1017" s="334"/>
      <c r="C1017" s="9"/>
      <c r="D1017" s="9"/>
      <c r="E1017" s="9"/>
      <c r="F1017" s="9"/>
      <c r="G1017" s="9"/>
      <c r="H1017" s="9"/>
      <c r="I1017" s="327"/>
    </row>
    <row r="1018" customFormat="false" ht="12.75" hidden="false" customHeight="false" outlineLevel="0" collapsed="false">
      <c r="A1018" s="333"/>
      <c r="B1018" s="334"/>
      <c r="C1018" s="9"/>
      <c r="D1018" s="9"/>
      <c r="E1018" s="9"/>
      <c r="F1018" s="9"/>
      <c r="G1018" s="9"/>
      <c r="H1018" s="9"/>
      <c r="I1018" s="327"/>
    </row>
    <row r="1019" customFormat="false" ht="12.75" hidden="false" customHeight="false" outlineLevel="0" collapsed="false">
      <c r="A1019" s="333"/>
      <c r="B1019" s="334"/>
      <c r="C1019" s="9"/>
      <c r="D1019" s="9"/>
      <c r="E1019" s="9"/>
      <c r="F1019" s="9"/>
      <c r="G1019" s="9"/>
      <c r="H1019" s="9"/>
      <c r="I1019" s="327"/>
    </row>
    <row r="1020" customFormat="false" ht="12.75" hidden="false" customHeight="false" outlineLevel="0" collapsed="false">
      <c r="A1020" s="333"/>
      <c r="B1020" s="334"/>
      <c r="C1020" s="9"/>
      <c r="D1020" s="9"/>
      <c r="E1020" s="9"/>
      <c r="F1020" s="9"/>
      <c r="G1020" s="9"/>
      <c r="H1020" s="9"/>
      <c r="I1020" s="327"/>
    </row>
    <row r="1021" customFormat="false" ht="12.75" hidden="false" customHeight="false" outlineLevel="0" collapsed="false">
      <c r="A1021" s="333"/>
      <c r="B1021" s="334"/>
      <c r="C1021" s="9"/>
      <c r="D1021" s="9"/>
      <c r="E1021" s="9"/>
      <c r="F1021" s="9"/>
      <c r="G1021" s="9"/>
      <c r="H1021" s="9"/>
      <c r="I1021" s="327"/>
    </row>
    <row r="1022" customFormat="false" ht="12.75" hidden="false" customHeight="false" outlineLevel="0" collapsed="false">
      <c r="A1022" s="333"/>
      <c r="B1022" s="334"/>
      <c r="C1022" s="9"/>
      <c r="D1022" s="9"/>
      <c r="E1022" s="9"/>
      <c r="F1022" s="9"/>
      <c r="G1022" s="9"/>
      <c r="H1022" s="9"/>
      <c r="I1022" s="327"/>
    </row>
    <row r="1023" customFormat="false" ht="12.75" hidden="false" customHeight="false" outlineLevel="0" collapsed="false">
      <c r="A1023" s="333"/>
      <c r="B1023" s="334"/>
      <c r="C1023" s="9"/>
      <c r="D1023" s="9"/>
      <c r="E1023" s="9"/>
      <c r="F1023" s="9"/>
      <c r="G1023" s="9"/>
      <c r="H1023" s="9"/>
      <c r="I1023" s="327"/>
    </row>
    <row r="1024" customFormat="false" ht="12.75" hidden="false" customHeight="false" outlineLevel="0" collapsed="false">
      <c r="A1024" s="333"/>
      <c r="B1024" s="334"/>
      <c r="C1024" s="9"/>
      <c r="D1024" s="9"/>
      <c r="E1024" s="9"/>
      <c r="F1024" s="9"/>
      <c r="G1024" s="9"/>
      <c r="H1024" s="9"/>
      <c r="I1024" s="327"/>
    </row>
    <row r="1025" customFormat="false" ht="12.75" hidden="false" customHeight="false" outlineLevel="0" collapsed="false">
      <c r="A1025" s="333"/>
      <c r="B1025" s="334"/>
      <c r="C1025" s="9"/>
      <c r="D1025" s="9"/>
      <c r="E1025" s="9"/>
      <c r="F1025" s="9"/>
      <c r="G1025" s="9"/>
      <c r="H1025" s="9"/>
      <c r="I1025" s="327"/>
    </row>
    <row r="1026" customFormat="false" ht="12.75" hidden="false" customHeight="false" outlineLevel="0" collapsed="false">
      <c r="A1026" s="333"/>
      <c r="B1026" s="334"/>
      <c r="C1026" s="9"/>
      <c r="D1026" s="9"/>
      <c r="E1026" s="9"/>
      <c r="F1026" s="9"/>
      <c r="G1026" s="9"/>
      <c r="H1026" s="9"/>
      <c r="I1026" s="327"/>
    </row>
    <row r="1027" customFormat="false" ht="12.75" hidden="false" customHeight="false" outlineLevel="0" collapsed="false">
      <c r="A1027" s="333"/>
      <c r="B1027" s="334"/>
      <c r="C1027" s="9"/>
      <c r="D1027" s="9"/>
      <c r="E1027" s="9"/>
      <c r="F1027" s="9"/>
      <c r="G1027" s="9"/>
      <c r="H1027" s="9"/>
      <c r="I1027" s="327"/>
    </row>
    <row r="1028" customFormat="false" ht="12.75" hidden="false" customHeight="false" outlineLevel="0" collapsed="false">
      <c r="A1028" s="333"/>
      <c r="B1028" s="334"/>
      <c r="C1028" s="9"/>
      <c r="D1028" s="9"/>
      <c r="E1028" s="9"/>
      <c r="F1028" s="9"/>
      <c r="G1028" s="9"/>
      <c r="H1028" s="9"/>
      <c r="I1028" s="327"/>
    </row>
    <row r="1029" customFormat="false" ht="12.75" hidden="false" customHeight="false" outlineLevel="0" collapsed="false">
      <c r="A1029" s="333"/>
      <c r="B1029" s="334"/>
      <c r="C1029" s="9"/>
      <c r="D1029" s="9"/>
      <c r="E1029" s="9"/>
      <c r="F1029" s="9"/>
      <c r="G1029" s="9"/>
      <c r="H1029" s="9"/>
      <c r="I1029" s="327"/>
    </row>
    <row r="1030" customFormat="false" ht="12.75" hidden="false" customHeight="false" outlineLevel="0" collapsed="false">
      <c r="A1030" s="333"/>
      <c r="B1030" s="334"/>
      <c r="C1030" s="9"/>
      <c r="D1030" s="9"/>
      <c r="E1030" s="9"/>
      <c r="F1030" s="9"/>
      <c r="G1030" s="9"/>
      <c r="H1030" s="9"/>
      <c r="I1030" s="327"/>
    </row>
    <row r="1031" customFormat="false" ht="12.75" hidden="false" customHeight="false" outlineLevel="0" collapsed="false">
      <c r="A1031" s="333"/>
      <c r="B1031" s="334"/>
      <c r="C1031" s="9"/>
      <c r="D1031" s="9"/>
      <c r="E1031" s="9"/>
      <c r="F1031" s="9"/>
      <c r="G1031" s="9"/>
      <c r="H1031" s="9"/>
      <c r="I1031" s="327"/>
    </row>
    <row r="1032" customFormat="false" ht="12.75" hidden="false" customHeight="false" outlineLevel="0" collapsed="false">
      <c r="A1032" s="333"/>
      <c r="B1032" s="334"/>
      <c r="C1032" s="9"/>
      <c r="D1032" s="9"/>
      <c r="E1032" s="9"/>
      <c r="F1032" s="9"/>
      <c r="G1032" s="9"/>
      <c r="H1032" s="9"/>
      <c r="I1032" s="327"/>
    </row>
    <row r="1033" customFormat="false" ht="12.75" hidden="false" customHeight="false" outlineLevel="0" collapsed="false">
      <c r="A1033" s="333"/>
      <c r="B1033" s="334"/>
      <c r="C1033" s="9"/>
      <c r="D1033" s="9"/>
      <c r="E1033" s="9"/>
      <c r="F1033" s="9"/>
      <c r="G1033" s="9"/>
      <c r="H1033" s="9"/>
      <c r="I1033" s="327"/>
    </row>
    <row r="1034" customFormat="false" ht="12.75" hidden="false" customHeight="false" outlineLevel="0" collapsed="false">
      <c r="A1034" s="333"/>
      <c r="B1034" s="334"/>
      <c r="C1034" s="9"/>
      <c r="D1034" s="9"/>
      <c r="E1034" s="9"/>
      <c r="F1034" s="9"/>
      <c r="G1034" s="9"/>
      <c r="H1034" s="9"/>
      <c r="I1034" s="327"/>
    </row>
    <row r="1035" customFormat="false" ht="12.75" hidden="false" customHeight="false" outlineLevel="0" collapsed="false">
      <c r="A1035" s="333"/>
      <c r="B1035" s="334"/>
      <c r="C1035" s="9"/>
      <c r="D1035" s="9"/>
      <c r="E1035" s="9"/>
      <c r="F1035" s="9"/>
      <c r="G1035" s="9"/>
      <c r="H1035" s="9"/>
      <c r="I1035" s="327"/>
    </row>
    <row r="1036" customFormat="false" ht="12.75" hidden="false" customHeight="false" outlineLevel="0" collapsed="false">
      <c r="A1036" s="333"/>
      <c r="B1036" s="334"/>
      <c r="C1036" s="9"/>
      <c r="D1036" s="9"/>
      <c r="E1036" s="9"/>
      <c r="F1036" s="9"/>
      <c r="G1036" s="9"/>
      <c r="H1036" s="9"/>
      <c r="I1036" s="327"/>
    </row>
    <row r="1037" customFormat="false" ht="12.75" hidden="false" customHeight="false" outlineLevel="0" collapsed="false">
      <c r="A1037" s="333"/>
      <c r="B1037" s="334"/>
      <c r="C1037" s="9"/>
      <c r="D1037" s="9"/>
      <c r="E1037" s="9"/>
      <c r="F1037" s="9"/>
      <c r="G1037" s="9"/>
      <c r="H1037" s="9"/>
      <c r="I1037" s="327"/>
    </row>
    <row r="1038" customFormat="false" ht="12.75" hidden="false" customHeight="false" outlineLevel="0" collapsed="false">
      <c r="A1038" s="333"/>
      <c r="B1038" s="334"/>
      <c r="C1038" s="9"/>
      <c r="D1038" s="9"/>
      <c r="E1038" s="9"/>
      <c r="F1038" s="9"/>
      <c r="G1038" s="9"/>
      <c r="H1038" s="9"/>
      <c r="I1038" s="327"/>
    </row>
    <row r="1039" customFormat="false" ht="12.75" hidden="false" customHeight="false" outlineLevel="0" collapsed="false">
      <c r="A1039" s="333"/>
      <c r="B1039" s="334"/>
      <c r="C1039" s="9"/>
      <c r="D1039" s="9"/>
      <c r="E1039" s="9"/>
      <c r="F1039" s="9"/>
      <c r="G1039" s="9"/>
      <c r="H1039" s="9"/>
      <c r="I1039" s="327"/>
    </row>
    <row r="1040" customFormat="false" ht="12.75" hidden="false" customHeight="false" outlineLevel="0" collapsed="false">
      <c r="A1040" s="333"/>
      <c r="B1040" s="334"/>
      <c r="C1040" s="9"/>
      <c r="D1040" s="9"/>
      <c r="E1040" s="9"/>
      <c r="F1040" s="9"/>
      <c r="G1040" s="9"/>
      <c r="H1040" s="9"/>
      <c r="I1040" s="327"/>
    </row>
    <row r="1041" customFormat="false" ht="12.75" hidden="false" customHeight="false" outlineLevel="0" collapsed="false">
      <c r="A1041" s="333"/>
      <c r="B1041" s="334"/>
      <c r="C1041" s="9"/>
      <c r="D1041" s="9"/>
      <c r="E1041" s="9"/>
      <c r="F1041" s="9"/>
      <c r="G1041" s="9"/>
      <c r="H1041" s="9"/>
      <c r="I1041" s="327"/>
    </row>
    <row r="1042" customFormat="false" ht="12.75" hidden="false" customHeight="false" outlineLevel="0" collapsed="false">
      <c r="A1042" s="333"/>
      <c r="B1042" s="334"/>
      <c r="C1042" s="9"/>
      <c r="D1042" s="9"/>
      <c r="E1042" s="9"/>
      <c r="F1042" s="9"/>
      <c r="G1042" s="9"/>
      <c r="H1042" s="9"/>
      <c r="I1042" s="327"/>
    </row>
    <row r="1043" customFormat="false" ht="12.75" hidden="false" customHeight="false" outlineLevel="0" collapsed="false">
      <c r="A1043" s="333"/>
      <c r="B1043" s="334"/>
      <c r="C1043" s="9"/>
      <c r="D1043" s="9"/>
      <c r="E1043" s="9"/>
      <c r="F1043" s="9"/>
      <c r="G1043" s="9"/>
      <c r="H1043" s="9"/>
      <c r="I1043" s="327"/>
    </row>
    <row r="1044" customFormat="false" ht="12.75" hidden="false" customHeight="false" outlineLevel="0" collapsed="false">
      <c r="A1044" s="333"/>
      <c r="B1044" s="334"/>
      <c r="C1044" s="9"/>
      <c r="D1044" s="9"/>
      <c r="E1044" s="9"/>
      <c r="F1044" s="9"/>
      <c r="G1044" s="9"/>
      <c r="H1044" s="9"/>
      <c r="I1044" s="327"/>
    </row>
    <row r="1045" customFormat="false" ht="12.75" hidden="false" customHeight="false" outlineLevel="0" collapsed="false">
      <c r="A1045" s="333"/>
      <c r="B1045" s="334"/>
      <c r="C1045" s="9"/>
      <c r="D1045" s="9"/>
      <c r="E1045" s="9"/>
      <c r="F1045" s="9"/>
      <c r="G1045" s="9"/>
      <c r="H1045" s="9"/>
      <c r="I1045" s="327"/>
    </row>
    <row r="1046" customFormat="false" ht="12.75" hidden="false" customHeight="false" outlineLevel="0" collapsed="false">
      <c r="A1046" s="333"/>
      <c r="B1046" s="334"/>
      <c r="C1046" s="9"/>
      <c r="D1046" s="9"/>
      <c r="E1046" s="9"/>
      <c r="F1046" s="9"/>
      <c r="G1046" s="9"/>
      <c r="H1046" s="9"/>
      <c r="I1046" s="327"/>
    </row>
    <row r="1047" customFormat="false" ht="12.75" hidden="false" customHeight="false" outlineLevel="0" collapsed="false">
      <c r="A1047" s="333"/>
      <c r="B1047" s="334"/>
      <c r="C1047" s="9"/>
      <c r="D1047" s="9"/>
      <c r="E1047" s="9"/>
      <c r="F1047" s="9"/>
      <c r="G1047" s="9"/>
      <c r="H1047" s="9"/>
      <c r="I1047" s="327"/>
    </row>
    <row r="1048" customFormat="false" ht="12.75" hidden="false" customHeight="false" outlineLevel="0" collapsed="false">
      <c r="A1048" s="333"/>
      <c r="B1048" s="334"/>
      <c r="C1048" s="9"/>
      <c r="D1048" s="9"/>
      <c r="E1048" s="9"/>
      <c r="F1048" s="9"/>
      <c r="G1048" s="9"/>
      <c r="H1048" s="9"/>
      <c r="I1048" s="327"/>
    </row>
    <row r="1049" customFormat="false" ht="12.75" hidden="false" customHeight="false" outlineLevel="0" collapsed="false">
      <c r="A1049" s="333"/>
      <c r="B1049" s="334"/>
      <c r="C1049" s="9"/>
      <c r="D1049" s="9"/>
      <c r="E1049" s="9"/>
      <c r="F1049" s="9"/>
      <c r="G1049" s="9"/>
      <c r="H1049" s="9"/>
      <c r="I1049" s="327"/>
    </row>
    <row r="1050" customFormat="false" ht="12.75" hidden="false" customHeight="false" outlineLevel="0" collapsed="false">
      <c r="A1050" s="333"/>
      <c r="B1050" s="334"/>
      <c r="C1050" s="9"/>
      <c r="D1050" s="9"/>
      <c r="E1050" s="9"/>
      <c r="F1050" s="9"/>
      <c r="G1050" s="9"/>
      <c r="H1050" s="9"/>
      <c r="I1050" s="327"/>
    </row>
    <row r="1051" customFormat="false" ht="12.75" hidden="false" customHeight="false" outlineLevel="0" collapsed="false">
      <c r="A1051" s="333"/>
      <c r="B1051" s="334"/>
      <c r="C1051" s="9"/>
      <c r="D1051" s="9"/>
      <c r="E1051" s="9"/>
      <c r="F1051" s="9"/>
      <c r="G1051" s="9"/>
      <c r="H1051" s="9"/>
      <c r="I1051" s="327"/>
    </row>
    <row r="1052" customFormat="false" ht="12.75" hidden="false" customHeight="false" outlineLevel="0" collapsed="false">
      <c r="A1052" s="333"/>
      <c r="B1052" s="334"/>
      <c r="C1052" s="9"/>
      <c r="D1052" s="9"/>
      <c r="E1052" s="9"/>
      <c r="F1052" s="9"/>
      <c r="G1052" s="9"/>
      <c r="H1052" s="9"/>
      <c r="I1052" s="327"/>
    </row>
    <row r="1053" customFormat="false" ht="12.75" hidden="false" customHeight="false" outlineLevel="0" collapsed="false">
      <c r="A1053" s="333"/>
      <c r="B1053" s="334"/>
      <c r="C1053" s="9"/>
      <c r="D1053" s="9"/>
      <c r="E1053" s="9"/>
      <c r="F1053" s="9"/>
      <c r="G1053" s="9"/>
      <c r="H1053" s="9"/>
      <c r="I1053" s="327"/>
    </row>
    <row r="1054" customFormat="false" ht="12.75" hidden="false" customHeight="false" outlineLevel="0" collapsed="false">
      <c r="A1054" s="333"/>
      <c r="B1054" s="334"/>
      <c r="C1054" s="9"/>
      <c r="D1054" s="9"/>
      <c r="E1054" s="9"/>
      <c r="F1054" s="9"/>
      <c r="G1054" s="9"/>
      <c r="H1054" s="9"/>
      <c r="I1054" s="327"/>
    </row>
    <row r="1055" customFormat="false" ht="12.75" hidden="false" customHeight="false" outlineLevel="0" collapsed="false">
      <c r="A1055" s="333"/>
      <c r="B1055" s="334"/>
      <c r="C1055" s="9"/>
      <c r="D1055" s="9"/>
      <c r="E1055" s="9"/>
      <c r="F1055" s="9"/>
      <c r="G1055" s="9"/>
      <c r="H1055" s="9"/>
      <c r="I1055" s="327"/>
    </row>
    <row r="1056" customFormat="false" ht="12.75" hidden="false" customHeight="false" outlineLevel="0" collapsed="false">
      <c r="A1056" s="333"/>
      <c r="B1056" s="334"/>
      <c r="C1056" s="9"/>
      <c r="D1056" s="9"/>
      <c r="E1056" s="9"/>
      <c r="F1056" s="9"/>
      <c r="G1056" s="9"/>
      <c r="H1056" s="9"/>
      <c r="I1056" s="327"/>
    </row>
    <row r="1057" customFormat="false" ht="12.75" hidden="false" customHeight="false" outlineLevel="0" collapsed="false">
      <c r="A1057" s="333"/>
      <c r="B1057" s="334"/>
      <c r="C1057" s="9"/>
      <c r="D1057" s="9"/>
      <c r="E1057" s="9"/>
      <c r="F1057" s="9"/>
      <c r="G1057" s="9"/>
      <c r="H1057" s="9"/>
      <c r="I1057" s="327"/>
    </row>
    <row r="1058" customFormat="false" ht="12.75" hidden="false" customHeight="false" outlineLevel="0" collapsed="false">
      <c r="A1058" s="333"/>
      <c r="B1058" s="334"/>
      <c r="C1058" s="9"/>
      <c r="D1058" s="9"/>
      <c r="E1058" s="9"/>
      <c r="F1058" s="9"/>
      <c r="G1058" s="9"/>
      <c r="H1058" s="9"/>
      <c r="I1058" s="327"/>
    </row>
    <row r="1059" customFormat="false" ht="12.75" hidden="false" customHeight="false" outlineLevel="0" collapsed="false">
      <c r="A1059" s="333"/>
      <c r="B1059" s="334"/>
      <c r="C1059" s="9"/>
      <c r="D1059" s="9"/>
      <c r="E1059" s="9"/>
      <c r="F1059" s="9"/>
      <c r="G1059" s="9"/>
      <c r="H1059" s="9"/>
      <c r="I1059" s="327"/>
    </row>
    <row r="1060" customFormat="false" ht="12.75" hidden="false" customHeight="false" outlineLevel="0" collapsed="false">
      <c r="A1060" s="333"/>
      <c r="B1060" s="334"/>
      <c r="C1060" s="9"/>
      <c r="D1060" s="9"/>
      <c r="E1060" s="9"/>
      <c r="F1060" s="9"/>
      <c r="G1060" s="9"/>
      <c r="H1060" s="9"/>
      <c r="I1060" s="327"/>
    </row>
    <row r="1061" customFormat="false" ht="12.75" hidden="false" customHeight="false" outlineLevel="0" collapsed="false">
      <c r="A1061" s="333"/>
      <c r="B1061" s="334"/>
      <c r="C1061" s="9"/>
      <c r="D1061" s="9"/>
      <c r="E1061" s="9"/>
      <c r="F1061" s="9"/>
      <c r="G1061" s="9"/>
      <c r="H1061" s="9"/>
      <c r="I1061" s="327"/>
    </row>
    <row r="1062" customFormat="false" ht="12.75" hidden="false" customHeight="false" outlineLevel="0" collapsed="false">
      <c r="A1062" s="333"/>
      <c r="B1062" s="334"/>
      <c r="C1062" s="9"/>
      <c r="D1062" s="9"/>
      <c r="E1062" s="9"/>
      <c r="F1062" s="9"/>
      <c r="G1062" s="9"/>
      <c r="H1062" s="9"/>
      <c r="I1062" s="327"/>
    </row>
    <row r="1063" customFormat="false" ht="12.75" hidden="false" customHeight="false" outlineLevel="0" collapsed="false">
      <c r="A1063" s="333"/>
      <c r="B1063" s="334"/>
      <c r="C1063" s="9"/>
      <c r="D1063" s="9"/>
      <c r="E1063" s="9"/>
      <c r="F1063" s="9"/>
      <c r="G1063" s="9"/>
      <c r="H1063" s="9"/>
      <c r="I1063" s="327"/>
    </row>
    <row r="1064" customFormat="false" ht="12.75" hidden="false" customHeight="false" outlineLevel="0" collapsed="false">
      <c r="A1064" s="333"/>
      <c r="B1064" s="334"/>
      <c r="C1064" s="9"/>
      <c r="D1064" s="9"/>
      <c r="E1064" s="9"/>
      <c r="F1064" s="9"/>
      <c r="G1064" s="9"/>
      <c r="H1064" s="9"/>
      <c r="I1064" s="327"/>
    </row>
    <row r="1065" customFormat="false" ht="12.75" hidden="false" customHeight="false" outlineLevel="0" collapsed="false">
      <c r="A1065" s="333"/>
      <c r="B1065" s="334"/>
      <c r="C1065" s="9"/>
      <c r="D1065" s="9"/>
      <c r="E1065" s="9"/>
      <c r="F1065" s="9"/>
      <c r="G1065" s="9"/>
      <c r="H1065" s="9"/>
      <c r="I1065" s="327"/>
    </row>
    <row r="1066" customFormat="false" ht="12.75" hidden="false" customHeight="false" outlineLevel="0" collapsed="false">
      <c r="A1066" s="333"/>
      <c r="B1066" s="334"/>
      <c r="C1066" s="9"/>
      <c r="D1066" s="9"/>
      <c r="E1066" s="9"/>
      <c r="F1066" s="9"/>
      <c r="G1066" s="9"/>
      <c r="H1066" s="9"/>
      <c r="I1066" s="327"/>
    </row>
    <row r="1067" customFormat="false" ht="12.75" hidden="false" customHeight="false" outlineLevel="0" collapsed="false">
      <c r="A1067" s="333"/>
      <c r="B1067" s="334"/>
      <c r="C1067" s="9"/>
      <c r="D1067" s="9"/>
      <c r="E1067" s="9"/>
      <c r="F1067" s="9"/>
      <c r="G1067" s="9"/>
      <c r="H1067" s="9"/>
      <c r="I1067" s="327"/>
    </row>
    <row r="1068" customFormat="false" ht="12.75" hidden="false" customHeight="false" outlineLevel="0" collapsed="false">
      <c r="A1068" s="333"/>
      <c r="B1068" s="334"/>
      <c r="C1068" s="9"/>
      <c r="D1068" s="9"/>
      <c r="E1068" s="9"/>
      <c r="F1068" s="9"/>
      <c r="G1068" s="9"/>
      <c r="H1068" s="9"/>
      <c r="I1068" s="327"/>
    </row>
    <row r="1069" customFormat="false" ht="12.75" hidden="false" customHeight="false" outlineLevel="0" collapsed="false">
      <c r="A1069" s="333"/>
      <c r="B1069" s="334"/>
      <c r="C1069" s="9"/>
      <c r="D1069" s="9"/>
      <c r="E1069" s="9"/>
      <c r="F1069" s="9"/>
      <c r="G1069" s="9"/>
      <c r="H1069" s="9"/>
      <c r="I1069" s="327"/>
    </row>
    <row r="1070" customFormat="false" ht="12.75" hidden="false" customHeight="false" outlineLevel="0" collapsed="false">
      <c r="A1070" s="333"/>
      <c r="B1070" s="334"/>
      <c r="C1070" s="9"/>
      <c r="D1070" s="9"/>
      <c r="E1070" s="9"/>
      <c r="F1070" s="9"/>
      <c r="G1070" s="9"/>
      <c r="H1070" s="9"/>
      <c r="I1070" s="327"/>
    </row>
    <row r="1071" customFormat="false" ht="12.75" hidden="false" customHeight="false" outlineLevel="0" collapsed="false">
      <c r="A1071" s="333"/>
      <c r="B1071" s="334"/>
      <c r="C1071" s="9"/>
      <c r="D1071" s="9"/>
      <c r="E1071" s="9"/>
      <c r="F1071" s="9"/>
      <c r="G1071" s="9"/>
      <c r="H1071" s="9"/>
      <c r="I1071" s="327"/>
    </row>
    <row r="1072" customFormat="false" ht="12.75" hidden="false" customHeight="false" outlineLevel="0" collapsed="false">
      <c r="A1072" s="333"/>
      <c r="B1072" s="334"/>
      <c r="C1072" s="9"/>
      <c r="D1072" s="9"/>
      <c r="E1072" s="9"/>
      <c r="F1072" s="9"/>
      <c r="G1072" s="9"/>
      <c r="H1072" s="9"/>
      <c r="I1072" s="327"/>
    </row>
    <row r="1073" customFormat="false" ht="12.75" hidden="false" customHeight="false" outlineLevel="0" collapsed="false">
      <c r="A1073" s="333"/>
      <c r="B1073" s="334"/>
      <c r="C1073" s="9"/>
      <c r="D1073" s="9"/>
      <c r="E1073" s="9"/>
      <c r="F1073" s="9"/>
      <c r="G1073" s="9"/>
      <c r="H1073" s="9"/>
      <c r="I1073" s="327"/>
    </row>
    <row r="1074" customFormat="false" ht="12.75" hidden="false" customHeight="false" outlineLevel="0" collapsed="false">
      <c r="A1074" s="333"/>
      <c r="B1074" s="334"/>
      <c r="C1074" s="9"/>
      <c r="D1074" s="9"/>
      <c r="E1074" s="9"/>
      <c r="F1074" s="9"/>
      <c r="G1074" s="9"/>
      <c r="H1074" s="9"/>
      <c r="I1074" s="327"/>
    </row>
    <row r="1075" customFormat="false" ht="12.75" hidden="false" customHeight="false" outlineLevel="0" collapsed="false">
      <c r="A1075" s="333"/>
      <c r="B1075" s="334"/>
      <c r="C1075" s="9"/>
      <c r="D1075" s="9"/>
      <c r="E1075" s="9"/>
      <c r="F1075" s="9"/>
      <c r="G1075" s="9"/>
      <c r="H1075" s="9"/>
      <c r="I1075" s="327"/>
    </row>
    <row r="1076" customFormat="false" ht="12.75" hidden="false" customHeight="false" outlineLevel="0" collapsed="false">
      <c r="A1076" s="333"/>
      <c r="B1076" s="334"/>
      <c r="C1076" s="9"/>
      <c r="D1076" s="9"/>
      <c r="E1076" s="9"/>
      <c r="F1076" s="9"/>
      <c r="G1076" s="9"/>
      <c r="H1076" s="9"/>
      <c r="I1076" s="327"/>
    </row>
    <row r="1077" customFormat="false" ht="12.75" hidden="false" customHeight="false" outlineLevel="0" collapsed="false">
      <c r="A1077" s="333"/>
      <c r="B1077" s="334"/>
      <c r="C1077" s="9"/>
      <c r="D1077" s="9"/>
      <c r="E1077" s="9"/>
      <c r="F1077" s="9"/>
      <c r="G1077" s="9"/>
      <c r="H1077" s="9"/>
      <c r="I1077" s="327"/>
    </row>
    <row r="1078" customFormat="false" ht="12.75" hidden="false" customHeight="false" outlineLevel="0" collapsed="false">
      <c r="A1078" s="333"/>
      <c r="B1078" s="334"/>
      <c r="C1078" s="9"/>
      <c r="D1078" s="9"/>
      <c r="E1078" s="9"/>
      <c r="F1078" s="9"/>
      <c r="G1078" s="9"/>
      <c r="H1078" s="9"/>
      <c r="I1078" s="327"/>
    </row>
    <row r="1079" customFormat="false" ht="12.75" hidden="false" customHeight="false" outlineLevel="0" collapsed="false">
      <c r="A1079" s="333"/>
      <c r="B1079" s="334"/>
      <c r="C1079" s="9"/>
      <c r="D1079" s="9"/>
      <c r="E1079" s="9"/>
      <c r="F1079" s="9"/>
      <c r="G1079" s="9"/>
      <c r="H1079" s="9"/>
      <c r="I1079" s="327"/>
    </row>
    <row r="1080" customFormat="false" ht="12.75" hidden="false" customHeight="false" outlineLevel="0" collapsed="false">
      <c r="A1080" s="333"/>
      <c r="B1080" s="334"/>
      <c r="C1080" s="9"/>
      <c r="D1080" s="9"/>
      <c r="E1080" s="9"/>
      <c r="F1080" s="9"/>
      <c r="G1080" s="9"/>
      <c r="H1080" s="9"/>
      <c r="I1080" s="327"/>
    </row>
    <row r="1081" customFormat="false" ht="12.75" hidden="false" customHeight="false" outlineLevel="0" collapsed="false">
      <c r="A1081" s="333"/>
      <c r="B1081" s="334"/>
      <c r="C1081" s="9"/>
      <c r="D1081" s="9"/>
      <c r="E1081" s="9"/>
      <c r="F1081" s="9"/>
      <c r="G1081" s="9"/>
      <c r="H1081" s="9"/>
      <c r="I1081" s="327"/>
    </row>
    <row r="1082" customFormat="false" ht="12.75" hidden="false" customHeight="false" outlineLevel="0" collapsed="false">
      <c r="A1082" s="333"/>
      <c r="B1082" s="334"/>
      <c r="C1082" s="9"/>
      <c r="D1082" s="9"/>
      <c r="E1082" s="9"/>
      <c r="F1082" s="9"/>
      <c r="G1082" s="9"/>
      <c r="H1082" s="9"/>
      <c r="I1082" s="327"/>
    </row>
    <row r="1083" customFormat="false" ht="12.75" hidden="false" customHeight="false" outlineLevel="0" collapsed="false">
      <c r="A1083" s="333"/>
      <c r="B1083" s="334"/>
      <c r="C1083" s="9"/>
      <c r="D1083" s="9"/>
      <c r="E1083" s="9"/>
      <c r="F1083" s="9"/>
      <c r="G1083" s="9"/>
      <c r="H1083" s="9"/>
      <c r="I1083" s="327"/>
    </row>
    <row r="1084" customFormat="false" ht="12.75" hidden="false" customHeight="false" outlineLevel="0" collapsed="false">
      <c r="A1084" s="333"/>
      <c r="B1084" s="334"/>
      <c r="C1084" s="9"/>
      <c r="D1084" s="9"/>
      <c r="E1084" s="9"/>
      <c r="F1084" s="9"/>
      <c r="G1084" s="9"/>
      <c r="H1084" s="9"/>
      <c r="I1084" s="327"/>
    </row>
    <row r="1085" customFormat="false" ht="12.75" hidden="false" customHeight="false" outlineLevel="0" collapsed="false">
      <c r="A1085" s="333"/>
      <c r="B1085" s="334"/>
      <c r="C1085" s="9"/>
      <c r="D1085" s="9"/>
      <c r="E1085" s="9"/>
      <c r="F1085" s="9"/>
      <c r="G1085" s="9"/>
      <c r="H1085" s="9"/>
      <c r="I1085" s="327"/>
    </row>
    <row r="1086" customFormat="false" ht="12.75" hidden="false" customHeight="false" outlineLevel="0" collapsed="false">
      <c r="A1086" s="333"/>
      <c r="B1086" s="334"/>
      <c r="C1086" s="9"/>
      <c r="D1086" s="9"/>
      <c r="E1086" s="9"/>
      <c r="F1086" s="9"/>
      <c r="G1086" s="9"/>
      <c r="H1086" s="9"/>
      <c r="I1086" s="327"/>
    </row>
    <row r="1087" customFormat="false" ht="12.75" hidden="false" customHeight="false" outlineLevel="0" collapsed="false">
      <c r="A1087" s="333"/>
      <c r="B1087" s="334"/>
      <c r="C1087" s="9"/>
      <c r="D1087" s="9"/>
      <c r="E1087" s="9"/>
      <c r="F1087" s="9"/>
      <c r="G1087" s="9"/>
      <c r="H1087" s="9"/>
      <c r="I1087" s="327"/>
    </row>
    <row r="1088" customFormat="false" ht="12.75" hidden="false" customHeight="false" outlineLevel="0" collapsed="false">
      <c r="A1088" s="333"/>
      <c r="B1088" s="334"/>
      <c r="C1088" s="9"/>
      <c r="D1088" s="9"/>
      <c r="E1088" s="9"/>
      <c r="F1088" s="9"/>
      <c r="G1088" s="9"/>
      <c r="H1088" s="9"/>
      <c r="I1088" s="327"/>
    </row>
    <row r="1089" customFormat="false" ht="12.75" hidden="false" customHeight="false" outlineLevel="0" collapsed="false">
      <c r="A1089" s="333"/>
      <c r="B1089" s="334"/>
      <c r="C1089" s="9"/>
      <c r="D1089" s="9"/>
      <c r="E1089" s="9"/>
      <c r="F1089" s="9"/>
      <c r="G1089" s="9"/>
      <c r="H1089" s="9"/>
      <c r="I1089" s="327"/>
    </row>
    <row r="1090" customFormat="false" ht="12.75" hidden="false" customHeight="false" outlineLevel="0" collapsed="false">
      <c r="A1090" s="333"/>
      <c r="B1090" s="334"/>
      <c r="C1090" s="9"/>
      <c r="D1090" s="9"/>
      <c r="E1090" s="9"/>
      <c r="F1090" s="9"/>
      <c r="G1090" s="9"/>
      <c r="H1090" s="9"/>
      <c r="I1090" s="327"/>
    </row>
    <row r="1091" customFormat="false" ht="12.75" hidden="false" customHeight="false" outlineLevel="0" collapsed="false">
      <c r="A1091" s="333"/>
      <c r="B1091" s="334"/>
      <c r="C1091" s="9"/>
      <c r="D1091" s="9"/>
      <c r="E1091" s="9"/>
      <c r="F1091" s="9"/>
      <c r="G1091" s="9"/>
      <c r="H1091" s="9"/>
      <c r="I1091" s="327"/>
    </row>
    <row r="1092" customFormat="false" ht="12.75" hidden="false" customHeight="false" outlineLevel="0" collapsed="false">
      <c r="A1092" s="333"/>
      <c r="B1092" s="334"/>
      <c r="C1092" s="9"/>
      <c r="D1092" s="9"/>
      <c r="E1092" s="9"/>
      <c r="F1092" s="9"/>
      <c r="G1092" s="9"/>
      <c r="H1092" s="9"/>
      <c r="I1092" s="327"/>
    </row>
    <row r="1093" customFormat="false" ht="12.75" hidden="false" customHeight="false" outlineLevel="0" collapsed="false">
      <c r="A1093" s="333"/>
      <c r="B1093" s="334"/>
      <c r="C1093" s="9"/>
      <c r="D1093" s="9"/>
      <c r="E1093" s="9"/>
      <c r="F1093" s="9"/>
      <c r="G1093" s="9"/>
      <c r="H1093" s="9"/>
      <c r="I1093" s="327"/>
    </row>
    <row r="1094" customFormat="false" ht="12.75" hidden="false" customHeight="false" outlineLevel="0" collapsed="false">
      <c r="A1094" s="333"/>
      <c r="B1094" s="334"/>
      <c r="C1094" s="9"/>
      <c r="D1094" s="9"/>
      <c r="E1094" s="9"/>
      <c r="F1094" s="9"/>
      <c r="G1094" s="9"/>
      <c r="H1094" s="9"/>
      <c r="I1094" s="327"/>
    </row>
    <row r="1095" customFormat="false" ht="12.75" hidden="false" customHeight="false" outlineLevel="0" collapsed="false">
      <c r="A1095" s="333"/>
      <c r="B1095" s="334"/>
      <c r="C1095" s="9"/>
      <c r="D1095" s="9"/>
      <c r="E1095" s="9"/>
      <c r="F1095" s="9"/>
      <c r="G1095" s="9"/>
      <c r="H1095" s="9"/>
      <c r="I1095" s="327"/>
    </row>
    <row r="1096" customFormat="false" ht="12.75" hidden="false" customHeight="false" outlineLevel="0" collapsed="false">
      <c r="A1096" s="333"/>
      <c r="B1096" s="334"/>
      <c r="C1096" s="9"/>
      <c r="D1096" s="9"/>
      <c r="E1096" s="9"/>
      <c r="F1096" s="9"/>
      <c r="G1096" s="9"/>
      <c r="H1096" s="9"/>
      <c r="I1096" s="327"/>
    </row>
    <row r="1097" customFormat="false" ht="12.75" hidden="false" customHeight="false" outlineLevel="0" collapsed="false">
      <c r="A1097" s="333"/>
      <c r="B1097" s="334"/>
      <c r="C1097" s="9"/>
      <c r="D1097" s="9"/>
      <c r="E1097" s="9"/>
      <c r="F1097" s="9"/>
      <c r="G1097" s="9"/>
      <c r="H1097" s="9"/>
      <c r="I1097" s="327"/>
    </row>
    <row r="1098" customFormat="false" ht="12.75" hidden="false" customHeight="false" outlineLevel="0" collapsed="false">
      <c r="A1098" s="333"/>
      <c r="B1098" s="334"/>
      <c r="C1098" s="9"/>
      <c r="D1098" s="9"/>
      <c r="E1098" s="9"/>
      <c r="F1098" s="9"/>
      <c r="G1098" s="9"/>
      <c r="H1098" s="9"/>
      <c r="I1098" s="327"/>
    </row>
    <row r="1099" customFormat="false" ht="12.75" hidden="false" customHeight="false" outlineLevel="0" collapsed="false">
      <c r="A1099" s="333"/>
      <c r="B1099" s="334"/>
      <c r="C1099" s="9"/>
      <c r="D1099" s="9"/>
      <c r="E1099" s="9"/>
      <c r="F1099" s="9"/>
      <c r="G1099" s="9"/>
      <c r="H1099" s="9"/>
      <c r="I1099" s="327"/>
    </row>
    <row r="1100" customFormat="false" ht="12.75" hidden="false" customHeight="false" outlineLevel="0" collapsed="false">
      <c r="A1100" s="333"/>
      <c r="B1100" s="334"/>
      <c r="C1100" s="9"/>
      <c r="D1100" s="9"/>
      <c r="E1100" s="9"/>
      <c r="F1100" s="9"/>
      <c r="G1100" s="9"/>
      <c r="H1100" s="9"/>
      <c r="I1100" s="327"/>
    </row>
    <row r="1101" customFormat="false" ht="12.75" hidden="false" customHeight="false" outlineLevel="0" collapsed="false">
      <c r="A1101" s="333"/>
      <c r="B1101" s="334"/>
      <c r="C1101" s="9"/>
      <c r="D1101" s="9"/>
      <c r="E1101" s="9"/>
      <c r="F1101" s="9"/>
      <c r="G1101" s="9"/>
      <c r="H1101" s="9"/>
      <c r="I1101" s="327"/>
    </row>
    <row r="1102" customFormat="false" ht="12.75" hidden="false" customHeight="false" outlineLevel="0" collapsed="false">
      <c r="A1102" s="333"/>
      <c r="B1102" s="334"/>
      <c r="C1102" s="9"/>
      <c r="D1102" s="9"/>
      <c r="E1102" s="9"/>
      <c r="F1102" s="9"/>
      <c r="G1102" s="9"/>
      <c r="H1102" s="9"/>
      <c r="I1102" s="327"/>
    </row>
    <row r="1103" customFormat="false" ht="12.75" hidden="false" customHeight="false" outlineLevel="0" collapsed="false">
      <c r="A1103" s="333"/>
      <c r="B1103" s="334"/>
      <c r="C1103" s="9"/>
      <c r="D1103" s="9"/>
      <c r="E1103" s="9"/>
      <c r="F1103" s="9"/>
      <c r="G1103" s="9"/>
      <c r="H1103" s="9"/>
      <c r="I1103" s="327"/>
    </row>
    <row r="1104" customFormat="false" ht="12.75" hidden="false" customHeight="false" outlineLevel="0" collapsed="false">
      <c r="A1104" s="333"/>
      <c r="B1104" s="334"/>
      <c r="C1104" s="9"/>
      <c r="D1104" s="9"/>
      <c r="E1104" s="9"/>
      <c r="F1104" s="9"/>
      <c r="G1104" s="9"/>
      <c r="H1104" s="9"/>
      <c r="I1104" s="327"/>
    </row>
    <row r="1105" customFormat="false" ht="12.75" hidden="false" customHeight="false" outlineLevel="0" collapsed="false">
      <c r="A1105" s="333"/>
      <c r="B1105" s="334"/>
      <c r="C1105" s="9"/>
      <c r="D1105" s="9"/>
      <c r="E1105" s="9"/>
      <c r="F1105" s="9"/>
      <c r="G1105" s="9"/>
      <c r="H1105" s="9"/>
      <c r="I1105" s="327"/>
    </row>
    <row r="1106" customFormat="false" ht="12.75" hidden="false" customHeight="false" outlineLevel="0" collapsed="false">
      <c r="A1106" s="333"/>
      <c r="B1106" s="334"/>
      <c r="C1106" s="9"/>
      <c r="D1106" s="9"/>
      <c r="E1106" s="9"/>
      <c r="F1106" s="9"/>
      <c r="G1106" s="9"/>
      <c r="H1106" s="9"/>
      <c r="I1106" s="327"/>
    </row>
    <row r="1107" customFormat="false" ht="12.75" hidden="false" customHeight="false" outlineLevel="0" collapsed="false">
      <c r="A1107" s="333"/>
      <c r="B1107" s="334"/>
      <c r="C1107" s="9"/>
      <c r="D1107" s="9"/>
      <c r="E1107" s="9"/>
      <c r="F1107" s="9"/>
      <c r="G1107" s="9"/>
      <c r="H1107" s="9"/>
      <c r="I1107" s="327"/>
    </row>
    <row r="1108" customFormat="false" ht="12.75" hidden="false" customHeight="false" outlineLevel="0" collapsed="false">
      <c r="A1108" s="333"/>
      <c r="B1108" s="334"/>
      <c r="C1108" s="9"/>
      <c r="D1108" s="9"/>
      <c r="E1108" s="9"/>
      <c r="F1108" s="9"/>
      <c r="G1108" s="9"/>
      <c r="H1108" s="9"/>
      <c r="I1108" s="327"/>
    </row>
    <row r="1109" customFormat="false" ht="12.75" hidden="false" customHeight="false" outlineLevel="0" collapsed="false">
      <c r="A1109" s="333"/>
      <c r="B1109" s="334"/>
      <c r="C1109" s="9"/>
      <c r="D1109" s="9"/>
      <c r="E1109" s="9"/>
      <c r="F1109" s="9"/>
      <c r="G1109" s="9"/>
      <c r="H1109" s="9"/>
      <c r="I1109" s="327"/>
    </row>
    <row r="1110" customFormat="false" ht="12.75" hidden="false" customHeight="false" outlineLevel="0" collapsed="false">
      <c r="A1110" s="333"/>
      <c r="B1110" s="334"/>
      <c r="C1110" s="9"/>
      <c r="D1110" s="9"/>
      <c r="E1110" s="9"/>
      <c r="F1110" s="9"/>
      <c r="G1110" s="9"/>
      <c r="H1110" s="9"/>
      <c r="I1110" s="327"/>
    </row>
    <row r="1111" customFormat="false" ht="12.75" hidden="false" customHeight="false" outlineLevel="0" collapsed="false">
      <c r="A1111" s="333"/>
      <c r="B1111" s="334"/>
      <c r="C1111" s="9"/>
      <c r="D1111" s="9"/>
      <c r="E1111" s="9"/>
      <c r="F1111" s="9"/>
      <c r="G1111" s="9"/>
      <c r="H1111" s="9"/>
      <c r="I1111" s="327"/>
    </row>
    <row r="1112" customFormat="false" ht="12.75" hidden="false" customHeight="false" outlineLevel="0" collapsed="false">
      <c r="A1112" s="333"/>
      <c r="B1112" s="334"/>
      <c r="C1112" s="9"/>
      <c r="D1112" s="9"/>
      <c r="E1112" s="9"/>
      <c r="F1112" s="9"/>
      <c r="G1112" s="9"/>
      <c r="H1112" s="9"/>
      <c r="I1112" s="327"/>
    </row>
    <row r="1113" customFormat="false" ht="12.75" hidden="false" customHeight="false" outlineLevel="0" collapsed="false">
      <c r="A1113" s="333"/>
      <c r="B1113" s="334"/>
      <c r="C1113" s="9"/>
      <c r="D1113" s="9"/>
      <c r="E1113" s="9"/>
      <c r="F1113" s="9"/>
      <c r="G1113" s="9"/>
      <c r="H1113" s="9"/>
      <c r="I1113" s="327"/>
    </row>
    <row r="1114" customFormat="false" ht="12.75" hidden="false" customHeight="false" outlineLevel="0" collapsed="false">
      <c r="A1114" s="333"/>
      <c r="B1114" s="334"/>
      <c r="C1114" s="9"/>
      <c r="D1114" s="9"/>
      <c r="E1114" s="9"/>
      <c r="F1114" s="9"/>
      <c r="G1114" s="9"/>
      <c r="H1114" s="9"/>
      <c r="I1114" s="327"/>
    </row>
    <row r="1115" customFormat="false" ht="12.75" hidden="false" customHeight="false" outlineLevel="0" collapsed="false">
      <c r="A1115" s="333"/>
      <c r="B1115" s="334"/>
      <c r="C1115" s="9"/>
      <c r="D1115" s="9"/>
      <c r="E1115" s="9"/>
      <c r="F1115" s="9"/>
      <c r="G1115" s="9"/>
      <c r="H1115" s="9"/>
      <c r="I1115" s="327"/>
    </row>
    <row r="1116" customFormat="false" ht="12.75" hidden="false" customHeight="false" outlineLevel="0" collapsed="false">
      <c r="A1116" s="333"/>
      <c r="B1116" s="334"/>
      <c r="C1116" s="9"/>
      <c r="D1116" s="9"/>
      <c r="E1116" s="9"/>
      <c r="F1116" s="9"/>
      <c r="G1116" s="9"/>
      <c r="H1116" s="9"/>
      <c r="I1116" s="327"/>
    </row>
    <row r="1117" customFormat="false" ht="12.75" hidden="false" customHeight="false" outlineLevel="0" collapsed="false">
      <c r="A1117" s="333"/>
      <c r="B1117" s="334"/>
      <c r="C1117" s="9"/>
      <c r="D1117" s="9"/>
      <c r="E1117" s="9"/>
      <c r="F1117" s="9"/>
      <c r="G1117" s="9"/>
      <c r="H1117" s="9"/>
      <c r="I1117" s="327"/>
    </row>
    <row r="1118" customFormat="false" ht="12.75" hidden="false" customHeight="false" outlineLevel="0" collapsed="false">
      <c r="A1118" s="333"/>
      <c r="B1118" s="334"/>
      <c r="C1118" s="9"/>
      <c r="D1118" s="9"/>
      <c r="E1118" s="9"/>
      <c r="F1118" s="9"/>
      <c r="G1118" s="9"/>
      <c r="H1118" s="9"/>
      <c r="I1118" s="327"/>
    </row>
    <row r="1119" customFormat="false" ht="12.75" hidden="false" customHeight="false" outlineLevel="0" collapsed="false">
      <c r="A1119" s="333"/>
      <c r="B1119" s="334"/>
      <c r="C1119" s="9"/>
      <c r="D1119" s="9"/>
      <c r="E1119" s="9"/>
      <c r="F1119" s="9"/>
      <c r="G1119" s="9"/>
      <c r="H1119" s="9"/>
      <c r="I1119" s="327"/>
    </row>
    <row r="1120" customFormat="false" ht="12.75" hidden="false" customHeight="false" outlineLevel="0" collapsed="false">
      <c r="A1120" s="333"/>
      <c r="B1120" s="334"/>
      <c r="C1120" s="9"/>
      <c r="D1120" s="9"/>
      <c r="E1120" s="9"/>
      <c r="F1120" s="9"/>
      <c r="G1120" s="9"/>
      <c r="H1120" s="9"/>
      <c r="I1120" s="327"/>
    </row>
    <row r="1121" customFormat="false" ht="12.75" hidden="false" customHeight="false" outlineLevel="0" collapsed="false">
      <c r="A1121" s="333"/>
      <c r="B1121" s="334"/>
      <c r="C1121" s="9"/>
      <c r="D1121" s="9"/>
      <c r="E1121" s="9"/>
      <c r="F1121" s="9"/>
      <c r="G1121" s="9"/>
      <c r="H1121" s="9"/>
      <c r="I1121" s="327"/>
    </row>
    <row r="1122" customFormat="false" ht="12.75" hidden="false" customHeight="false" outlineLevel="0" collapsed="false">
      <c r="A1122" s="333"/>
      <c r="B1122" s="334"/>
      <c r="C1122" s="9"/>
      <c r="D1122" s="9"/>
      <c r="E1122" s="9"/>
      <c r="F1122" s="9"/>
      <c r="G1122" s="9"/>
      <c r="H1122" s="9"/>
      <c r="I1122" s="327"/>
    </row>
    <row r="1123" customFormat="false" ht="12.75" hidden="false" customHeight="false" outlineLevel="0" collapsed="false">
      <c r="A1123" s="333"/>
      <c r="B1123" s="334"/>
      <c r="C1123" s="9"/>
      <c r="D1123" s="9"/>
      <c r="E1123" s="9"/>
      <c r="F1123" s="9"/>
      <c r="G1123" s="9"/>
      <c r="H1123" s="9"/>
      <c r="I1123" s="327"/>
    </row>
    <row r="1124" customFormat="false" ht="12.75" hidden="false" customHeight="false" outlineLevel="0" collapsed="false">
      <c r="A1124" s="333"/>
      <c r="B1124" s="334"/>
      <c r="C1124" s="9"/>
      <c r="D1124" s="9"/>
      <c r="E1124" s="9"/>
      <c r="F1124" s="9"/>
      <c r="G1124" s="9"/>
      <c r="H1124" s="9"/>
      <c r="I1124" s="327"/>
    </row>
    <row r="1125" customFormat="false" ht="12.75" hidden="false" customHeight="false" outlineLevel="0" collapsed="false">
      <c r="A1125" s="333"/>
      <c r="B1125" s="334"/>
      <c r="C1125" s="9"/>
      <c r="D1125" s="9"/>
      <c r="E1125" s="9"/>
      <c r="F1125" s="9"/>
      <c r="G1125" s="9"/>
      <c r="H1125" s="9"/>
      <c r="I1125" s="327"/>
    </row>
    <row r="1126" customFormat="false" ht="12.75" hidden="false" customHeight="false" outlineLevel="0" collapsed="false">
      <c r="A1126" s="333"/>
      <c r="B1126" s="334"/>
      <c r="C1126" s="9"/>
      <c r="D1126" s="9"/>
      <c r="E1126" s="9"/>
      <c r="F1126" s="9"/>
      <c r="G1126" s="9"/>
      <c r="H1126" s="9"/>
      <c r="I1126" s="327"/>
    </row>
    <row r="1127" customFormat="false" ht="12.75" hidden="false" customHeight="false" outlineLevel="0" collapsed="false">
      <c r="A1127" s="333"/>
      <c r="B1127" s="334"/>
      <c r="C1127" s="9"/>
      <c r="D1127" s="9"/>
      <c r="E1127" s="9"/>
      <c r="F1127" s="9"/>
      <c r="G1127" s="9"/>
      <c r="H1127" s="9"/>
      <c r="I1127" s="327"/>
    </row>
    <row r="1128" customFormat="false" ht="12.75" hidden="false" customHeight="false" outlineLevel="0" collapsed="false">
      <c r="A1128" s="333"/>
      <c r="B1128" s="334"/>
      <c r="C1128" s="9"/>
      <c r="D1128" s="9"/>
      <c r="E1128" s="9"/>
      <c r="F1128" s="9"/>
      <c r="G1128" s="9"/>
      <c r="H1128" s="9"/>
      <c r="I1128" s="327"/>
    </row>
    <row r="1129" customFormat="false" ht="12.75" hidden="false" customHeight="false" outlineLevel="0" collapsed="false">
      <c r="A1129" s="333"/>
      <c r="B1129" s="334"/>
      <c r="C1129" s="9"/>
      <c r="D1129" s="9"/>
      <c r="E1129" s="9"/>
      <c r="F1129" s="9"/>
      <c r="G1129" s="9"/>
      <c r="H1129" s="9"/>
      <c r="I1129" s="327"/>
    </row>
    <row r="1130" customFormat="false" ht="12.75" hidden="false" customHeight="false" outlineLevel="0" collapsed="false">
      <c r="A1130" s="333"/>
      <c r="B1130" s="334"/>
      <c r="C1130" s="9"/>
      <c r="D1130" s="9"/>
      <c r="E1130" s="9"/>
      <c r="F1130" s="9"/>
      <c r="G1130" s="9"/>
      <c r="H1130" s="9"/>
      <c r="I1130" s="327"/>
    </row>
    <row r="1131" customFormat="false" ht="12.75" hidden="false" customHeight="false" outlineLevel="0" collapsed="false">
      <c r="A1131" s="333"/>
      <c r="B1131" s="334"/>
      <c r="C1131" s="9"/>
      <c r="D1131" s="9"/>
      <c r="E1131" s="9"/>
      <c r="F1131" s="9"/>
      <c r="G1131" s="9"/>
      <c r="H1131" s="9"/>
      <c r="I1131" s="327"/>
    </row>
    <row r="1132" customFormat="false" ht="12.75" hidden="false" customHeight="false" outlineLevel="0" collapsed="false">
      <c r="A1132" s="333"/>
      <c r="B1132" s="334"/>
      <c r="C1132" s="9"/>
      <c r="D1132" s="9"/>
      <c r="E1132" s="9"/>
      <c r="F1132" s="9"/>
      <c r="G1132" s="9"/>
      <c r="H1132" s="9"/>
      <c r="I1132" s="327"/>
    </row>
    <row r="1133" customFormat="false" ht="12.75" hidden="false" customHeight="false" outlineLevel="0" collapsed="false">
      <c r="A1133" s="333"/>
      <c r="B1133" s="334"/>
      <c r="C1133" s="9"/>
      <c r="D1133" s="9"/>
      <c r="E1133" s="9"/>
      <c r="F1133" s="9"/>
      <c r="G1133" s="9"/>
      <c r="H1133" s="9"/>
      <c r="I1133" s="327"/>
    </row>
    <row r="1134" customFormat="false" ht="12.75" hidden="false" customHeight="false" outlineLevel="0" collapsed="false">
      <c r="A1134" s="333"/>
      <c r="B1134" s="334"/>
      <c r="C1134" s="9"/>
      <c r="D1134" s="9"/>
      <c r="E1134" s="9"/>
      <c r="F1134" s="9"/>
      <c r="G1134" s="9"/>
      <c r="H1134" s="9"/>
      <c r="I1134" s="327"/>
    </row>
    <row r="1135" customFormat="false" ht="12.75" hidden="false" customHeight="false" outlineLevel="0" collapsed="false">
      <c r="A1135" s="333"/>
      <c r="B1135" s="334"/>
      <c r="C1135" s="9"/>
      <c r="D1135" s="9"/>
      <c r="E1135" s="9"/>
      <c r="F1135" s="9"/>
      <c r="G1135" s="9"/>
      <c r="H1135" s="9"/>
      <c r="I1135" s="327"/>
    </row>
    <row r="1136" customFormat="false" ht="12.75" hidden="false" customHeight="false" outlineLevel="0" collapsed="false">
      <c r="A1136" s="333"/>
      <c r="B1136" s="334"/>
      <c r="C1136" s="9"/>
      <c r="D1136" s="9"/>
      <c r="E1136" s="9"/>
      <c r="F1136" s="9"/>
      <c r="G1136" s="9"/>
      <c r="H1136" s="9"/>
      <c r="I1136" s="327"/>
    </row>
    <row r="1137" customFormat="false" ht="12.75" hidden="false" customHeight="false" outlineLevel="0" collapsed="false">
      <c r="A1137" s="333"/>
      <c r="B1137" s="334"/>
      <c r="C1137" s="9"/>
      <c r="D1137" s="9"/>
      <c r="E1137" s="9"/>
      <c r="F1137" s="9"/>
      <c r="G1137" s="9"/>
      <c r="H1137" s="9"/>
      <c r="I1137" s="327"/>
    </row>
    <row r="1138" customFormat="false" ht="12.75" hidden="false" customHeight="false" outlineLevel="0" collapsed="false">
      <c r="A1138" s="333"/>
      <c r="B1138" s="334"/>
      <c r="C1138" s="9"/>
      <c r="D1138" s="9"/>
      <c r="E1138" s="9"/>
      <c r="F1138" s="9"/>
      <c r="G1138" s="9"/>
      <c r="H1138" s="9"/>
      <c r="I1138" s="327"/>
    </row>
    <row r="1139" customFormat="false" ht="12.75" hidden="false" customHeight="false" outlineLevel="0" collapsed="false">
      <c r="A1139" s="333"/>
      <c r="B1139" s="334"/>
      <c r="C1139" s="9"/>
      <c r="D1139" s="9"/>
      <c r="E1139" s="9"/>
      <c r="F1139" s="9"/>
      <c r="G1139" s="9"/>
      <c r="H1139" s="9"/>
      <c r="I1139" s="327"/>
    </row>
    <row r="1140" customFormat="false" ht="12.75" hidden="false" customHeight="false" outlineLevel="0" collapsed="false">
      <c r="A1140" s="333"/>
      <c r="B1140" s="334"/>
      <c r="C1140" s="9"/>
      <c r="D1140" s="9"/>
      <c r="E1140" s="9"/>
      <c r="F1140" s="9"/>
      <c r="G1140" s="9"/>
      <c r="H1140" s="9"/>
      <c r="I1140" s="327"/>
    </row>
    <row r="1141" customFormat="false" ht="12.75" hidden="false" customHeight="false" outlineLevel="0" collapsed="false">
      <c r="A1141" s="333"/>
      <c r="B1141" s="334"/>
      <c r="C1141" s="9"/>
      <c r="D1141" s="9"/>
      <c r="E1141" s="9"/>
      <c r="F1141" s="9"/>
      <c r="G1141" s="9"/>
      <c r="H1141" s="9"/>
      <c r="I1141" s="327"/>
    </row>
    <row r="1142" customFormat="false" ht="12.75" hidden="false" customHeight="false" outlineLevel="0" collapsed="false">
      <c r="A1142" s="333"/>
      <c r="B1142" s="334"/>
      <c r="C1142" s="9"/>
      <c r="D1142" s="9"/>
      <c r="E1142" s="9"/>
      <c r="F1142" s="9"/>
      <c r="G1142" s="9"/>
      <c r="H1142" s="9"/>
      <c r="I1142" s="327"/>
    </row>
    <row r="1143" customFormat="false" ht="12.75" hidden="false" customHeight="false" outlineLevel="0" collapsed="false">
      <c r="A1143" s="333"/>
      <c r="B1143" s="334"/>
      <c r="C1143" s="9"/>
      <c r="D1143" s="9"/>
      <c r="E1143" s="9"/>
      <c r="F1143" s="9"/>
      <c r="G1143" s="9"/>
      <c r="H1143" s="9"/>
      <c r="I1143" s="327"/>
    </row>
    <row r="1144" customFormat="false" ht="12.75" hidden="false" customHeight="false" outlineLevel="0" collapsed="false">
      <c r="A1144" s="333"/>
      <c r="B1144" s="334"/>
      <c r="C1144" s="9"/>
      <c r="D1144" s="9"/>
      <c r="E1144" s="9"/>
      <c r="F1144" s="9"/>
      <c r="G1144" s="9"/>
      <c r="H1144" s="9"/>
      <c r="I1144" s="327"/>
    </row>
    <row r="1145" customFormat="false" ht="12.75" hidden="false" customHeight="false" outlineLevel="0" collapsed="false">
      <c r="A1145" s="333"/>
      <c r="B1145" s="334"/>
      <c r="C1145" s="9"/>
      <c r="D1145" s="9"/>
      <c r="E1145" s="9"/>
      <c r="F1145" s="9"/>
      <c r="G1145" s="9"/>
      <c r="H1145" s="9"/>
      <c r="I1145" s="327"/>
    </row>
    <row r="1146" customFormat="false" ht="12.75" hidden="false" customHeight="false" outlineLevel="0" collapsed="false">
      <c r="A1146" s="333"/>
      <c r="B1146" s="334"/>
      <c r="C1146" s="9"/>
      <c r="D1146" s="9"/>
      <c r="E1146" s="9"/>
      <c r="F1146" s="9"/>
      <c r="G1146" s="9"/>
      <c r="H1146" s="9"/>
      <c r="I1146" s="327"/>
    </row>
    <row r="1147" customFormat="false" ht="12.75" hidden="false" customHeight="false" outlineLevel="0" collapsed="false">
      <c r="A1147" s="333"/>
      <c r="B1147" s="334"/>
      <c r="C1147" s="9"/>
      <c r="D1147" s="9"/>
      <c r="E1147" s="9"/>
      <c r="F1147" s="9"/>
      <c r="G1147" s="9"/>
      <c r="H1147" s="9"/>
      <c r="I1147" s="327"/>
    </row>
    <row r="1148" customFormat="false" ht="12.75" hidden="false" customHeight="false" outlineLevel="0" collapsed="false">
      <c r="A1148" s="333"/>
      <c r="B1148" s="334"/>
      <c r="C1148" s="9"/>
      <c r="D1148" s="9"/>
      <c r="E1148" s="9"/>
      <c r="F1148" s="9"/>
      <c r="G1148" s="9"/>
      <c r="H1148" s="9"/>
      <c r="I1148" s="327"/>
    </row>
    <row r="1149" customFormat="false" ht="12.75" hidden="false" customHeight="false" outlineLevel="0" collapsed="false">
      <c r="A1149" s="333"/>
      <c r="B1149" s="334"/>
      <c r="C1149" s="9"/>
      <c r="D1149" s="9"/>
      <c r="E1149" s="9"/>
      <c r="F1149" s="9"/>
      <c r="G1149" s="9"/>
      <c r="H1149" s="9"/>
      <c r="I1149" s="327"/>
    </row>
    <row r="1150" customFormat="false" ht="12.75" hidden="false" customHeight="false" outlineLevel="0" collapsed="false">
      <c r="A1150" s="333"/>
      <c r="B1150" s="334"/>
      <c r="C1150" s="9"/>
      <c r="D1150" s="9"/>
      <c r="E1150" s="9"/>
      <c r="F1150" s="9"/>
      <c r="G1150" s="9"/>
      <c r="H1150" s="9"/>
      <c r="I1150" s="327"/>
    </row>
    <row r="1151" customFormat="false" ht="12.75" hidden="false" customHeight="false" outlineLevel="0" collapsed="false">
      <c r="A1151" s="333"/>
      <c r="B1151" s="334"/>
      <c r="C1151" s="9"/>
      <c r="D1151" s="9"/>
      <c r="E1151" s="9"/>
      <c r="F1151" s="9"/>
      <c r="G1151" s="9"/>
      <c r="H1151" s="9"/>
      <c r="I1151" s="327"/>
    </row>
    <row r="1152" customFormat="false" ht="12.75" hidden="false" customHeight="false" outlineLevel="0" collapsed="false">
      <c r="A1152" s="333"/>
      <c r="B1152" s="334"/>
      <c r="C1152" s="9"/>
      <c r="D1152" s="9"/>
      <c r="E1152" s="9"/>
      <c r="F1152" s="9"/>
      <c r="G1152" s="9"/>
      <c r="H1152" s="9"/>
      <c r="I1152" s="327"/>
    </row>
    <row r="1153" customFormat="false" ht="12.75" hidden="false" customHeight="false" outlineLevel="0" collapsed="false">
      <c r="A1153" s="333"/>
      <c r="B1153" s="334"/>
      <c r="C1153" s="9"/>
      <c r="D1153" s="9"/>
      <c r="E1153" s="9"/>
      <c r="F1153" s="9"/>
      <c r="G1153" s="9"/>
      <c r="H1153" s="9"/>
      <c r="I1153" s="327"/>
    </row>
    <row r="1154" customFormat="false" ht="12.75" hidden="false" customHeight="false" outlineLevel="0" collapsed="false">
      <c r="A1154" s="333"/>
      <c r="B1154" s="334"/>
      <c r="C1154" s="9"/>
      <c r="D1154" s="9"/>
      <c r="E1154" s="9"/>
      <c r="F1154" s="9"/>
      <c r="G1154" s="9"/>
      <c r="H1154" s="9"/>
      <c r="I1154" s="327"/>
    </row>
    <row r="1155" customFormat="false" ht="12.75" hidden="false" customHeight="false" outlineLevel="0" collapsed="false">
      <c r="A1155" s="333"/>
      <c r="B1155" s="334"/>
      <c r="C1155" s="9"/>
      <c r="D1155" s="9"/>
      <c r="E1155" s="9"/>
      <c r="F1155" s="9"/>
      <c r="G1155" s="9"/>
      <c r="H1155" s="9"/>
      <c r="I1155" s="327"/>
    </row>
    <row r="1156" customFormat="false" ht="12.75" hidden="false" customHeight="false" outlineLevel="0" collapsed="false">
      <c r="A1156" s="333"/>
      <c r="B1156" s="334"/>
      <c r="C1156" s="9"/>
      <c r="D1156" s="9"/>
      <c r="E1156" s="9"/>
      <c r="F1156" s="9"/>
      <c r="G1156" s="9"/>
      <c r="H1156" s="9"/>
      <c r="I1156" s="327"/>
    </row>
    <row r="1157" customFormat="false" ht="12.75" hidden="false" customHeight="false" outlineLevel="0" collapsed="false">
      <c r="A1157" s="333"/>
      <c r="B1157" s="334"/>
      <c r="C1157" s="9"/>
      <c r="D1157" s="9"/>
      <c r="E1157" s="9"/>
      <c r="F1157" s="9"/>
      <c r="G1157" s="9"/>
      <c r="H1157" s="9"/>
      <c r="I1157" s="327"/>
    </row>
    <row r="1158" customFormat="false" ht="12.75" hidden="false" customHeight="false" outlineLevel="0" collapsed="false">
      <c r="A1158" s="333"/>
      <c r="B1158" s="334"/>
      <c r="C1158" s="9"/>
      <c r="D1158" s="9"/>
      <c r="E1158" s="9"/>
      <c r="F1158" s="9"/>
      <c r="G1158" s="9"/>
      <c r="H1158" s="9"/>
      <c r="I1158" s="327"/>
    </row>
    <row r="1159" customFormat="false" ht="12.75" hidden="false" customHeight="false" outlineLevel="0" collapsed="false">
      <c r="A1159" s="333"/>
      <c r="B1159" s="334"/>
      <c r="C1159" s="9"/>
      <c r="D1159" s="9"/>
      <c r="E1159" s="9"/>
      <c r="F1159" s="9"/>
      <c r="G1159" s="9"/>
      <c r="H1159" s="9"/>
      <c r="I1159" s="327"/>
    </row>
    <row r="1160" customFormat="false" ht="12.75" hidden="false" customHeight="false" outlineLevel="0" collapsed="false">
      <c r="A1160" s="333"/>
      <c r="B1160" s="334"/>
      <c r="C1160" s="9"/>
      <c r="D1160" s="9"/>
      <c r="E1160" s="9"/>
      <c r="F1160" s="9"/>
      <c r="G1160" s="9"/>
      <c r="H1160" s="9"/>
      <c r="I1160" s="327"/>
    </row>
    <row r="1161" customFormat="false" ht="12.75" hidden="false" customHeight="false" outlineLevel="0" collapsed="false">
      <c r="A1161" s="333"/>
      <c r="B1161" s="334"/>
      <c r="C1161" s="9"/>
      <c r="D1161" s="9"/>
      <c r="E1161" s="9"/>
      <c r="F1161" s="9"/>
      <c r="G1161" s="9"/>
      <c r="H1161" s="9"/>
      <c r="I1161" s="327"/>
    </row>
    <row r="1162" customFormat="false" ht="12.75" hidden="false" customHeight="false" outlineLevel="0" collapsed="false">
      <c r="A1162" s="333"/>
      <c r="B1162" s="334"/>
      <c r="C1162" s="9"/>
      <c r="D1162" s="9"/>
      <c r="E1162" s="9"/>
      <c r="F1162" s="9"/>
      <c r="G1162" s="9"/>
      <c r="H1162" s="9"/>
      <c r="I1162" s="327"/>
    </row>
    <row r="1163" customFormat="false" ht="12.75" hidden="false" customHeight="false" outlineLevel="0" collapsed="false">
      <c r="A1163" s="333"/>
      <c r="B1163" s="334"/>
      <c r="C1163" s="9"/>
      <c r="D1163" s="9"/>
      <c r="E1163" s="9"/>
      <c r="F1163" s="9"/>
      <c r="G1163" s="9"/>
      <c r="H1163" s="9"/>
      <c r="I1163" s="327"/>
    </row>
    <row r="1164" customFormat="false" ht="12.75" hidden="false" customHeight="false" outlineLevel="0" collapsed="false">
      <c r="A1164" s="333"/>
      <c r="B1164" s="334"/>
      <c r="C1164" s="9"/>
      <c r="D1164" s="9"/>
      <c r="E1164" s="9"/>
      <c r="F1164" s="9"/>
      <c r="G1164" s="9"/>
      <c r="H1164" s="9"/>
      <c r="I1164" s="327"/>
    </row>
    <row r="1165" customFormat="false" ht="12.75" hidden="false" customHeight="false" outlineLevel="0" collapsed="false">
      <c r="A1165" s="333"/>
      <c r="B1165" s="334"/>
      <c r="C1165" s="9"/>
      <c r="D1165" s="9"/>
      <c r="E1165" s="9"/>
      <c r="F1165" s="9"/>
      <c r="G1165" s="9"/>
      <c r="H1165" s="9"/>
      <c r="I1165" s="335"/>
    </row>
    <row r="1166" customFormat="false" ht="12.75" hidden="false" customHeight="false" outlineLevel="0" collapsed="false">
      <c r="A1166" s="333"/>
      <c r="B1166" s="334"/>
      <c r="C1166" s="9"/>
      <c r="D1166" s="9"/>
      <c r="E1166" s="9"/>
      <c r="F1166" s="9"/>
      <c r="G1166" s="9"/>
      <c r="H1166" s="9"/>
      <c r="I1166" s="335"/>
    </row>
    <row r="1167" customFormat="false" ht="12.75" hidden="false" customHeight="false" outlineLevel="0" collapsed="false">
      <c r="A1167" s="333"/>
      <c r="B1167" s="334"/>
      <c r="C1167" s="9"/>
      <c r="D1167" s="9"/>
      <c r="E1167" s="9"/>
      <c r="F1167" s="9"/>
      <c r="G1167" s="9"/>
      <c r="H1167" s="9"/>
      <c r="I1167" s="335"/>
    </row>
    <row r="1168" customFormat="false" ht="12.75" hidden="false" customHeight="false" outlineLevel="0" collapsed="false">
      <c r="A1168" s="333"/>
      <c r="B1168" s="334"/>
      <c r="C1168" s="9"/>
      <c r="D1168" s="9"/>
      <c r="E1168" s="9"/>
      <c r="F1168" s="9"/>
      <c r="G1168" s="9"/>
      <c r="H1168" s="9"/>
      <c r="I1168" s="335"/>
    </row>
    <row r="1169" customFormat="false" ht="12.75" hidden="false" customHeight="false" outlineLevel="0" collapsed="false">
      <c r="A1169" s="333"/>
      <c r="B1169" s="334"/>
      <c r="C1169" s="9"/>
      <c r="D1169" s="9"/>
      <c r="E1169" s="9"/>
      <c r="F1169" s="9"/>
      <c r="G1169" s="9"/>
      <c r="H1169" s="9"/>
      <c r="I1169" s="335"/>
    </row>
    <row r="1170" customFormat="false" ht="12.75" hidden="false" customHeight="false" outlineLevel="0" collapsed="false">
      <c r="A1170" s="333"/>
      <c r="B1170" s="334"/>
      <c r="C1170" s="9"/>
      <c r="D1170" s="9"/>
      <c r="E1170" s="9"/>
      <c r="F1170" s="9"/>
      <c r="G1170" s="9"/>
      <c r="H1170" s="9"/>
      <c r="I1170" s="335"/>
    </row>
    <row r="1171" customFormat="false" ht="12.75" hidden="false" customHeight="false" outlineLevel="0" collapsed="false">
      <c r="A1171" s="333"/>
      <c r="B1171" s="334"/>
      <c r="C1171" s="9"/>
      <c r="D1171" s="9"/>
      <c r="E1171" s="9"/>
      <c r="F1171" s="9"/>
      <c r="G1171" s="9"/>
      <c r="H1171" s="9"/>
      <c r="I1171" s="335"/>
    </row>
    <row r="1172" customFormat="false" ht="12.75" hidden="false" customHeight="false" outlineLevel="0" collapsed="false">
      <c r="A1172" s="333"/>
      <c r="B1172" s="334"/>
      <c r="C1172" s="9"/>
      <c r="D1172" s="9"/>
      <c r="E1172" s="9"/>
      <c r="F1172" s="9"/>
      <c r="G1172" s="9"/>
      <c r="H1172" s="9"/>
      <c r="I1172" s="335"/>
    </row>
    <row r="1173" customFormat="false" ht="12.75" hidden="false" customHeight="false" outlineLevel="0" collapsed="false">
      <c r="A1173" s="333"/>
      <c r="B1173" s="334"/>
      <c r="C1173" s="9"/>
      <c r="D1173" s="9"/>
      <c r="E1173" s="9"/>
      <c r="F1173" s="9"/>
      <c r="G1173" s="9"/>
      <c r="H1173" s="9"/>
      <c r="I1173" s="335"/>
    </row>
    <row r="1174" customFormat="false" ht="12.75" hidden="false" customHeight="false" outlineLevel="0" collapsed="false">
      <c r="A1174" s="333"/>
      <c r="B1174" s="334"/>
      <c r="C1174" s="9"/>
      <c r="D1174" s="9"/>
      <c r="E1174" s="9"/>
      <c r="F1174" s="9"/>
      <c r="G1174" s="9"/>
      <c r="H1174" s="9"/>
      <c r="I1174" s="335"/>
    </row>
    <row r="1175" customFormat="false" ht="12.75" hidden="false" customHeight="false" outlineLevel="0" collapsed="false">
      <c r="A1175" s="333"/>
      <c r="B1175" s="334"/>
      <c r="C1175" s="9"/>
      <c r="D1175" s="9"/>
      <c r="E1175" s="9"/>
      <c r="F1175" s="9"/>
      <c r="G1175" s="9"/>
      <c r="H1175" s="9"/>
      <c r="I1175" s="335"/>
    </row>
    <row r="1176" customFormat="false" ht="12.75" hidden="false" customHeight="false" outlineLevel="0" collapsed="false">
      <c r="A1176" s="333"/>
      <c r="B1176" s="334"/>
      <c r="C1176" s="9"/>
      <c r="D1176" s="9"/>
      <c r="E1176" s="9"/>
      <c r="F1176" s="9"/>
      <c r="G1176" s="9"/>
      <c r="H1176" s="9"/>
      <c r="I1176" s="335"/>
    </row>
    <row r="1177" customFormat="false" ht="12.75" hidden="false" customHeight="false" outlineLevel="0" collapsed="false">
      <c r="A1177" s="333"/>
      <c r="B1177" s="334"/>
      <c r="C1177" s="9"/>
      <c r="D1177" s="9"/>
      <c r="E1177" s="9"/>
      <c r="F1177" s="9"/>
      <c r="G1177" s="9"/>
      <c r="H1177" s="9"/>
      <c r="I1177" s="335"/>
    </row>
    <row r="1178" customFormat="false" ht="12.75" hidden="false" customHeight="false" outlineLevel="0" collapsed="false">
      <c r="A1178" s="333"/>
      <c r="B1178" s="334"/>
      <c r="C1178" s="9"/>
      <c r="D1178" s="9"/>
      <c r="E1178" s="9"/>
      <c r="F1178" s="9"/>
      <c r="G1178" s="9"/>
      <c r="H1178" s="9"/>
      <c r="I1178" s="335"/>
    </row>
    <row r="1179" customFormat="false" ht="12.75" hidden="false" customHeight="false" outlineLevel="0" collapsed="false">
      <c r="A1179" s="333"/>
      <c r="B1179" s="334"/>
      <c r="C1179" s="9"/>
      <c r="D1179" s="9"/>
      <c r="E1179" s="9"/>
      <c r="F1179" s="9"/>
      <c r="G1179" s="9"/>
      <c r="H1179" s="9"/>
      <c r="I1179" s="335"/>
    </row>
    <row r="1180" customFormat="false" ht="12.75" hidden="false" customHeight="false" outlineLevel="0" collapsed="false">
      <c r="A1180" s="333"/>
      <c r="B1180" s="334"/>
      <c r="C1180" s="9"/>
      <c r="D1180" s="9"/>
      <c r="E1180" s="9"/>
      <c r="F1180" s="9"/>
      <c r="G1180" s="9"/>
      <c r="H1180" s="9"/>
      <c r="I1180" s="335"/>
    </row>
    <row r="1181" customFormat="false" ht="12.75" hidden="false" customHeight="false" outlineLevel="0" collapsed="false">
      <c r="A1181" s="333"/>
      <c r="B1181" s="334"/>
      <c r="C1181" s="9"/>
      <c r="D1181" s="9"/>
      <c r="E1181" s="9"/>
      <c r="F1181" s="9"/>
      <c r="G1181" s="9"/>
      <c r="H1181" s="9"/>
      <c r="I1181" s="335"/>
    </row>
    <row r="1182" customFormat="false" ht="12.75" hidden="false" customHeight="false" outlineLevel="0" collapsed="false">
      <c r="A1182" s="333"/>
      <c r="B1182" s="334"/>
      <c r="C1182" s="9"/>
      <c r="D1182" s="9"/>
      <c r="E1182" s="9"/>
      <c r="F1182" s="9"/>
      <c r="G1182" s="9"/>
      <c r="H1182" s="9"/>
      <c r="I1182" s="335"/>
    </row>
    <row r="1183" customFormat="false" ht="12.75" hidden="false" customHeight="false" outlineLevel="0" collapsed="false">
      <c r="C1183" s="9"/>
      <c r="D1183" s="9"/>
      <c r="E1183" s="9"/>
      <c r="F1183" s="9"/>
      <c r="G1183" s="9"/>
      <c r="H1183" s="9"/>
      <c r="I1183" s="335"/>
    </row>
    <row r="1184" customFormat="false" ht="12.75" hidden="false" customHeight="false" outlineLevel="0" collapsed="false">
      <c r="C1184" s="9"/>
      <c r="D1184" s="9"/>
      <c r="E1184" s="9"/>
      <c r="F1184" s="9"/>
      <c r="G1184" s="9"/>
      <c r="H1184" s="9"/>
      <c r="I1184" s="335"/>
    </row>
    <row r="1185" customFormat="false" ht="12.75" hidden="false" customHeight="false" outlineLevel="0" collapsed="false">
      <c r="D1185" s="9"/>
      <c r="I1185" s="335"/>
    </row>
    <row r="1186" customFormat="false" ht="12.75" hidden="false" customHeight="false" outlineLevel="0" collapsed="false">
      <c r="I1186" s="335"/>
    </row>
    <row r="1187" customFormat="false" ht="12.75" hidden="false" customHeight="false" outlineLevel="0" collapsed="false">
      <c r="I1187" s="335"/>
    </row>
    <row r="1188" customFormat="false" ht="12.75" hidden="false" customHeight="false" outlineLevel="0" collapsed="false">
      <c r="I1188" s="335"/>
    </row>
    <row r="1189" customFormat="false" ht="12.75" hidden="false" customHeight="false" outlineLevel="0" collapsed="false">
      <c r="I1189" s="335"/>
    </row>
    <row r="1190" customFormat="false" ht="12.75" hidden="false" customHeight="false" outlineLevel="0" collapsed="false">
      <c r="I1190" s="335"/>
    </row>
    <row r="1191" customFormat="false" ht="12.75" hidden="false" customHeight="false" outlineLevel="0" collapsed="false">
      <c r="A1191" s="337"/>
      <c r="B1191" s="336"/>
      <c r="C1191" s="336"/>
      <c r="D1191" s="336"/>
      <c r="E1191" s="336"/>
      <c r="F1191" s="336"/>
      <c r="G1191" s="336"/>
      <c r="H1191" s="336"/>
      <c r="I1191" s="335"/>
    </row>
    <row r="1192" customFormat="false" ht="12.75" hidden="false" customHeight="false" outlineLevel="0" collapsed="false">
      <c r="A1192" s="337"/>
      <c r="B1192" s="336"/>
      <c r="C1192" s="336"/>
      <c r="D1192" s="336"/>
      <c r="E1192" s="336"/>
      <c r="F1192" s="336"/>
      <c r="G1192" s="336"/>
      <c r="H1192" s="336"/>
      <c r="I1192" s="335"/>
    </row>
    <row r="1193" customFormat="false" ht="12.75" hidden="false" customHeight="false" outlineLevel="0" collapsed="false">
      <c r="A1193" s="337"/>
      <c r="B1193" s="336"/>
      <c r="C1193" s="336"/>
      <c r="D1193" s="336"/>
      <c r="E1193" s="336"/>
      <c r="F1193" s="336"/>
      <c r="G1193" s="336"/>
      <c r="H1193" s="336"/>
      <c r="I1193" s="335"/>
    </row>
    <row r="1194" customFormat="false" ht="12.75" hidden="false" customHeight="false" outlineLevel="0" collapsed="false">
      <c r="A1194" s="337"/>
      <c r="B1194" s="336"/>
      <c r="C1194" s="336"/>
      <c r="D1194" s="336"/>
      <c r="E1194" s="336"/>
      <c r="F1194" s="336"/>
      <c r="G1194" s="336"/>
      <c r="H1194" s="336"/>
      <c r="I1194" s="335"/>
    </row>
    <row r="1195" customFormat="false" ht="12.75" hidden="false" customHeight="false" outlineLevel="0" collapsed="false">
      <c r="A1195" s="337"/>
      <c r="B1195" s="336"/>
      <c r="C1195" s="336"/>
      <c r="D1195" s="336"/>
      <c r="E1195" s="336"/>
      <c r="F1195" s="336"/>
      <c r="G1195" s="336"/>
      <c r="H1195" s="336"/>
      <c r="I1195" s="335"/>
    </row>
    <row r="1196" customFormat="false" ht="12.75" hidden="false" customHeight="false" outlineLevel="0" collapsed="false">
      <c r="A1196" s="337"/>
      <c r="B1196" s="336"/>
      <c r="C1196" s="336"/>
      <c r="D1196" s="336"/>
      <c r="E1196" s="336"/>
      <c r="F1196" s="336"/>
      <c r="G1196" s="336"/>
      <c r="H1196" s="336"/>
      <c r="I1196" s="335"/>
    </row>
    <row r="1197" customFormat="false" ht="12.75" hidden="false" customHeight="false" outlineLevel="0" collapsed="false">
      <c r="A1197" s="337"/>
      <c r="B1197" s="336"/>
      <c r="C1197" s="336"/>
      <c r="D1197" s="336"/>
      <c r="E1197" s="336"/>
      <c r="F1197" s="336"/>
      <c r="G1197" s="336"/>
      <c r="H1197" s="336"/>
      <c r="I1197" s="335"/>
    </row>
    <row r="1198" customFormat="false" ht="12.75" hidden="false" customHeight="false" outlineLevel="0" collapsed="false">
      <c r="A1198" s="337"/>
      <c r="B1198" s="336"/>
      <c r="C1198" s="336"/>
      <c r="D1198" s="336"/>
      <c r="E1198" s="336"/>
      <c r="F1198" s="336"/>
      <c r="G1198" s="336"/>
      <c r="H1198" s="336"/>
      <c r="I1198" s="335"/>
    </row>
    <row r="1199" customFormat="false" ht="12.75" hidden="false" customHeight="false" outlineLevel="0" collapsed="false">
      <c r="A1199" s="337"/>
      <c r="B1199" s="336"/>
      <c r="C1199" s="336"/>
      <c r="D1199" s="336"/>
      <c r="E1199" s="336"/>
      <c r="F1199" s="336"/>
      <c r="G1199" s="336"/>
      <c r="H1199" s="336"/>
      <c r="I1199" s="335"/>
    </row>
    <row r="1200" customFormat="false" ht="12.75" hidden="false" customHeight="false" outlineLevel="0" collapsed="false">
      <c r="A1200" s="337"/>
      <c r="B1200" s="336"/>
      <c r="C1200" s="336"/>
      <c r="D1200" s="336"/>
      <c r="E1200" s="336"/>
      <c r="F1200" s="336"/>
      <c r="G1200" s="336"/>
      <c r="H1200" s="336"/>
      <c r="I1200" s="335"/>
    </row>
    <row r="1201" customFormat="false" ht="12.75" hidden="false" customHeight="false" outlineLevel="0" collapsed="false">
      <c r="A1201" s="337"/>
      <c r="B1201" s="336"/>
      <c r="C1201" s="336"/>
      <c r="D1201" s="336"/>
      <c r="E1201" s="336"/>
      <c r="F1201" s="336"/>
      <c r="G1201" s="336"/>
      <c r="H1201" s="336"/>
      <c r="I1201" s="335"/>
    </row>
    <row r="1202" customFormat="false" ht="12.75" hidden="false" customHeight="false" outlineLevel="0" collapsed="false">
      <c r="A1202" s="337"/>
      <c r="B1202" s="336"/>
      <c r="C1202" s="336"/>
      <c r="D1202" s="336"/>
      <c r="E1202" s="336"/>
      <c r="F1202" s="336"/>
      <c r="G1202" s="336"/>
      <c r="H1202" s="336"/>
      <c r="I1202" s="335"/>
    </row>
    <row r="1203" customFormat="false" ht="12.75" hidden="false" customHeight="false" outlineLevel="0" collapsed="false">
      <c r="A1203" s="337"/>
      <c r="B1203" s="336"/>
      <c r="C1203" s="336"/>
      <c r="D1203" s="336"/>
      <c r="E1203" s="336"/>
      <c r="F1203" s="336"/>
      <c r="G1203" s="336"/>
      <c r="H1203" s="336"/>
      <c r="I1203" s="335"/>
    </row>
    <row r="1204" customFormat="false" ht="12.75" hidden="false" customHeight="false" outlineLevel="0" collapsed="false">
      <c r="A1204" s="337"/>
      <c r="B1204" s="336"/>
      <c r="C1204" s="336"/>
      <c r="D1204" s="336"/>
      <c r="E1204" s="336"/>
      <c r="F1204" s="336"/>
      <c r="G1204" s="336"/>
      <c r="H1204" s="336"/>
      <c r="I1204" s="335"/>
    </row>
    <row r="1205" customFormat="false" ht="12.75" hidden="false" customHeight="false" outlineLevel="0" collapsed="false">
      <c r="A1205" s="337"/>
      <c r="B1205" s="336"/>
      <c r="C1205" s="336"/>
      <c r="D1205" s="336"/>
      <c r="E1205" s="336"/>
      <c r="F1205" s="336"/>
      <c r="G1205" s="336"/>
      <c r="H1205" s="336"/>
      <c r="I1205" s="335"/>
    </row>
    <row r="1206" customFormat="false" ht="12.75" hidden="false" customHeight="false" outlineLevel="0" collapsed="false">
      <c r="A1206" s="337"/>
      <c r="B1206" s="336"/>
      <c r="C1206" s="336"/>
      <c r="D1206" s="336"/>
      <c r="E1206" s="336"/>
      <c r="F1206" s="336"/>
      <c r="G1206" s="336"/>
      <c r="H1206" s="336"/>
      <c r="I1206" s="335"/>
    </row>
    <row r="1207" customFormat="false" ht="12.75" hidden="false" customHeight="false" outlineLevel="0" collapsed="false">
      <c r="A1207" s="337"/>
      <c r="B1207" s="336"/>
      <c r="C1207" s="336"/>
      <c r="D1207" s="336"/>
      <c r="E1207" s="336"/>
      <c r="F1207" s="336"/>
      <c r="G1207" s="336"/>
      <c r="H1207" s="336"/>
      <c r="I1207" s="335"/>
    </row>
    <row r="1208" customFormat="false" ht="12.75" hidden="false" customHeight="false" outlineLevel="0" collapsed="false">
      <c r="A1208" s="337"/>
      <c r="B1208" s="336"/>
      <c r="C1208" s="336"/>
      <c r="D1208" s="336"/>
      <c r="E1208" s="336"/>
      <c r="F1208" s="336"/>
      <c r="G1208" s="336"/>
      <c r="H1208" s="336"/>
      <c r="I1208" s="335"/>
    </row>
    <row r="1209" customFormat="false" ht="12.75" hidden="false" customHeight="false" outlineLevel="0" collapsed="false">
      <c r="A1209" s="337"/>
      <c r="B1209" s="336"/>
      <c r="C1209" s="336"/>
      <c r="D1209" s="336"/>
      <c r="E1209" s="336"/>
      <c r="F1209" s="336"/>
      <c r="G1209" s="336"/>
      <c r="H1209" s="336"/>
      <c r="I1209" s="335"/>
    </row>
    <row r="1210" customFormat="false" ht="12.75" hidden="false" customHeight="false" outlineLevel="0" collapsed="false">
      <c r="A1210" s="337"/>
      <c r="B1210" s="336"/>
      <c r="C1210" s="336"/>
      <c r="D1210" s="336"/>
      <c r="E1210" s="336"/>
      <c r="F1210" s="336"/>
      <c r="G1210" s="336"/>
      <c r="H1210" s="336"/>
      <c r="I1210" s="335"/>
    </row>
    <row r="1211" customFormat="false" ht="12.75" hidden="false" customHeight="false" outlineLevel="0" collapsed="false">
      <c r="A1211" s="337"/>
      <c r="B1211" s="336"/>
      <c r="C1211" s="336"/>
      <c r="D1211" s="336"/>
      <c r="E1211" s="336"/>
      <c r="F1211" s="336"/>
      <c r="G1211" s="336"/>
      <c r="H1211" s="336"/>
      <c r="I1211" s="335"/>
    </row>
    <row r="1212" customFormat="false" ht="12.75" hidden="false" customHeight="false" outlineLevel="0" collapsed="false">
      <c r="A1212" s="337"/>
      <c r="B1212" s="336"/>
      <c r="C1212" s="336"/>
      <c r="D1212" s="336"/>
      <c r="E1212" s="336"/>
      <c r="F1212" s="336"/>
      <c r="G1212" s="336"/>
      <c r="H1212" s="336"/>
      <c r="I1212" s="335"/>
    </row>
    <row r="1213" customFormat="false" ht="12.75" hidden="false" customHeight="false" outlineLevel="0" collapsed="false">
      <c r="A1213" s="337"/>
      <c r="B1213" s="336"/>
      <c r="C1213" s="336"/>
      <c r="D1213" s="336"/>
      <c r="E1213" s="336"/>
      <c r="F1213" s="336"/>
      <c r="G1213" s="336"/>
      <c r="H1213" s="336"/>
      <c r="I1213" s="335"/>
    </row>
    <row r="1214" customFormat="false" ht="12.75" hidden="false" customHeight="false" outlineLevel="0" collapsed="false">
      <c r="A1214" s="337"/>
      <c r="B1214" s="336"/>
      <c r="C1214" s="336"/>
      <c r="D1214" s="336"/>
      <c r="E1214" s="336"/>
      <c r="F1214" s="336"/>
      <c r="G1214" s="336"/>
      <c r="H1214" s="336"/>
      <c r="I1214" s="335"/>
    </row>
    <row r="1215" customFormat="false" ht="12.75" hidden="false" customHeight="false" outlineLevel="0" collapsed="false">
      <c r="A1215" s="337"/>
      <c r="B1215" s="336"/>
      <c r="C1215" s="336"/>
      <c r="D1215" s="336"/>
      <c r="E1215" s="336"/>
      <c r="F1215" s="336"/>
      <c r="G1215" s="336"/>
      <c r="H1215" s="336"/>
    </row>
    <row r="1216" customFormat="false" ht="12.75" hidden="false" customHeight="false" outlineLevel="0" collapsed="false">
      <c r="A1216" s="337"/>
      <c r="B1216" s="336"/>
      <c r="C1216" s="336"/>
      <c r="D1216" s="336"/>
      <c r="E1216" s="336"/>
      <c r="F1216" s="336"/>
      <c r="G1216" s="336"/>
      <c r="H1216" s="336"/>
    </row>
    <row r="1217" customFormat="false" ht="12.75" hidden="false" customHeight="false" outlineLevel="0" collapsed="false">
      <c r="A1217" s="337"/>
      <c r="B1217" s="336"/>
      <c r="C1217" s="336"/>
      <c r="D1217" s="336"/>
      <c r="E1217" s="336"/>
      <c r="F1217" s="336"/>
      <c r="G1217" s="336"/>
      <c r="H1217" s="336"/>
      <c r="I1217" s="335"/>
    </row>
    <row r="1218" customFormat="false" ht="12.75" hidden="false" customHeight="false" outlineLevel="0" collapsed="false">
      <c r="A1218" s="337"/>
      <c r="B1218" s="336"/>
      <c r="C1218" s="336"/>
      <c r="D1218" s="336"/>
      <c r="E1218" s="336"/>
      <c r="F1218" s="336"/>
      <c r="G1218" s="336"/>
      <c r="H1218" s="336"/>
      <c r="I1218" s="335"/>
    </row>
    <row r="1219" customFormat="false" ht="12.75" hidden="false" customHeight="false" outlineLevel="0" collapsed="false">
      <c r="A1219" s="337"/>
      <c r="B1219" s="336"/>
      <c r="C1219" s="336"/>
      <c r="D1219" s="336"/>
      <c r="E1219" s="336"/>
      <c r="F1219" s="336"/>
      <c r="G1219" s="336"/>
      <c r="H1219" s="336"/>
      <c r="I1219" s="335"/>
    </row>
    <row r="1220" customFormat="false" ht="12.75" hidden="false" customHeight="false" outlineLevel="0" collapsed="false">
      <c r="A1220" s="337"/>
      <c r="B1220" s="336"/>
      <c r="C1220" s="336"/>
      <c r="D1220" s="336"/>
      <c r="E1220" s="336"/>
      <c r="F1220" s="336"/>
      <c r="G1220" s="336"/>
      <c r="H1220" s="336"/>
    </row>
    <row r="1221" customFormat="false" ht="12.75" hidden="false" customHeight="false" outlineLevel="0" collapsed="false">
      <c r="A1221" s="337"/>
      <c r="B1221" s="336"/>
      <c r="C1221" s="336"/>
      <c r="D1221" s="336"/>
      <c r="E1221" s="336"/>
      <c r="F1221" s="336"/>
      <c r="G1221" s="336"/>
      <c r="H1221" s="336"/>
    </row>
    <row r="1222" customFormat="false" ht="12.75" hidden="false" customHeight="false" outlineLevel="0" collapsed="false">
      <c r="A1222" s="337"/>
      <c r="B1222" s="336"/>
      <c r="C1222" s="336"/>
      <c r="D1222" s="336"/>
      <c r="E1222" s="336"/>
      <c r="F1222" s="336"/>
      <c r="G1222" s="336"/>
      <c r="H1222" s="336"/>
    </row>
    <row r="1223" customFormat="false" ht="12.75" hidden="false" customHeight="false" outlineLevel="0" collapsed="false">
      <c r="A1223" s="337"/>
      <c r="B1223" s="336"/>
      <c r="C1223" s="336"/>
      <c r="D1223" s="336"/>
      <c r="E1223" s="336"/>
      <c r="F1223" s="336"/>
      <c r="G1223" s="336"/>
      <c r="H1223" s="336"/>
      <c r="I1223" s="5" t="e">
        <f aca="false">#REF!+#REF!+#REF!</f>
        <v>#REF!</v>
      </c>
    </row>
    <row r="1224" customFormat="false" ht="12.75" hidden="false" customHeight="false" outlineLevel="0" collapsed="false">
      <c r="A1224" s="337"/>
      <c r="B1224" s="336"/>
      <c r="C1224" s="336"/>
      <c r="D1224" s="336"/>
      <c r="E1224" s="336"/>
      <c r="F1224" s="336"/>
      <c r="G1224" s="336"/>
      <c r="H1224" s="336"/>
    </row>
    <row r="1225" customFormat="false" ht="12.75" hidden="false" customHeight="false" outlineLevel="0" collapsed="false">
      <c r="A1225" s="337"/>
      <c r="B1225" s="336"/>
      <c r="C1225" s="336"/>
      <c r="D1225" s="336"/>
      <c r="E1225" s="336"/>
      <c r="F1225" s="336"/>
      <c r="G1225" s="336"/>
      <c r="H1225" s="336"/>
    </row>
    <row r="1226" customFormat="false" ht="12.75" hidden="false" customHeight="false" outlineLevel="0" collapsed="false">
      <c r="A1226" s="337"/>
      <c r="B1226" s="336"/>
      <c r="C1226" s="336"/>
      <c r="D1226" s="336"/>
      <c r="E1226" s="336"/>
      <c r="F1226" s="336"/>
      <c r="G1226" s="336"/>
      <c r="H1226" s="336"/>
    </row>
    <row r="1227" customFormat="false" ht="12.75" hidden="false" customHeight="false" outlineLevel="0" collapsed="false">
      <c r="A1227" s="337"/>
      <c r="B1227" s="336"/>
      <c r="C1227" s="336"/>
      <c r="D1227" s="336"/>
      <c r="E1227" s="336"/>
      <c r="F1227" s="336"/>
      <c r="G1227" s="336"/>
      <c r="H1227" s="336"/>
    </row>
    <row r="1228" customFormat="false" ht="12.75" hidden="false" customHeight="false" outlineLevel="0" collapsed="false">
      <c r="A1228" s="337"/>
      <c r="B1228" s="336"/>
      <c r="C1228" s="336"/>
      <c r="D1228" s="336"/>
      <c r="E1228" s="336"/>
      <c r="F1228" s="336"/>
      <c r="G1228" s="336"/>
      <c r="H1228" s="336"/>
    </row>
    <row r="1229" customFormat="false" ht="12.75" hidden="false" customHeight="false" outlineLevel="0" collapsed="false">
      <c r="A1229" s="337"/>
      <c r="B1229" s="336"/>
      <c r="C1229" s="336"/>
      <c r="D1229" s="336"/>
      <c r="E1229" s="336"/>
      <c r="F1229" s="336"/>
      <c r="G1229" s="336"/>
      <c r="H1229" s="336"/>
    </row>
    <row r="1230" customFormat="false" ht="12.75" hidden="false" customHeight="false" outlineLevel="0" collapsed="false">
      <c r="A1230" s="337"/>
      <c r="B1230" s="336"/>
      <c r="C1230" s="336"/>
      <c r="D1230" s="336"/>
      <c r="E1230" s="336"/>
      <c r="F1230" s="336"/>
      <c r="G1230" s="336"/>
      <c r="H1230" s="336"/>
    </row>
    <row r="1231" customFormat="false" ht="12.75" hidden="false" customHeight="false" outlineLevel="0" collapsed="false">
      <c r="A1231" s="337"/>
      <c r="B1231" s="336"/>
      <c r="C1231" s="336"/>
      <c r="D1231" s="336"/>
      <c r="E1231" s="336"/>
      <c r="F1231" s="336"/>
      <c r="G1231" s="336"/>
      <c r="H1231" s="336"/>
    </row>
    <row r="1232" customFormat="false" ht="12.75" hidden="false" customHeight="false" outlineLevel="0" collapsed="false">
      <c r="A1232" s="337"/>
      <c r="B1232" s="336"/>
      <c r="C1232" s="336"/>
      <c r="D1232" s="336"/>
      <c r="E1232" s="336"/>
      <c r="F1232" s="336"/>
      <c r="G1232" s="336"/>
      <c r="H1232" s="336"/>
    </row>
    <row r="1235" customFormat="false" ht="12.75" hidden="false" customHeight="false" outlineLevel="0" collapsed="false">
      <c r="A1235" s="337"/>
      <c r="B1235" s="336"/>
      <c r="C1235" s="336"/>
      <c r="D1235" s="336"/>
      <c r="E1235" s="336"/>
      <c r="F1235" s="336"/>
      <c r="G1235" s="336"/>
      <c r="H1235" s="336"/>
      <c r="I1235" s="5" t="e">
        <f aca="false">I368+I432+I611</f>
        <v>#REF!</v>
      </c>
      <c r="J1235" s="6" t="n">
        <v>300000</v>
      </c>
    </row>
    <row r="1236" customFormat="false" ht="12.75" hidden="false" customHeight="false" outlineLevel="0" collapsed="false">
      <c r="A1236" s="337"/>
      <c r="B1236" s="336"/>
      <c r="C1236" s="336"/>
      <c r="D1236" s="336"/>
      <c r="E1236" s="336"/>
      <c r="F1236" s="336"/>
      <c r="G1236" s="336"/>
      <c r="H1236" s="336"/>
      <c r="I1236" s="5" t="e">
        <f aca="false">I633+#REF!</f>
        <v>#REF!</v>
      </c>
      <c r="J1236" s="6" t="n">
        <v>53000</v>
      </c>
      <c r="K1236" s="339"/>
    </row>
    <row r="1237" customFormat="false" ht="12.75" hidden="false" customHeight="false" outlineLevel="0" collapsed="false">
      <c r="A1237" s="337"/>
      <c r="B1237" s="336"/>
      <c r="C1237" s="336"/>
      <c r="D1237" s="336"/>
      <c r="E1237" s="336"/>
      <c r="F1237" s="336"/>
      <c r="G1237" s="336"/>
      <c r="H1237" s="336"/>
      <c r="I1237" s="5" t="e">
        <f aca="false">I384+I576</f>
        <v>#REF!</v>
      </c>
      <c r="J1237" s="6" t="n">
        <v>12800</v>
      </c>
    </row>
    <row r="1238" customFormat="false" ht="12.75" hidden="false" customHeight="false" outlineLevel="0" collapsed="false">
      <c r="I1238" s="5" t="e">
        <f aca="false">I416+#REF!+#REF!</f>
        <v>#REF!</v>
      </c>
      <c r="J1238" s="6" t="n">
        <v>61900</v>
      </c>
    </row>
    <row r="1239" customFormat="false" ht="12.75" hidden="false" customHeight="false" outlineLevel="0" collapsed="false">
      <c r="I1239" s="5" t="e">
        <f aca="false">I424</f>
        <v>#REF!</v>
      </c>
      <c r="J1239" s="6" t="n">
        <v>810900</v>
      </c>
    </row>
    <row r="1240" customFormat="false" ht="12.75" hidden="false" customHeight="false" outlineLevel="0" collapsed="false">
      <c r="I1240" s="5" t="e">
        <f aca="false">#REF!</f>
        <v>#REF!</v>
      </c>
      <c r="J1240" s="6" t="n">
        <v>12969900</v>
      </c>
    </row>
    <row r="1241" customFormat="false" ht="12.75" hidden="false" customHeight="false" outlineLevel="0" collapsed="false">
      <c r="A1241" s="337"/>
      <c r="B1241" s="336"/>
      <c r="I1241" s="5" t="e">
        <f aca="false">#REF!</f>
        <v>#REF!</v>
      </c>
      <c r="J1241" s="6" t="n">
        <v>100000</v>
      </c>
    </row>
    <row r="1253" customFormat="false" ht="12.75" hidden="false" customHeight="false" outlineLevel="0" collapsed="false">
      <c r="A1253" s="337"/>
      <c r="B1253" s="336"/>
    </row>
    <row r="1254" customFormat="false" ht="12.75" hidden="false" customHeight="false" outlineLevel="0" collapsed="false">
      <c r="A1254" s="337"/>
      <c r="B1254" s="336"/>
    </row>
    <row r="1255" customFormat="false" ht="12.75" hidden="false" customHeight="false" outlineLevel="0" collapsed="false">
      <c r="A1255" s="337"/>
      <c r="B1255" s="336"/>
    </row>
    <row r="1256" customFormat="false" ht="12.75" hidden="false" customHeight="false" outlineLevel="0" collapsed="false">
      <c r="A1256" s="337"/>
      <c r="B1256" s="336"/>
    </row>
    <row r="1257" customFormat="false" ht="12.75" hidden="false" customHeight="false" outlineLevel="0" collapsed="false">
      <c r="A1257" s="337"/>
      <c r="B1257" s="336"/>
    </row>
    <row r="1258" customFormat="false" ht="12.75" hidden="false" customHeight="false" outlineLevel="0" collapsed="false">
      <c r="A1258" s="337"/>
      <c r="B1258" s="336"/>
      <c r="I1258" s="5" t="e">
        <f aca="false">#REF!</f>
        <v>#REF!</v>
      </c>
      <c r="J1258" s="6" t="n">
        <v>57742600</v>
      </c>
    </row>
    <row r="1259" customFormat="false" ht="12.75" hidden="false" customHeight="false" outlineLevel="0" collapsed="false">
      <c r="A1259" s="337"/>
      <c r="B1259" s="336"/>
      <c r="I1259" s="5" t="e">
        <f aca="false">I49</f>
        <v>#REF!</v>
      </c>
      <c r="J1259" s="6" t="n">
        <v>97000</v>
      </c>
    </row>
    <row r="1276" s="3" customFormat="true" ht="12.75" hidden="false" customHeight="false" outlineLevel="0" collapsed="false">
      <c r="A1276" s="337"/>
      <c r="B1276" s="336"/>
      <c r="I1276" s="5"/>
      <c r="J1276" s="6"/>
      <c r="K1276" s="6"/>
      <c r="L1276" s="6"/>
      <c r="M1276" s="6"/>
      <c r="N1276" s="6"/>
      <c r="O1276" s="6"/>
      <c r="P1276" s="6"/>
      <c r="Q1276" s="6"/>
      <c r="R1276" s="6"/>
      <c r="S1276" s="6"/>
      <c r="T1276" s="6"/>
      <c r="U1276" s="6"/>
      <c r="V1276" s="6"/>
      <c r="W1276" s="6"/>
      <c r="X1276" s="6"/>
      <c r="Y1276" s="6"/>
      <c r="Z1276" s="6"/>
      <c r="AA1276" s="6"/>
      <c r="AB1276" s="6"/>
      <c r="AC1276" s="6"/>
      <c r="AD1276" s="6"/>
      <c r="AE1276" s="6"/>
      <c r="AF1276" s="6"/>
      <c r="AG1276" s="6"/>
      <c r="AH1276" s="6"/>
      <c r="AI1276" s="6"/>
      <c r="AJ1276" s="6"/>
      <c r="AK1276" s="6"/>
      <c r="AL1276" s="6"/>
      <c r="AM1276" s="6"/>
      <c r="AN1276" s="6"/>
      <c r="AO1276" s="6"/>
      <c r="AP1276" s="6"/>
      <c r="AQ1276" s="6"/>
      <c r="AR1276" s="6"/>
      <c r="AS1276" s="6"/>
      <c r="AT1276" s="6"/>
      <c r="AU1276" s="6"/>
      <c r="AV1276" s="6"/>
      <c r="AW1276" s="6"/>
      <c r="AX1276" s="6"/>
      <c r="AY1276" s="6"/>
      <c r="AZ1276" s="6"/>
      <c r="BA1276" s="6"/>
      <c r="BB1276" s="6"/>
      <c r="BC1276" s="6"/>
      <c r="BD1276" s="6"/>
      <c r="BE1276" s="6"/>
      <c r="BF1276" s="6"/>
      <c r="BG1276" s="6"/>
      <c r="BH1276" s="6"/>
      <c r="BI1276" s="6"/>
      <c r="BJ1276" s="6"/>
      <c r="BK1276" s="6"/>
      <c r="BL1276" s="6"/>
      <c r="BM1276" s="6"/>
      <c r="BN1276" s="6"/>
      <c r="BO1276" s="6"/>
      <c r="BP1276" s="6"/>
      <c r="BQ1276" s="6"/>
      <c r="BR1276" s="6"/>
      <c r="BS1276" s="6"/>
      <c r="BT1276" s="6"/>
      <c r="BU1276" s="6"/>
      <c r="BV1276" s="6"/>
      <c r="BW1276" s="6"/>
      <c r="BX1276" s="6"/>
      <c r="BY1276" s="6"/>
      <c r="BZ1276" s="6"/>
      <c r="CA1276" s="6"/>
      <c r="CB1276" s="6"/>
      <c r="CC1276" s="6"/>
      <c r="CD1276" s="6"/>
      <c r="CE1276" s="6"/>
      <c r="CF1276" s="6"/>
      <c r="CG1276" s="6"/>
      <c r="CH1276" s="6"/>
      <c r="CI1276" s="6"/>
      <c r="CJ1276" s="6"/>
      <c r="CK1276" s="6"/>
      <c r="CL1276" s="6"/>
      <c r="CM1276" s="6"/>
      <c r="CN1276" s="6"/>
      <c r="CO1276" s="6"/>
      <c r="CP1276" s="6"/>
      <c r="CQ1276" s="6"/>
      <c r="CR1276" s="6"/>
      <c r="CS1276" s="6"/>
      <c r="CT1276" s="6"/>
      <c r="CU1276" s="6"/>
      <c r="CV1276" s="6"/>
      <c r="CW1276" s="6"/>
      <c r="CX1276" s="6"/>
      <c r="CY1276" s="6"/>
      <c r="CZ1276" s="6"/>
      <c r="DA1276" s="6"/>
      <c r="DB1276" s="6"/>
      <c r="DC1276" s="6"/>
      <c r="DD1276" s="6"/>
      <c r="DE1276" s="6"/>
      <c r="DF1276" s="6"/>
      <c r="DG1276" s="6"/>
      <c r="DH1276" s="6"/>
      <c r="DI1276" s="6"/>
      <c r="DJ1276" s="6"/>
      <c r="DK1276" s="6"/>
      <c r="DL1276" s="6"/>
      <c r="DM1276" s="6"/>
      <c r="DN1276" s="6"/>
      <c r="DO1276" s="6"/>
      <c r="DP1276" s="6"/>
      <c r="DQ1276" s="6"/>
      <c r="DR1276" s="6"/>
      <c r="DS1276" s="6"/>
      <c r="DT1276" s="6"/>
      <c r="DU1276" s="6"/>
      <c r="DV1276" s="6"/>
      <c r="DW1276" s="6"/>
      <c r="DX1276" s="6"/>
      <c r="DY1276" s="6"/>
      <c r="DZ1276" s="6"/>
      <c r="EA1276" s="6"/>
      <c r="EB1276" s="6"/>
      <c r="EC1276" s="6"/>
      <c r="ED1276" s="6"/>
      <c r="EE1276" s="6"/>
      <c r="EF1276" s="6"/>
      <c r="EG1276" s="6"/>
      <c r="EH1276" s="6"/>
      <c r="EI1276" s="6"/>
      <c r="EJ1276" s="6"/>
      <c r="EK1276" s="6"/>
      <c r="EL1276" s="6"/>
      <c r="EM1276" s="6"/>
      <c r="EN1276" s="6"/>
      <c r="EO1276" s="6"/>
      <c r="EP1276" s="6"/>
      <c r="EQ1276" s="6"/>
      <c r="ER1276" s="6"/>
      <c r="ES1276" s="6"/>
      <c r="ET1276" s="6"/>
      <c r="EU1276" s="6"/>
      <c r="EV1276" s="6"/>
      <c r="EW1276" s="6"/>
      <c r="EX1276" s="6"/>
      <c r="EY1276" s="6"/>
      <c r="EZ1276" s="6"/>
      <c r="FA1276" s="6"/>
      <c r="FB1276" s="6"/>
      <c r="FC1276" s="6"/>
      <c r="FD1276" s="6"/>
      <c r="FE1276" s="6"/>
      <c r="FF1276" s="6"/>
      <c r="FG1276" s="6"/>
      <c r="FH1276" s="6"/>
      <c r="FI1276" s="6"/>
      <c r="FJ1276" s="6"/>
      <c r="FK1276" s="6"/>
      <c r="FL1276" s="6"/>
      <c r="FM1276" s="6"/>
      <c r="FN1276" s="6"/>
      <c r="FO1276" s="6"/>
      <c r="FP1276" s="6"/>
      <c r="FQ1276" s="6"/>
      <c r="FR1276" s="6"/>
      <c r="FS1276" s="6"/>
      <c r="FT1276" s="6"/>
      <c r="FU1276" s="6"/>
      <c r="FV1276" s="6"/>
      <c r="FW1276" s="6"/>
      <c r="FX1276" s="6"/>
      <c r="FY1276" s="6"/>
      <c r="FZ1276" s="6"/>
      <c r="GA1276" s="6"/>
      <c r="GB1276" s="6"/>
      <c r="GC1276" s="6"/>
      <c r="GD1276" s="6"/>
      <c r="GE1276" s="6"/>
      <c r="GF1276" s="6"/>
      <c r="GG1276" s="6"/>
      <c r="GH1276" s="6"/>
      <c r="GI1276" s="6"/>
      <c r="GJ1276" s="6"/>
      <c r="GK1276" s="6"/>
      <c r="GL1276" s="6"/>
      <c r="GM1276" s="6"/>
      <c r="GN1276" s="6"/>
      <c r="GO1276" s="6"/>
      <c r="GP1276" s="6"/>
      <c r="GQ1276" s="6"/>
      <c r="GR1276" s="6"/>
      <c r="GS1276" s="6"/>
      <c r="GT1276" s="6"/>
      <c r="GU1276" s="6"/>
      <c r="GV1276" s="6"/>
      <c r="GW1276" s="6"/>
      <c r="GX1276" s="6"/>
      <c r="GY1276" s="6"/>
      <c r="GZ1276" s="6"/>
      <c r="HA1276" s="6"/>
      <c r="HB1276" s="6"/>
      <c r="HC1276" s="6"/>
      <c r="HD1276" s="6"/>
      <c r="HE1276" s="6"/>
      <c r="HF1276" s="6"/>
      <c r="HG1276" s="6"/>
      <c r="HH1276" s="6"/>
      <c r="HI1276" s="6"/>
      <c r="HJ1276" s="6"/>
      <c r="HK1276" s="6"/>
      <c r="HL1276" s="6"/>
      <c r="HM1276" s="6"/>
      <c r="HN1276" s="6"/>
      <c r="HO1276" s="6"/>
      <c r="HP1276" s="6"/>
      <c r="HQ1276" s="6"/>
      <c r="HR1276" s="6"/>
      <c r="HS1276" s="6"/>
      <c r="HT1276" s="6"/>
      <c r="HU1276" s="6"/>
      <c r="HV1276" s="6"/>
      <c r="HW1276" s="6"/>
      <c r="HX1276" s="6"/>
      <c r="HY1276" s="6"/>
      <c r="HZ1276" s="6"/>
      <c r="IA1276" s="6"/>
      <c r="IB1276" s="6"/>
      <c r="IC1276" s="6"/>
      <c r="ID1276" s="6"/>
      <c r="IE1276" s="6"/>
      <c r="IF1276" s="6"/>
      <c r="IG1276" s="6"/>
      <c r="IH1276" s="6"/>
      <c r="II1276" s="6"/>
    </row>
    <row r="1277" s="3" customFormat="true" ht="12.75" hidden="false" customHeight="false" outlineLevel="0" collapsed="false">
      <c r="A1277" s="337"/>
      <c r="B1277" s="336"/>
      <c r="I1277" s="5"/>
      <c r="J1277" s="6"/>
      <c r="K1277" s="6"/>
      <c r="L1277" s="6"/>
      <c r="M1277" s="6"/>
      <c r="N1277" s="6"/>
      <c r="O1277" s="6"/>
      <c r="P1277" s="6"/>
      <c r="Q1277" s="6"/>
      <c r="R1277" s="6"/>
      <c r="S1277" s="6"/>
      <c r="T1277" s="6"/>
      <c r="U1277" s="6"/>
      <c r="V1277" s="6"/>
      <c r="W1277" s="6"/>
      <c r="X1277" s="6"/>
      <c r="Y1277" s="6"/>
      <c r="Z1277" s="6"/>
      <c r="AA1277" s="6"/>
      <c r="AB1277" s="6"/>
      <c r="AC1277" s="6"/>
      <c r="AD1277" s="6"/>
      <c r="AE1277" s="6"/>
      <c r="AF1277" s="6"/>
      <c r="AG1277" s="6"/>
      <c r="AH1277" s="6"/>
      <c r="AI1277" s="6"/>
      <c r="AJ1277" s="6"/>
      <c r="AK1277" s="6"/>
      <c r="AL1277" s="6"/>
      <c r="AM1277" s="6"/>
      <c r="AN1277" s="6"/>
      <c r="AO1277" s="6"/>
      <c r="AP1277" s="6"/>
      <c r="AQ1277" s="6"/>
      <c r="AR1277" s="6"/>
      <c r="AS1277" s="6"/>
      <c r="AT1277" s="6"/>
      <c r="AU1277" s="6"/>
      <c r="AV1277" s="6"/>
      <c r="AW1277" s="6"/>
      <c r="AX1277" s="6"/>
      <c r="AY1277" s="6"/>
      <c r="AZ1277" s="6"/>
      <c r="BA1277" s="6"/>
      <c r="BB1277" s="6"/>
      <c r="BC1277" s="6"/>
      <c r="BD1277" s="6"/>
      <c r="BE1277" s="6"/>
      <c r="BF1277" s="6"/>
      <c r="BG1277" s="6"/>
      <c r="BH1277" s="6"/>
      <c r="BI1277" s="6"/>
      <c r="BJ1277" s="6"/>
      <c r="BK1277" s="6"/>
      <c r="BL1277" s="6"/>
      <c r="BM1277" s="6"/>
      <c r="BN1277" s="6"/>
      <c r="BO1277" s="6"/>
      <c r="BP1277" s="6"/>
      <c r="BQ1277" s="6"/>
      <c r="BR1277" s="6"/>
      <c r="BS1277" s="6"/>
      <c r="BT1277" s="6"/>
      <c r="BU1277" s="6"/>
      <c r="BV1277" s="6"/>
      <c r="BW1277" s="6"/>
      <c r="BX1277" s="6"/>
      <c r="BY1277" s="6"/>
      <c r="BZ1277" s="6"/>
      <c r="CA1277" s="6"/>
      <c r="CB1277" s="6"/>
      <c r="CC1277" s="6"/>
      <c r="CD1277" s="6"/>
      <c r="CE1277" s="6"/>
      <c r="CF1277" s="6"/>
      <c r="CG1277" s="6"/>
      <c r="CH1277" s="6"/>
      <c r="CI1277" s="6"/>
      <c r="CJ1277" s="6"/>
      <c r="CK1277" s="6"/>
      <c r="CL1277" s="6"/>
      <c r="CM1277" s="6"/>
      <c r="CN1277" s="6"/>
      <c r="CO1277" s="6"/>
      <c r="CP1277" s="6"/>
      <c r="CQ1277" s="6"/>
      <c r="CR1277" s="6"/>
      <c r="CS1277" s="6"/>
      <c r="CT1277" s="6"/>
      <c r="CU1277" s="6"/>
      <c r="CV1277" s="6"/>
      <c r="CW1277" s="6"/>
      <c r="CX1277" s="6"/>
      <c r="CY1277" s="6"/>
      <c r="CZ1277" s="6"/>
      <c r="DA1277" s="6"/>
      <c r="DB1277" s="6"/>
      <c r="DC1277" s="6"/>
      <c r="DD1277" s="6"/>
      <c r="DE1277" s="6"/>
      <c r="DF1277" s="6"/>
      <c r="DG1277" s="6"/>
      <c r="DH1277" s="6"/>
      <c r="DI1277" s="6"/>
      <c r="DJ1277" s="6"/>
      <c r="DK1277" s="6"/>
      <c r="DL1277" s="6"/>
      <c r="DM1277" s="6"/>
      <c r="DN1277" s="6"/>
      <c r="DO1277" s="6"/>
      <c r="DP1277" s="6"/>
      <c r="DQ1277" s="6"/>
      <c r="DR1277" s="6"/>
      <c r="DS1277" s="6"/>
      <c r="DT1277" s="6"/>
      <c r="DU1277" s="6"/>
      <c r="DV1277" s="6"/>
      <c r="DW1277" s="6"/>
      <c r="DX1277" s="6"/>
      <c r="DY1277" s="6"/>
      <c r="DZ1277" s="6"/>
      <c r="EA1277" s="6"/>
      <c r="EB1277" s="6"/>
      <c r="EC1277" s="6"/>
      <c r="ED1277" s="6"/>
      <c r="EE1277" s="6"/>
      <c r="EF1277" s="6"/>
      <c r="EG1277" s="6"/>
      <c r="EH1277" s="6"/>
      <c r="EI1277" s="6"/>
      <c r="EJ1277" s="6"/>
      <c r="EK1277" s="6"/>
      <c r="EL1277" s="6"/>
      <c r="EM1277" s="6"/>
      <c r="EN1277" s="6"/>
      <c r="EO1277" s="6"/>
      <c r="EP1277" s="6"/>
      <c r="EQ1277" s="6"/>
      <c r="ER1277" s="6"/>
      <c r="ES1277" s="6"/>
      <c r="ET1277" s="6"/>
      <c r="EU1277" s="6"/>
      <c r="EV1277" s="6"/>
      <c r="EW1277" s="6"/>
      <c r="EX1277" s="6"/>
      <c r="EY1277" s="6"/>
      <c r="EZ1277" s="6"/>
      <c r="FA1277" s="6"/>
      <c r="FB1277" s="6"/>
      <c r="FC1277" s="6"/>
      <c r="FD1277" s="6"/>
      <c r="FE1277" s="6"/>
      <c r="FF1277" s="6"/>
      <c r="FG1277" s="6"/>
      <c r="FH1277" s="6"/>
      <c r="FI1277" s="6"/>
      <c r="FJ1277" s="6"/>
      <c r="FK1277" s="6"/>
      <c r="FL1277" s="6"/>
      <c r="FM1277" s="6"/>
      <c r="FN1277" s="6"/>
      <c r="FO1277" s="6"/>
      <c r="FP1277" s="6"/>
      <c r="FQ1277" s="6"/>
      <c r="FR1277" s="6"/>
      <c r="FS1277" s="6"/>
      <c r="FT1277" s="6"/>
      <c r="FU1277" s="6"/>
      <c r="FV1277" s="6"/>
      <c r="FW1277" s="6"/>
      <c r="FX1277" s="6"/>
      <c r="FY1277" s="6"/>
      <c r="FZ1277" s="6"/>
      <c r="GA1277" s="6"/>
      <c r="GB1277" s="6"/>
      <c r="GC1277" s="6"/>
      <c r="GD1277" s="6"/>
      <c r="GE1277" s="6"/>
      <c r="GF1277" s="6"/>
      <c r="GG1277" s="6"/>
      <c r="GH1277" s="6"/>
      <c r="GI1277" s="6"/>
      <c r="GJ1277" s="6"/>
      <c r="GK1277" s="6"/>
      <c r="GL1277" s="6"/>
      <c r="GM1277" s="6"/>
      <c r="GN1277" s="6"/>
      <c r="GO1277" s="6"/>
      <c r="GP1277" s="6"/>
      <c r="GQ1277" s="6"/>
      <c r="GR1277" s="6"/>
      <c r="GS1277" s="6"/>
      <c r="GT1277" s="6"/>
      <c r="GU1277" s="6"/>
      <c r="GV1277" s="6"/>
      <c r="GW1277" s="6"/>
      <c r="GX1277" s="6"/>
      <c r="GY1277" s="6"/>
      <c r="GZ1277" s="6"/>
      <c r="HA1277" s="6"/>
      <c r="HB1277" s="6"/>
      <c r="HC1277" s="6"/>
      <c r="HD1277" s="6"/>
      <c r="HE1277" s="6"/>
      <c r="HF1277" s="6"/>
      <c r="HG1277" s="6"/>
      <c r="HH1277" s="6"/>
      <c r="HI1277" s="6"/>
      <c r="HJ1277" s="6"/>
      <c r="HK1277" s="6"/>
      <c r="HL1277" s="6"/>
      <c r="HM1277" s="6"/>
      <c r="HN1277" s="6"/>
      <c r="HO1277" s="6"/>
      <c r="HP1277" s="6"/>
      <c r="HQ1277" s="6"/>
      <c r="HR1277" s="6"/>
      <c r="HS1277" s="6"/>
      <c r="HT1277" s="6"/>
      <c r="HU1277" s="6"/>
      <c r="HV1277" s="6"/>
      <c r="HW1277" s="6"/>
      <c r="HX1277" s="6"/>
      <c r="HY1277" s="6"/>
      <c r="HZ1277" s="6"/>
      <c r="IA1277" s="6"/>
      <c r="IB1277" s="6"/>
      <c r="IC1277" s="6"/>
      <c r="ID1277" s="6"/>
      <c r="IE1277" s="6"/>
      <c r="IF1277" s="6"/>
      <c r="IG1277" s="6"/>
      <c r="IH1277" s="6"/>
      <c r="II1277" s="6"/>
    </row>
    <row r="1280" s="5" customFormat="true" ht="12.75" hidden="false" customHeight="false" outlineLevel="0" collapsed="false">
      <c r="A1280" s="1"/>
      <c r="B1280" s="2"/>
      <c r="C1280" s="3"/>
      <c r="D1280" s="3"/>
      <c r="E1280" s="3"/>
      <c r="F1280" s="3"/>
      <c r="G1280" s="661"/>
      <c r="H1280" s="661"/>
      <c r="J1280" s="6"/>
      <c r="K1280" s="6"/>
      <c r="L1280" s="6"/>
      <c r="M1280" s="6"/>
      <c r="N1280" s="6"/>
      <c r="O1280" s="6"/>
      <c r="P1280" s="6"/>
      <c r="Q1280" s="6"/>
      <c r="R1280" s="6"/>
      <c r="S1280" s="6"/>
      <c r="T1280" s="6"/>
      <c r="U1280" s="6"/>
      <c r="V1280" s="6"/>
      <c r="W1280" s="6"/>
      <c r="X1280" s="6"/>
      <c r="Y1280" s="6"/>
      <c r="Z1280" s="6"/>
      <c r="AA1280" s="6"/>
      <c r="AB1280" s="6"/>
      <c r="AC1280" s="6"/>
      <c r="AD1280" s="6"/>
      <c r="AE1280" s="6"/>
      <c r="AF1280" s="6"/>
      <c r="AG1280" s="6"/>
      <c r="AH1280" s="6"/>
      <c r="AI1280" s="6"/>
      <c r="AJ1280" s="6"/>
      <c r="AK1280" s="6"/>
      <c r="AL1280" s="6"/>
      <c r="AM1280" s="6"/>
      <c r="AN1280" s="6"/>
      <c r="AO1280" s="6"/>
      <c r="AP1280" s="6"/>
      <c r="AQ1280" s="6"/>
      <c r="AR1280" s="6"/>
      <c r="AS1280" s="6"/>
      <c r="AT1280" s="6"/>
      <c r="AU1280" s="6"/>
      <c r="AV1280" s="6"/>
      <c r="AW1280" s="6"/>
      <c r="AX1280" s="6"/>
      <c r="AY1280" s="6"/>
      <c r="AZ1280" s="6"/>
      <c r="BA1280" s="6"/>
      <c r="BB1280" s="6"/>
      <c r="BC1280" s="6"/>
      <c r="BD1280" s="6"/>
      <c r="BE1280" s="6"/>
      <c r="BF1280" s="6"/>
      <c r="BG1280" s="6"/>
      <c r="BH1280" s="6"/>
      <c r="BI1280" s="6"/>
      <c r="BJ1280" s="6"/>
      <c r="BK1280" s="6"/>
      <c r="BL1280" s="6"/>
      <c r="BM1280" s="6"/>
      <c r="BN1280" s="6"/>
      <c r="BO1280" s="6"/>
      <c r="BP1280" s="6"/>
      <c r="BQ1280" s="6"/>
      <c r="BR1280" s="6"/>
      <c r="BS1280" s="6"/>
      <c r="BT1280" s="6"/>
      <c r="BU1280" s="6"/>
      <c r="BV1280" s="6"/>
      <c r="BW1280" s="6"/>
      <c r="BX1280" s="6"/>
      <c r="BY1280" s="6"/>
      <c r="BZ1280" s="6"/>
      <c r="CA1280" s="6"/>
      <c r="CB1280" s="6"/>
      <c r="CC1280" s="6"/>
      <c r="CD1280" s="6"/>
      <c r="CE1280" s="6"/>
      <c r="CF1280" s="6"/>
      <c r="CG1280" s="6"/>
      <c r="CH1280" s="6"/>
      <c r="CI1280" s="6"/>
      <c r="CJ1280" s="6"/>
      <c r="CK1280" s="6"/>
      <c r="CL1280" s="6"/>
      <c r="CM1280" s="6"/>
      <c r="CN1280" s="6"/>
      <c r="CO1280" s="6"/>
      <c r="CP1280" s="6"/>
      <c r="CQ1280" s="6"/>
      <c r="CR1280" s="6"/>
      <c r="CS1280" s="6"/>
      <c r="CT1280" s="6"/>
      <c r="CU1280" s="6"/>
      <c r="CV1280" s="6"/>
      <c r="CW1280" s="6"/>
      <c r="CX1280" s="6"/>
      <c r="CY1280" s="6"/>
      <c r="CZ1280" s="6"/>
      <c r="DA1280" s="6"/>
      <c r="DB1280" s="6"/>
      <c r="DC1280" s="6"/>
      <c r="DD1280" s="6"/>
      <c r="DE1280" s="6"/>
      <c r="DF1280" s="6"/>
      <c r="DG1280" s="6"/>
      <c r="DH1280" s="6"/>
      <c r="DI1280" s="6"/>
      <c r="DJ1280" s="6"/>
      <c r="DK1280" s="6"/>
      <c r="DL1280" s="6"/>
      <c r="DM1280" s="6"/>
      <c r="DN1280" s="6"/>
      <c r="DO1280" s="6"/>
      <c r="DP1280" s="6"/>
      <c r="DQ1280" s="6"/>
      <c r="DR1280" s="6"/>
      <c r="DS1280" s="6"/>
      <c r="DT1280" s="6"/>
      <c r="DU1280" s="6"/>
      <c r="DV1280" s="6"/>
      <c r="DW1280" s="6"/>
      <c r="DX1280" s="6"/>
      <c r="DY1280" s="6"/>
      <c r="DZ1280" s="6"/>
      <c r="EA1280" s="6"/>
      <c r="EB1280" s="6"/>
      <c r="EC1280" s="6"/>
      <c r="ED1280" s="6"/>
      <c r="EE1280" s="6"/>
      <c r="EF1280" s="6"/>
      <c r="EG1280" s="6"/>
      <c r="EH1280" s="6"/>
      <c r="EI1280" s="6"/>
      <c r="EJ1280" s="6"/>
      <c r="EK1280" s="6"/>
      <c r="EL1280" s="6"/>
      <c r="EM1280" s="6"/>
      <c r="EN1280" s="6"/>
      <c r="EO1280" s="6"/>
      <c r="EP1280" s="6"/>
      <c r="EQ1280" s="6"/>
      <c r="ER1280" s="6"/>
      <c r="ES1280" s="6"/>
      <c r="ET1280" s="6"/>
      <c r="EU1280" s="6"/>
      <c r="EV1280" s="6"/>
      <c r="EW1280" s="6"/>
      <c r="EX1280" s="6"/>
      <c r="EY1280" s="6"/>
      <c r="EZ1280" s="6"/>
      <c r="FA1280" s="6"/>
      <c r="FB1280" s="6"/>
      <c r="FC1280" s="6"/>
      <c r="FD1280" s="6"/>
      <c r="FE1280" s="6"/>
      <c r="FF1280" s="6"/>
      <c r="FG1280" s="6"/>
      <c r="FH1280" s="6"/>
      <c r="FI1280" s="6"/>
      <c r="FJ1280" s="6"/>
      <c r="FK1280" s="6"/>
      <c r="FL1280" s="6"/>
      <c r="FM1280" s="6"/>
      <c r="FN1280" s="6"/>
      <c r="FO1280" s="6"/>
      <c r="FP1280" s="6"/>
      <c r="FQ1280" s="6"/>
      <c r="FR1280" s="6"/>
      <c r="FS1280" s="6"/>
      <c r="FT1280" s="6"/>
      <c r="FU1280" s="6"/>
      <c r="FV1280" s="6"/>
      <c r="FW1280" s="6"/>
      <c r="FX1280" s="6"/>
      <c r="FY1280" s="6"/>
      <c r="FZ1280" s="6"/>
      <c r="GA1280" s="6"/>
      <c r="GB1280" s="6"/>
      <c r="GC1280" s="6"/>
      <c r="GD1280" s="6"/>
      <c r="GE1280" s="6"/>
      <c r="GF1280" s="6"/>
      <c r="GG1280" s="6"/>
      <c r="GH1280" s="6"/>
      <c r="GI1280" s="6"/>
      <c r="GJ1280" s="6"/>
      <c r="GK1280" s="6"/>
      <c r="GL1280" s="6"/>
      <c r="GM1280" s="6"/>
      <c r="GN1280" s="6"/>
      <c r="GO1280" s="6"/>
      <c r="GP1280" s="6"/>
      <c r="GQ1280" s="6"/>
      <c r="GR1280" s="6"/>
      <c r="GS1280" s="6"/>
      <c r="GT1280" s="6"/>
      <c r="GU1280" s="6"/>
      <c r="GV1280" s="6"/>
      <c r="GW1280" s="6"/>
      <c r="GX1280" s="6"/>
      <c r="GY1280" s="6"/>
      <c r="GZ1280" s="6"/>
      <c r="HA1280" s="6"/>
      <c r="HB1280" s="6"/>
      <c r="HC1280" s="6"/>
      <c r="HD1280" s="6"/>
      <c r="HE1280" s="6"/>
      <c r="HF1280" s="6"/>
      <c r="HG1280" s="6"/>
      <c r="HH1280" s="6"/>
      <c r="HI1280" s="6"/>
      <c r="HJ1280" s="6"/>
      <c r="HK1280" s="6"/>
      <c r="HL1280" s="6"/>
      <c r="HM1280" s="6"/>
      <c r="HN1280" s="6"/>
      <c r="HO1280" s="6"/>
      <c r="HP1280" s="6"/>
      <c r="HQ1280" s="6"/>
      <c r="HR1280" s="6"/>
      <c r="HS1280" s="6"/>
      <c r="HT1280" s="6"/>
      <c r="HU1280" s="6"/>
      <c r="HV1280" s="6"/>
      <c r="HW1280" s="6"/>
      <c r="HX1280" s="6"/>
      <c r="HY1280" s="6"/>
      <c r="HZ1280" s="6"/>
      <c r="IA1280" s="6"/>
      <c r="IB1280" s="6"/>
      <c r="IC1280" s="6"/>
      <c r="ID1280" s="6"/>
      <c r="IE1280" s="6"/>
      <c r="IF1280" s="6"/>
      <c r="IG1280" s="6"/>
      <c r="IH1280" s="6"/>
      <c r="II1280" s="6"/>
    </row>
  </sheetData>
  <autoFilter ref="A7:H844"/>
  <mergeCells count="6">
    <mergeCell ref="A1:H1"/>
    <mergeCell ref="A4:J4"/>
    <mergeCell ref="A5:I5"/>
    <mergeCell ref="L431:M431"/>
    <mergeCell ref="L432:M432"/>
    <mergeCell ref="L433:M433"/>
  </mergeCells>
  <printOptions headings="false" gridLines="false" gridLinesSet="true" horizontalCentered="true" verticalCentered="false"/>
  <pageMargins left="0.7875" right="0.7875" top="0.7875" bottom="0.59097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241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1188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96" workbookViewId="0">
      <pane xSplit="0" ySplit="13" topLeftCell="A14" activePane="bottomLeft" state="frozen"/>
      <selection pane="topLeft" activeCell="A1" activeCellId="0" sqref="A1"/>
      <selection pane="bottomLeft" activeCell="E620" activeCellId="0" sqref="E6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8.99"/>
    <col collapsed="false" customWidth="true" hidden="false" outlineLevel="0" max="3" min="3" style="3" width="7.7"/>
    <col collapsed="false" customWidth="true" hidden="false" outlineLevel="0" max="4" min="4" style="3" width="9.85"/>
    <col collapsed="false" customWidth="true" hidden="false" outlineLevel="0" max="5" min="5" style="3" width="14.28"/>
    <col collapsed="false" customWidth="true" hidden="false" outlineLevel="0" max="6" min="6" style="3" width="5.41"/>
    <col collapsed="false" customWidth="true" hidden="false" outlineLevel="0" max="7" min="7" style="3" width="22.56"/>
    <col collapsed="false" customWidth="true" hidden="false" outlineLevel="0" max="8" min="8" style="3" width="19.99"/>
    <col collapsed="false" customWidth="true" hidden="true" outlineLevel="0" max="9" min="9" style="5" width="19.56"/>
    <col collapsed="false" customWidth="true" hidden="true" outlineLevel="0" max="10" min="10" style="6" width="18.56"/>
    <col collapsed="false" customWidth="true" hidden="false" outlineLevel="0" max="11" min="11" style="6" width="23.14"/>
    <col collapsed="false" customWidth="true" hidden="false" outlineLevel="0" max="12" min="12" style="6" width="18.7"/>
    <col collapsed="false" customWidth="false" hidden="false" outlineLevel="0" max="13" min="13" style="6" width="9.14"/>
    <col collapsed="false" customWidth="true" hidden="false" outlineLevel="0" max="14" min="14" style="6" width="17.99"/>
    <col collapsed="false" customWidth="false" hidden="false" outlineLevel="0" max="17" min="15" style="6" width="9.14"/>
    <col collapsed="false" customWidth="true" hidden="false" outlineLevel="0" max="18" min="18" style="6" width="11.42"/>
    <col collapsed="false" customWidth="false" hidden="false" outlineLevel="0" max="257" min="19" style="6" width="9.14"/>
  </cols>
  <sheetData>
    <row r="1" customFormat="false" ht="33" hidden="false" customHeight="true" outlineLevel="0" collapsed="false">
      <c r="A1" s="716" t="s">
        <v>1040</v>
      </c>
      <c r="B1" s="716"/>
      <c r="C1" s="716"/>
      <c r="D1" s="716"/>
      <c r="E1" s="716"/>
      <c r="F1" s="716"/>
      <c r="G1" s="716"/>
      <c r="H1" s="716"/>
    </row>
    <row r="2" customFormat="false" ht="12.75" hidden="false" customHeight="true" outlineLevel="0" collapsed="false">
      <c r="A2" s="341" t="s">
        <v>1041</v>
      </c>
      <c r="B2" s="341"/>
      <c r="C2" s="341"/>
      <c r="D2" s="341"/>
      <c r="E2" s="341"/>
      <c r="F2" s="341"/>
      <c r="G2" s="341"/>
      <c r="H2" s="341"/>
      <c r="I2" s="341"/>
      <c r="J2" s="341"/>
      <c r="K2" s="341"/>
    </row>
    <row r="3" customFormat="false" ht="30" hidden="false" customHeight="true" outlineLevel="0" collapsed="false">
      <c r="A3" s="341"/>
      <c r="B3" s="341"/>
      <c r="C3" s="341"/>
      <c r="D3" s="341"/>
      <c r="E3" s="341"/>
      <c r="F3" s="341"/>
      <c r="G3" s="341"/>
      <c r="H3" s="341"/>
      <c r="I3" s="341"/>
      <c r="J3" s="341"/>
      <c r="K3" s="341"/>
    </row>
    <row r="4" customFormat="false" ht="12.75" hidden="false" customHeight="false" outlineLevel="0" collapsed="false">
      <c r="A4" s="7"/>
      <c r="B4" s="8"/>
      <c r="C4" s="9"/>
      <c r="D4" s="9"/>
      <c r="E4" s="10"/>
      <c r="F4" s="10"/>
      <c r="G4" s="10"/>
      <c r="H4" s="10"/>
      <c r="I4" s="10"/>
      <c r="J4" s="10" t="s">
        <v>886</v>
      </c>
      <c r="K4" s="10" t="s">
        <v>1042</v>
      </c>
    </row>
    <row r="5" customFormat="false" ht="12.75" hidden="false" customHeight="false" outlineLevel="0" collapsed="false">
      <c r="A5" s="12"/>
      <c r="B5" s="13"/>
      <c r="C5" s="9"/>
      <c r="D5" s="9"/>
      <c r="E5" s="13"/>
      <c r="F5" s="13"/>
      <c r="G5" s="13"/>
      <c r="H5" s="13"/>
      <c r="I5" s="13"/>
      <c r="J5" s="13" t="s">
        <v>1</v>
      </c>
      <c r="K5" s="13" t="s">
        <v>1</v>
      </c>
    </row>
    <row r="6" customFormat="false" ht="12.75" hidden="false" customHeight="false" outlineLevel="0" collapsed="false">
      <c r="A6" s="12"/>
      <c r="B6" s="13"/>
      <c r="C6" s="9"/>
      <c r="D6" s="9"/>
      <c r="E6" s="13"/>
      <c r="F6" s="13"/>
      <c r="G6" s="13"/>
      <c r="H6" s="13"/>
      <c r="I6" s="13"/>
      <c r="J6" s="13" t="s">
        <v>2</v>
      </c>
      <c r="K6" s="13" t="s">
        <v>2</v>
      </c>
    </row>
    <row r="7" customFormat="false" ht="12.75" hidden="false" customHeight="false" outlineLevel="0" collapsed="false">
      <c r="A7" s="12"/>
      <c r="B7" s="13"/>
      <c r="C7" s="9"/>
      <c r="D7" s="9"/>
      <c r="E7" s="9"/>
      <c r="F7" s="9"/>
      <c r="G7" s="9"/>
      <c r="H7" s="9"/>
      <c r="I7" s="9"/>
      <c r="J7" s="9" t="s">
        <v>1043</v>
      </c>
      <c r="K7" s="9" t="s">
        <v>1044</v>
      </c>
    </row>
    <row r="8" customFormat="false" ht="4.5" hidden="false" customHeight="true" outlineLevel="0" collapsed="false">
      <c r="A8" s="12"/>
      <c r="B8" s="13"/>
      <c r="C8" s="9"/>
      <c r="D8" s="13"/>
      <c r="E8" s="13"/>
      <c r="F8" s="13"/>
      <c r="G8" s="13"/>
      <c r="H8" s="13"/>
      <c r="I8" s="16"/>
    </row>
    <row r="9" customFormat="false" ht="12.75" hidden="true" customHeight="false" outlineLevel="0" collapsed="false">
      <c r="A9" s="12"/>
      <c r="B9" s="13"/>
      <c r="C9" s="9"/>
      <c r="D9" s="13"/>
      <c r="E9" s="13"/>
      <c r="F9" s="13"/>
      <c r="G9" s="13"/>
      <c r="H9" s="13"/>
      <c r="I9" s="16"/>
    </row>
    <row r="10" customFormat="false" ht="45.75" hidden="false" customHeight="true" outlineLevel="0" collapsed="false">
      <c r="A10" s="17" t="s">
        <v>88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</row>
    <row r="11" s="19" customFormat="true" ht="9.75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</row>
    <row r="12" customFormat="false" ht="12.75" hidden="false" customHeight="false" outlineLevel="0" collapsed="false">
      <c r="A12" s="20"/>
      <c r="B12" s="13"/>
      <c r="C12" s="9"/>
      <c r="D12" s="9"/>
      <c r="E12" s="13"/>
      <c r="F12" s="13"/>
      <c r="G12" s="13"/>
      <c r="H12" s="342"/>
      <c r="I12" s="23"/>
      <c r="J12" s="23" t="s">
        <v>5</v>
      </c>
      <c r="K12" s="342" t="s">
        <v>5</v>
      </c>
    </row>
    <row r="13" customFormat="false" ht="38.25" hidden="false" customHeight="false" outlineLevel="0" collapsed="false">
      <c r="A13" s="28" t="s">
        <v>6</v>
      </c>
      <c r="B13" s="343" t="s">
        <v>7</v>
      </c>
      <c r="C13" s="343" t="s">
        <v>8</v>
      </c>
      <c r="D13" s="343" t="s">
        <v>9</v>
      </c>
      <c r="E13" s="28" t="s">
        <v>10</v>
      </c>
      <c r="F13" s="28" t="s">
        <v>889</v>
      </c>
      <c r="G13" s="29" t="s">
        <v>890</v>
      </c>
      <c r="H13" s="29" t="s">
        <v>13</v>
      </c>
      <c r="I13" s="29" t="s">
        <v>891</v>
      </c>
      <c r="J13" s="29" t="s">
        <v>13</v>
      </c>
      <c r="K13" s="29" t="s">
        <v>1045</v>
      </c>
    </row>
    <row r="14" customFormat="false" ht="11.25" hidden="true" customHeight="true" outlineLevel="0" collapsed="false">
      <c r="A14" s="499" t="s">
        <v>16</v>
      </c>
      <c r="B14" s="662" t="s">
        <v>17</v>
      </c>
      <c r="C14" s="663"/>
      <c r="D14" s="647"/>
      <c r="E14" s="664"/>
      <c r="F14" s="664"/>
      <c r="G14" s="503" t="n">
        <f aca="false">G15+G45</f>
        <v>7580700</v>
      </c>
      <c r="H14" s="503"/>
      <c r="I14" s="350" t="e">
        <f aca="false">I15</f>
        <v>#REF!</v>
      </c>
      <c r="J14" s="350"/>
    </row>
    <row r="15" customFormat="false" ht="14.25" hidden="true" customHeight="false" outlineLevel="0" collapsed="false">
      <c r="A15" s="593" t="s">
        <v>18</v>
      </c>
      <c r="B15" s="665" t="s">
        <v>17</v>
      </c>
      <c r="C15" s="506" t="s">
        <v>19</v>
      </c>
      <c r="D15" s="506"/>
      <c r="E15" s="664"/>
      <c r="F15" s="664"/>
      <c r="G15" s="580" t="n">
        <f aca="false">G16+G24+G35</f>
        <v>7356700</v>
      </c>
      <c r="H15" s="580"/>
      <c r="I15" s="355" t="e">
        <f aca="false">I16+I24</f>
        <v>#REF!</v>
      </c>
      <c r="J15" s="355"/>
    </row>
    <row r="16" customFormat="false" ht="40.5" hidden="true" customHeight="false" outlineLevel="0" collapsed="false">
      <c r="A16" s="666" t="s">
        <v>20</v>
      </c>
      <c r="B16" s="510" t="s">
        <v>17</v>
      </c>
      <c r="C16" s="667" t="s">
        <v>19</v>
      </c>
      <c r="D16" s="667" t="s">
        <v>21</v>
      </c>
      <c r="E16" s="667"/>
      <c r="F16" s="510"/>
      <c r="G16" s="512" t="n">
        <f aca="false">G17</f>
        <v>2573400</v>
      </c>
      <c r="H16" s="512"/>
      <c r="I16" s="360" t="e">
        <f aca="false">I17</f>
        <v>#REF!</v>
      </c>
      <c r="J16" s="360"/>
    </row>
    <row r="17" customFormat="false" ht="13.5" hidden="true" customHeight="true" outlineLevel="0" collapsed="false">
      <c r="A17" s="256" t="s">
        <v>22</v>
      </c>
      <c r="B17" s="471" t="s">
        <v>17</v>
      </c>
      <c r="C17" s="600" t="s">
        <v>19</v>
      </c>
      <c r="D17" s="600" t="s">
        <v>21</v>
      </c>
      <c r="E17" s="600" t="s">
        <v>23</v>
      </c>
      <c r="F17" s="600"/>
      <c r="G17" s="473" t="n">
        <f aca="false">G18</f>
        <v>2573400</v>
      </c>
      <c r="H17" s="473"/>
      <c r="I17" s="365" t="e">
        <f aca="false">I18</f>
        <v>#REF!</v>
      </c>
      <c r="J17" s="365"/>
    </row>
    <row r="18" customFormat="false" ht="28.5" hidden="true" customHeight="true" outlineLevel="0" collapsed="false">
      <c r="A18" s="256" t="s">
        <v>24</v>
      </c>
      <c r="B18" s="471" t="s">
        <v>17</v>
      </c>
      <c r="C18" s="600" t="s">
        <v>19</v>
      </c>
      <c r="D18" s="600" t="s">
        <v>21</v>
      </c>
      <c r="E18" s="600" t="s">
        <v>25</v>
      </c>
      <c r="F18" s="600"/>
      <c r="G18" s="473" t="n">
        <f aca="false">G19+G21</f>
        <v>2573400</v>
      </c>
      <c r="H18" s="473"/>
      <c r="I18" s="365" t="e">
        <f aca="false">I19+#REF!</f>
        <v>#REF!</v>
      </c>
      <c r="J18" s="365"/>
    </row>
    <row r="19" customFormat="false" ht="24" hidden="true" customHeight="true" outlineLevel="0" collapsed="false">
      <c r="A19" s="256" t="s">
        <v>26</v>
      </c>
      <c r="B19" s="471" t="s">
        <v>17</v>
      </c>
      <c r="C19" s="600" t="s">
        <v>19</v>
      </c>
      <c r="D19" s="600" t="s">
        <v>21</v>
      </c>
      <c r="E19" s="600" t="s">
        <v>27</v>
      </c>
      <c r="F19" s="600"/>
      <c r="G19" s="473" t="n">
        <f aca="false">G20</f>
        <v>2527400</v>
      </c>
      <c r="H19" s="473"/>
      <c r="I19" s="365" t="e">
        <f aca="false">I20</f>
        <v>#REF!</v>
      </c>
      <c r="J19" s="365"/>
    </row>
    <row r="20" customFormat="false" ht="52.5" hidden="true" customHeight="true" outlineLevel="0" collapsed="false">
      <c r="A20" s="256" t="s">
        <v>28</v>
      </c>
      <c r="B20" s="471" t="s">
        <v>17</v>
      </c>
      <c r="C20" s="600" t="s">
        <v>19</v>
      </c>
      <c r="D20" s="600" t="s">
        <v>21</v>
      </c>
      <c r="E20" s="600" t="s">
        <v>27</v>
      </c>
      <c r="F20" s="472" t="n">
        <v>100</v>
      </c>
      <c r="G20" s="473" t="n">
        <v>2527400</v>
      </c>
      <c r="H20" s="473"/>
      <c r="I20" s="365" t="e">
        <f aca="false">#REF!</f>
        <v>#REF!</v>
      </c>
      <c r="J20" s="365"/>
    </row>
    <row r="21" customFormat="false" ht="25.5" hidden="true" customHeight="false" outlineLevel="0" collapsed="false">
      <c r="A21" s="522" t="s">
        <v>30</v>
      </c>
      <c r="B21" s="471" t="s">
        <v>17</v>
      </c>
      <c r="C21" s="600" t="s">
        <v>19</v>
      </c>
      <c r="D21" s="600" t="s">
        <v>21</v>
      </c>
      <c r="E21" s="600" t="s">
        <v>31</v>
      </c>
      <c r="F21" s="472"/>
      <c r="G21" s="473" t="n">
        <f aca="false">G22+G23</f>
        <v>46000</v>
      </c>
      <c r="H21" s="473"/>
      <c r="I21" s="365"/>
      <c r="J21" s="365"/>
    </row>
    <row r="22" customFormat="false" ht="63.75" hidden="true" customHeight="false" outlineLevel="0" collapsed="false">
      <c r="A22" s="368" t="s">
        <v>28</v>
      </c>
      <c r="B22" s="471" t="s">
        <v>17</v>
      </c>
      <c r="C22" s="600" t="s">
        <v>19</v>
      </c>
      <c r="D22" s="600" t="s">
        <v>21</v>
      </c>
      <c r="E22" s="600" t="s">
        <v>31</v>
      </c>
      <c r="F22" s="472" t="n">
        <v>100</v>
      </c>
      <c r="G22" s="473" t="n">
        <v>27000</v>
      </c>
      <c r="H22" s="473"/>
      <c r="I22" s="365"/>
      <c r="J22" s="365"/>
    </row>
    <row r="23" customFormat="false" ht="25.5" hidden="true" customHeight="false" outlineLevel="0" collapsed="false">
      <c r="A23" s="256" t="s">
        <v>43</v>
      </c>
      <c r="B23" s="471" t="s">
        <v>17</v>
      </c>
      <c r="C23" s="600" t="s">
        <v>19</v>
      </c>
      <c r="D23" s="600" t="s">
        <v>21</v>
      </c>
      <c r="E23" s="600" t="s">
        <v>31</v>
      </c>
      <c r="F23" s="472" t="n">
        <v>200</v>
      </c>
      <c r="G23" s="473" t="n">
        <v>19000</v>
      </c>
      <c r="H23" s="473"/>
      <c r="I23" s="365"/>
      <c r="J23" s="365"/>
    </row>
    <row r="24" customFormat="false" ht="40.5" hidden="true" customHeight="true" outlineLevel="0" collapsed="false">
      <c r="A24" s="525" t="s">
        <v>34</v>
      </c>
      <c r="B24" s="528" t="s">
        <v>17</v>
      </c>
      <c r="C24" s="528" t="s">
        <v>19</v>
      </c>
      <c r="D24" s="528" t="s">
        <v>35</v>
      </c>
      <c r="E24" s="528" t="s">
        <v>36</v>
      </c>
      <c r="F24" s="528"/>
      <c r="G24" s="512" t="n">
        <f aca="false">G25</f>
        <v>4158000</v>
      </c>
      <c r="H24" s="512"/>
      <c r="I24" s="360" t="e">
        <f aca="false">I25</f>
        <v>#REF!</v>
      </c>
      <c r="J24" s="360"/>
    </row>
    <row r="25" customFormat="false" ht="13.5" hidden="true" customHeight="true" outlineLevel="0" collapsed="false">
      <c r="A25" s="256" t="s">
        <v>22</v>
      </c>
      <c r="B25" s="471" t="s">
        <v>17</v>
      </c>
      <c r="C25" s="600" t="s">
        <v>19</v>
      </c>
      <c r="D25" s="600" t="s">
        <v>35</v>
      </c>
      <c r="E25" s="600" t="s">
        <v>23</v>
      </c>
      <c r="F25" s="600"/>
      <c r="G25" s="473" t="n">
        <f aca="false">G26</f>
        <v>4158000</v>
      </c>
      <c r="H25" s="473"/>
      <c r="I25" s="365" t="e">
        <f aca="false">I26</f>
        <v>#REF!</v>
      </c>
      <c r="J25" s="365"/>
    </row>
    <row r="26" customFormat="false" ht="29.25" hidden="true" customHeight="true" outlineLevel="0" collapsed="false">
      <c r="A26" s="256" t="s">
        <v>24</v>
      </c>
      <c r="B26" s="471" t="s">
        <v>17</v>
      </c>
      <c r="C26" s="600" t="s">
        <v>19</v>
      </c>
      <c r="D26" s="600" t="s">
        <v>35</v>
      </c>
      <c r="E26" s="600" t="s">
        <v>25</v>
      </c>
      <c r="F26" s="600"/>
      <c r="G26" s="473" t="n">
        <f aca="false">G29+G27+G31+G33</f>
        <v>4158000</v>
      </c>
      <c r="H26" s="473"/>
      <c r="I26" s="365" t="e">
        <f aca="false">I29+I27+I31+I33</f>
        <v>#REF!</v>
      </c>
      <c r="J26" s="365"/>
    </row>
    <row r="27" customFormat="false" ht="25.5" hidden="true" customHeight="false" outlineLevel="0" collapsed="false">
      <c r="A27" s="522" t="s">
        <v>37</v>
      </c>
      <c r="B27" s="471" t="s">
        <v>17</v>
      </c>
      <c r="C27" s="600" t="s">
        <v>19</v>
      </c>
      <c r="D27" s="600" t="s">
        <v>35</v>
      </c>
      <c r="E27" s="600" t="s">
        <v>38</v>
      </c>
      <c r="F27" s="472"/>
      <c r="G27" s="473" t="n">
        <f aca="false">G28</f>
        <v>200000</v>
      </c>
      <c r="H27" s="473"/>
      <c r="I27" s="365" t="e">
        <f aca="false">I28</f>
        <v>#REF!</v>
      </c>
      <c r="J27" s="365"/>
    </row>
    <row r="28" customFormat="false" ht="63.75" hidden="true" customHeight="false" outlineLevel="0" collapsed="false">
      <c r="A28" s="256" t="s">
        <v>28</v>
      </c>
      <c r="B28" s="471" t="s">
        <v>17</v>
      </c>
      <c r="C28" s="600" t="s">
        <v>19</v>
      </c>
      <c r="D28" s="600" t="s">
        <v>35</v>
      </c>
      <c r="E28" s="600" t="s">
        <v>38</v>
      </c>
      <c r="F28" s="472" t="n">
        <v>100</v>
      </c>
      <c r="G28" s="473" t="n">
        <v>200000</v>
      </c>
      <c r="H28" s="473"/>
      <c r="I28" s="365" t="e">
        <f aca="false">#REF!</f>
        <v>#REF!</v>
      </c>
      <c r="J28" s="365"/>
    </row>
    <row r="29" customFormat="false" ht="25.5" hidden="true" customHeight="false" outlineLevel="0" collapsed="false">
      <c r="A29" s="522" t="s">
        <v>39</v>
      </c>
      <c r="B29" s="471" t="s">
        <v>17</v>
      </c>
      <c r="C29" s="600" t="s">
        <v>19</v>
      </c>
      <c r="D29" s="600" t="s">
        <v>35</v>
      </c>
      <c r="E29" s="600" t="s">
        <v>40</v>
      </c>
      <c r="F29" s="600"/>
      <c r="G29" s="473" t="n">
        <f aca="false">G30</f>
        <v>3814000</v>
      </c>
      <c r="H29" s="473"/>
      <c r="I29" s="365" t="e">
        <f aca="false">I30</f>
        <v>#REF!</v>
      </c>
      <c r="J29" s="365"/>
    </row>
    <row r="30" customFormat="false" ht="63.75" hidden="true" customHeight="false" outlineLevel="0" collapsed="false">
      <c r="A30" s="256" t="s">
        <v>28</v>
      </c>
      <c r="B30" s="471" t="s">
        <v>17</v>
      </c>
      <c r="C30" s="600" t="s">
        <v>19</v>
      </c>
      <c r="D30" s="600" t="s">
        <v>35</v>
      </c>
      <c r="E30" s="600" t="s">
        <v>40</v>
      </c>
      <c r="F30" s="472" t="n">
        <v>100</v>
      </c>
      <c r="G30" s="473" t="n">
        <v>3814000</v>
      </c>
      <c r="H30" s="473"/>
      <c r="I30" s="365" t="e">
        <f aca="false">#REF!</f>
        <v>#REF!</v>
      </c>
      <c r="J30" s="365"/>
    </row>
    <row r="31" s="61" customFormat="true" ht="25.5" hidden="true" customHeight="false" outlineLevel="0" collapsed="false">
      <c r="A31" s="522" t="s">
        <v>41</v>
      </c>
      <c r="B31" s="471" t="s">
        <v>17</v>
      </c>
      <c r="C31" s="600" t="s">
        <v>19</v>
      </c>
      <c r="D31" s="600" t="s">
        <v>35</v>
      </c>
      <c r="E31" s="600" t="s">
        <v>42</v>
      </c>
      <c r="F31" s="472"/>
      <c r="G31" s="473" t="n">
        <f aca="false">G32</f>
        <v>55000</v>
      </c>
      <c r="H31" s="473"/>
      <c r="I31" s="365" t="e">
        <f aca="false">#REF!+I32</f>
        <v>#REF!</v>
      </c>
      <c r="J31" s="365"/>
    </row>
    <row r="32" s="61" customFormat="true" ht="25.5" hidden="true" customHeight="false" outlineLevel="0" collapsed="false">
      <c r="A32" s="256" t="s">
        <v>43</v>
      </c>
      <c r="B32" s="471" t="s">
        <v>17</v>
      </c>
      <c r="C32" s="600" t="s">
        <v>19</v>
      </c>
      <c r="D32" s="600" t="s">
        <v>35</v>
      </c>
      <c r="E32" s="600" t="s">
        <v>42</v>
      </c>
      <c r="F32" s="472" t="n">
        <v>200</v>
      </c>
      <c r="G32" s="473" t="n">
        <v>55000</v>
      </c>
      <c r="H32" s="473"/>
      <c r="I32" s="365" t="e">
        <f aca="false">#REF!</f>
        <v>#REF!</v>
      </c>
      <c r="J32" s="365"/>
    </row>
    <row r="33" customFormat="false" ht="51" hidden="true" customHeight="false" outlineLevel="0" collapsed="false">
      <c r="A33" s="256" t="s">
        <v>32</v>
      </c>
      <c r="B33" s="471" t="s">
        <v>17</v>
      </c>
      <c r="C33" s="600" t="s">
        <v>19</v>
      </c>
      <c r="D33" s="600" t="s">
        <v>35</v>
      </c>
      <c r="E33" s="600" t="s">
        <v>33</v>
      </c>
      <c r="F33" s="338"/>
      <c r="G33" s="473" t="n">
        <f aca="false">G34</f>
        <v>89000</v>
      </c>
      <c r="H33" s="670"/>
      <c r="I33" s="365" t="e">
        <f aca="false">I34</f>
        <v>#REF!</v>
      </c>
      <c r="J33" s="365"/>
    </row>
    <row r="34" customFormat="false" ht="51" hidden="true" customHeight="true" outlineLevel="0" collapsed="false">
      <c r="A34" s="256" t="s">
        <v>28</v>
      </c>
      <c r="B34" s="471" t="s">
        <v>17</v>
      </c>
      <c r="C34" s="600" t="s">
        <v>19</v>
      </c>
      <c r="D34" s="600" t="s">
        <v>35</v>
      </c>
      <c r="E34" s="600" t="s">
        <v>33</v>
      </c>
      <c r="F34" s="472" t="n">
        <v>100</v>
      </c>
      <c r="G34" s="473" t="n">
        <v>89000</v>
      </c>
      <c r="H34" s="670"/>
      <c r="I34" s="365" t="e">
        <f aca="false">#REF!</f>
        <v>#REF!</v>
      </c>
      <c r="J34" s="365"/>
    </row>
    <row r="35" customFormat="false" ht="21.75" hidden="true" customHeight="true" outlineLevel="0" collapsed="false">
      <c r="A35" s="602" t="s">
        <v>48</v>
      </c>
      <c r="B35" s="527" t="s">
        <v>17</v>
      </c>
      <c r="C35" s="527" t="s">
        <v>19</v>
      </c>
      <c r="D35" s="527" t="s">
        <v>49</v>
      </c>
      <c r="E35" s="600"/>
      <c r="F35" s="472"/>
      <c r="G35" s="598" t="n">
        <f aca="false">G36</f>
        <v>625300</v>
      </c>
      <c r="H35" s="670"/>
      <c r="I35" s="365"/>
      <c r="J35" s="365"/>
    </row>
    <row r="36" customFormat="false" ht="14.45" hidden="true" customHeight="true" outlineLevel="0" collapsed="false">
      <c r="A36" s="256" t="s">
        <v>22</v>
      </c>
      <c r="B36" s="471" t="s">
        <v>17</v>
      </c>
      <c r="C36" s="600" t="s">
        <v>19</v>
      </c>
      <c r="D36" s="600" t="s">
        <v>49</v>
      </c>
      <c r="E36" s="600" t="s">
        <v>23</v>
      </c>
      <c r="F36" s="472"/>
      <c r="G36" s="473" t="n">
        <f aca="false">G37</f>
        <v>625300</v>
      </c>
      <c r="H36" s="670"/>
      <c r="I36" s="365"/>
      <c r="J36" s="365"/>
    </row>
    <row r="37" customFormat="false" ht="30" hidden="true" customHeight="true" outlineLevel="0" collapsed="false">
      <c r="A37" s="256" t="s">
        <v>24</v>
      </c>
      <c r="B37" s="471" t="s">
        <v>17</v>
      </c>
      <c r="C37" s="600" t="s">
        <v>19</v>
      </c>
      <c r="D37" s="600" t="s">
        <v>49</v>
      </c>
      <c r="E37" s="600" t="s">
        <v>25</v>
      </c>
      <c r="F37" s="472"/>
      <c r="G37" s="473" t="n">
        <f aca="false">G38+G41+G43</f>
        <v>625300</v>
      </c>
      <c r="H37" s="670"/>
      <c r="I37" s="365"/>
      <c r="J37" s="365"/>
    </row>
    <row r="38" customFormat="false" ht="25.5" hidden="true" customHeight="false" outlineLevel="0" collapsed="false">
      <c r="A38" s="717" t="s">
        <v>44</v>
      </c>
      <c r="B38" s="471" t="s">
        <v>17</v>
      </c>
      <c r="C38" s="325" t="s">
        <v>19</v>
      </c>
      <c r="D38" s="325" t="s">
        <v>49</v>
      </c>
      <c r="E38" s="514" t="s">
        <v>45</v>
      </c>
      <c r="F38" s="325"/>
      <c r="G38" s="473" t="n">
        <f aca="false">G39+G40</f>
        <v>137000</v>
      </c>
      <c r="H38" s="670"/>
      <c r="I38" s="365"/>
      <c r="J38" s="365"/>
    </row>
    <row r="39" customFormat="false" ht="63.75" hidden="true" customHeight="false" outlineLevel="0" collapsed="false">
      <c r="A39" s="270" t="s">
        <v>28</v>
      </c>
      <c r="B39" s="471" t="s">
        <v>17</v>
      </c>
      <c r="C39" s="325" t="s">
        <v>19</v>
      </c>
      <c r="D39" s="325" t="s">
        <v>49</v>
      </c>
      <c r="E39" s="514" t="s">
        <v>45</v>
      </c>
      <c r="F39" s="325" t="s">
        <v>46</v>
      </c>
      <c r="G39" s="473" t="n">
        <v>87000</v>
      </c>
      <c r="H39" s="670"/>
      <c r="I39" s="365"/>
      <c r="J39" s="365"/>
    </row>
    <row r="40" customFormat="false" ht="25.5" hidden="true" customHeight="false" outlineLevel="0" collapsed="false">
      <c r="A40" s="270" t="s">
        <v>43</v>
      </c>
      <c r="B40" s="471" t="s">
        <v>17</v>
      </c>
      <c r="C40" s="325" t="s">
        <v>19</v>
      </c>
      <c r="D40" s="325" t="s">
        <v>49</v>
      </c>
      <c r="E40" s="514" t="s">
        <v>45</v>
      </c>
      <c r="F40" s="325" t="s">
        <v>47</v>
      </c>
      <c r="G40" s="473" t="n">
        <v>50000</v>
      </c>
      <c r="H40" s="670"/>
      <c r="I40" s="365"/>
      <c r="J40" s="365"/>
    </row>
    <row r="41" customFormat="false" ht="22.9" hidden="true" customHeight="true" outlineLevel="0" collapsed="false">
      <c r="A41" s="590" t="s">
        <v>50</v>
      </c>
      <c r="B41" s="471" t="s">
        <v>17</v>
      </c>
      <c r="C41" s="600" t="s">
        <v>19</v>
      </c>
      <c r="D41" s="600" t="s">
        <v>49</v>
      </c>
      <c r="E41" s="471" t="s">
        <v>51</v>
      </c>
      <c r="F41" s="325"/>
      <c r="G41" s="532" t="n">
        <f aca="false">G42</f>
        <v>331900</v>
      </c>
      <c r="H41" s="532"/>
      <c r="I41" s="365"/>
      <c r="J41" s="365"/>
    </row>
    <row r="42" customFormat="false" ht="28.5" hidden="true" customHeight="true" outlineLevel="0" collapsed="false">
      <c r="A42" s="256" t="s">
        <v>43</v>
      </c>
      <c r="B42" s="471" t="s">
        <v>17</v>
      </c>
      <c r="C42" s="600" t="s">
        <v>19</v>
      </c>
      <c r="D42" s="600" t="s">
        <v>49</v>
      </c>
      <c r="E42" s="471" t="s">
        <v>51</v>
      </c>
      <c r="F42" s="325" t="s">
        <v>47</v>
      </c>
      <c r="G42" s="517" t="n">
        <v>331900</v>
      </c>
      <c r="H42" s="517"/>
      <c r="I42" s="365"/>
      <c r="J42" s="365"/>
    </row>
    <row r="43" customFormat="false" ht="29.25" hidden="true" customHeight="true" outlineLevel="0" collapsed="false">
      <c r="A43" s="671" t="s">
        <v>52</v>
      </c>
      <c r="B43" s="471" t="s">
        <v>17</v>
      </c>
      <c r="C43" s="600" t="s">
        <v>19</v>
      </c>
      <c r="D43" s="600" t="s">
        <v>49</v>
      </c>
      <c r="E43" s="600" t="s">
        <v>53</v>
      </c>
      <c r="F43" s="472"/>
      <c r="G43" s="473" t="n">
        <f aca="false">G44</f>
        <v>156400</v>
      </c>
      <c r="H43" s="670"/>
      <c r="I43" s="365"/>
      <c r="J43" s="365"/>
    </row>
    <row r="44" customFormat="false" ht="14.25" hidden="true" customHeight="true" outlineLevel="0" collapsed="false">
      <c r="A44" s="256" t="s">
        <v>54</v>
      </c>
      <c r="B44" s="471" t="s">
        <v>17</v>
      </c>
      <c r="C44" s="600" t="s">
        <v>19</v>
      </c>
      <c r="D44" s="600" t="s">
        <v>49</v>
      </c>
      <c r="E44" s="600" t="s">
        <v>53</v>
      </c>
      <c r="F44" s="472" t="n">
        <v>300</v>
      </c>
      <c r="G44" s="473" t="n">
        <v>156400</v>
      </c>
      <c r="H44" s="670"/>
      <c r="I44" s="365"/>
      <c r="J44" s="365"/>
    </row>
    <row r="45" customFormat="false" ht="14.25" hidden="true" customHeight="true" outlineLevel="0" collapsed="false">
      <c r="A45" s="623" t="s">
        <v>55</v>
      </c>
      <c r="B45" s="553" t="s">
        <v>17</v>
      </c>
      <c r="C45" s="553" t="s">
        <v>56</v>
      </c>
      <c r="D45" s="325"/>
      <c r="E45" s="553"/>
      <c r="F45" s="553"/>
      <c r="G45" s="592" t="n">
        <f aca="false">G46</f>
        <v>224000</v>
      </c>
      <c r="H45" s="592" t="n">
        <f aca="false">H46</f>
        <v>0</v>
      </c>
      <c r="I45" s="365"/>
      <c r="J45" s="365"/>
    </row>
    <row r="46" customFormat="false" ht="14.25" hidden="true" customHeight="true" outlineLevel="0" collapsed="false">
      <c r="A46" s="609" t="s">
        <v>57</v>
      </c>
      <c r="B46" s="526" t="s">
        <v>17</v>
      </c>
      <c r="C46" s="526" t="s">
        <v>56</v>
      </c>
      <c r="D46" s="526" t="s">
        <v>19</v>
      </c>
      <c r="E46" s="526"/>
      <c r="F46" s="526"/>
      <c r="G46" s="512" t="n">
        <f aca="false">G47</f>
        <v>224000</v>
      </c>
      <c r="H46" s="512"/>
      <c r="I46" s="365"/>
      <c r="J46" s="365"/>
    </row>
    <row r="47" customFormat="false" ht="25.5" hidden="true" customHeight="false" outlineLevel="0" collapsed="false">
      <c r="A47" s="604" t="s">
        <v>58</v>
      </c>
      <c r="B47" s="471" t="s">
        <v>17</v>
      </c>
      <c r="C47" s="514" t="s">
        <v>56</v>
      </c>
      <c r="D47" s="514" t="s">
        <v>19</v>
      </c>
      <c r="E47" s="514" t="s">
        <v>59</v>
      </c>
      <c r="F47" s="514"/>
      <c r="G47" s="517" t="n">
        <f aca="false">G48</f>
        <v>224000</v>
      </c>
      <c r="H47" s="517"/>
      <c r="I47" s="365"/>
      <c r="J47" s="365"/>
    </row>
    <row r="48" customFormat="false" ht="38.25" hidden="true" customHeight="false" outlineLevel="0" collapsed="false">
      <c r="A48" s="539" t="s">
        <v>60</v>
      </c>
      <c r="B48" s="471" t="s">
        <v>17</v>
      </c>
      <c r="C48" s="514" t="s">
        <v>56</v>
      </c>
      <c r="D48" s="514" t="s">
        <v>19</v>
      </c>
      <c r="E48" s="514" t="s">
        <v>61</v>
      </c>
      <c r="F48" s="514"/>
      <c r="G48" s="517" t="n">
        <f aca="false">G49</f>
        <v>224000</v>
      </c>
      <c r="H48" s="517"/>
      <c r="I48" s="365"/>
      <c r="J48" s="365"/>
    </row>
    <row r="49" customFormat="false" ht="38.25" hidden="true" customHeight="false" outlineLevel="0" collapsed="false">
      <c r="A49" s="672" t="s">
        <v>62</v>
      </c>
      <c r="B49" s="471" t="s">
        <v>17</v>
      </c>
      <c r="C49" s="514" t="s">
        <v>56</v>
      </c>
      <c r="D49" s="514" t="s">
        <v>19</v>
      </c>
      <c r="E49" s="514" t="s">
        <v>63</v>
      </c>
      <c r="F49" s="514"/>
      <c r="G49" s="517" t="n">
        <f aca="false">G50</f>
        <v>224000</v>
      </c>
      <c r="H49" s="517"/>
      <c r="I49" s="365"/>
      <c r="J49" s="365"/>
    </row>
    <row r="50" customFormat="false" ht="12.75" hidden="true" customHeight="false" outlineLevel="0" collapsed="false">
      <c r="A50" s="539" t="s">
        <v>64</v>
      </c>
      <c r="B50" s="471" t="s">
        <v>17</v>
      </c>
      <c r="C50" s="514" t="s">
        <v>56</v>
      </c>
      <c r="D50" s="514" t="s">
        <v>19</v>
      </c>
      <c r="E50" s="514" t="s">
        <v>63</v>
      </c>
      <c r="F50" s="514" t="s">
        <v>65</v>
      </c>
      <c r="G50" s="517" t="n">
        <v>224000</v>
      </c>
      <c r="H50" s="517"/>
      <c r="I50" s="365"/>
      <c r="J50" s="365"/>
    </row>
    <row r="51" customFormat="false" ht="15.75" hidden="true" customHeight="false" outlineLevel="0" collapsed="false">
      <c r="A51" s="499" t="s">
        <v>66</v>
      </c>
      <c r="B51" s="591" t="s">
        <v>67</v>
      </c>
      <c r="C51" s="663"/>
      <c r="D51" s="663"/>
      <c r="E51" s="663"/>
      <c r="F51" s="663"/>
      <c r="G51" s="503" t="n">
        <f aca="false">G52+G171+G195+G252+G331+G346+G362+G394+G402</f>
        <v>576692519</v>
      </c>
      <c r="H51" s="503" t="n">
        <f aca="false">H52+H171+H195+H252+H331+H346+H362+H394+H402</f>
        <v>226392429.59</v>
      </c>
      <c r="I51" s="350" t="e">
        <f aca="false">I52+I171+I195+I349+I364+I380+I412+#REF!</f>
        <v>#REF!</v>
      </c>
      <c r="J51" s="350" t="e">
        <f aca="false">J52+J171+J195+J349+J364+J380+J412+#REF!</f>
        <v>#REF!</v>
      </c>
    </row>
    <row r="52" customFormat="false" ht="15" hidden="true" customHeight="false" outlineLevel="0" collapsed="false">
      <c r="A52" s="593" t="s">
        <v>18</v>
      </c>
      <c r="B52" s="673" t="s">
        <v>67</v>
      </c>
      <c r="C52" s="506" t="s">
        <v>19</v>
      </c>
      <c r="D52" s="506"/>
      <c r="E52" s="674"/>
      <c r="F52" s="674"/>
      <c r="G52" s="595" t="n">
        <f aca="false">G53+G68+G74</f>
        <v>235227543.78</v>
      </c>
      <c r="H52" s="595" t="n">
        <f aca="false">H53+H68+H74</f>
        <v>9788754.37</v>
      </c>
      <c r="I52" s="396" t="e">
        <f aca="false">I53+I74+#REF!</f>
        <v>#REF!</v>
      </c>
      <c r="J52" s="396" t="e">
        <f aca="false">J53+J74+#REF!</f>
        <v>#REF!</v>
      </c>
    </row>
    <row r="53" customFormat="false" ht="54" hidden="true" customHeight="false" outlineLevel="0" collapsed="false">
      <c r="A53" s="555" t="s">
        <v>68</v>
      </c>
      <c r="B53" s="510" t="s">
        <v>67</v>
      </c>
      <c r="C53" s="510" t="s">
        <v>19</v>
      </c>
      <c r="D53" s="510" t="s">
        <v>69</v>
      </c>
      <c r="E53" s="510"/>
      <c r="F53" s="510"/>
      <c r="G53" s="512" t="n">
        <f aca="false">G54</f>
        <v>88651600</v>
      </c>
      <c r="H53" s="512"/>
      <c r="I53" s="360" t="e">
        <f aca="false">I54</f>
        <v>#REF!</v>
      </c>
      <c r="J53" s="360"/>
    </row>
    <row r="54" customFormat="false" ht="26.25" hidden="true" customHeight="false" outlineLevel="0" collapsed="false">
      <c r="A54" s="256" t="s">
        <v>70</v>
      </c>
      <c r="B54" s="471" t="s">
        <v>67</v>
      </c>
      <c r="C54" s="600" t="s">
        <v>19</v>
      </c>
      <c r="D54" s="600" t="s">
        <v>69</v>
      </c>
      <c r="E54" s="471" t="s">
        <v>71</v>
      </c>
      <c r="F54" s="510"/>
      <c r="G54" s="517" t="n">
        <f aca="false">G55</f>
        <v>88651600</v>
      </c>
      <c r="H54" s="517"/>
      <c r="I54" s="398" t="e">
        <f aca="false">I55</f>
        <v>#REF!</v>
      </c>
      <c r="J54" s="398"/>
    </row>
    <row r="55" customFormat="false" ht="39" hidden="true" customHeight="false" outlineLevel="0" collapsed="false">
      <c r="A55" s="522" t="s">
        <v>72</v>
      </c>
      <c r="B55" s="471" t="s">
        <v>67</v>
      </c>
      <c r="C55" s="600" t="s">
        <v>19</v>
      </c>
      <c r="D55" s="600" t="s">
        <v>69</v>
      </c>
      <c r="E55" s="471" t="s">
        <v>73</v>
      </c>
      <c r="F55" s="510"/>
      <c r="G55" s="517" t="n">
        <f aca="false">G56</f>
        <v>88651600</v>
      </c>
      <c r="H55" s="517"/>
      <c r="I55" s="398" t="e">
        <f aca="false">I57+I59+I61+I64</f>
        <v>#REF!</v>
      </c>
      <c r="J55" s="398"/>
    </row>
    <row r="56" customFormat="false" ht="38.25" hidden="true" customHeight="false" outlineLevel="0" collapsed="false">
      <c r="A56" s="537" t="s">
        <v>74</v>
      </c>
      <c r="B56" s="471" t="s">
        <v>67</v>
      </c>
      <c r="C56" s="600" t="s">
        <v>19</v>
      </c>
      <c r="D56" s="600" t="s">
        <v>69</v>
      </c>
      <c r="E56" s="471" t="s">
        <v>75</v>
      </c>
      <c r="F56" s="510"/>
      <c r="G56" s="517" t="n">
        <f aca="false">G57+G59+G61+G64+G66</f>
        <v>88651600</v>
      </c>
      <c r="H56" s="517"/>
      <c r="I56" s="398"/>
      <c r="J56" s="398"/>
    </row>
    <row r="57" customFormat="false" ht="26.25" hidden="true" customHeight="false" outlineLevel="0" collapsed="false">
      <c r="A57" s="675" t="s">
        <v>76</v>
      </c>
      <c r="B57" s="471" t="s">
        <v>67</v>
      </c>
      <c r="C57" s="600" t="s">
        <v>19</v>
      </c>
      <c r="D57" s="600" t="s">
        <v>69</v>
      </c>
      <c r="E57" s="676" t="s">
        <v>77</v>
      </c>
      <c r="F57" s="510"/>
      <c r="G57" s="517" t="n">
        <f aca="false">G58</f>
        <v>4139600</v>
      </c>
      <c r="H57" s="517"/>
      <c r="I57" s="398" t="e">
        <f aca="false">I58</f>
        <v>#REF!</v>
      </c>
      <c r="J57" s="398"/>
    </row>
    <row r="58" customFormat="false" ht="63.75" hidden="true" customHeight="false" outlineLevel="0" collapsed="false">
      <c r="A58" s="256" t="s">
        <v>28</v>
      </c>
      <c r="B58" s="471" t="s">
        <v>67</v>
      </c>
      <c r="C58" s="600" t="s">
        <v>19</v>
      </c>
      <c r="D58" s="600" t="s">
        <v>69</v>
      </c>
      <c r="E58" s="676" t="s">
        <v>77</v>
      </c>
      <c r="F58" s="472" t="n">
        <v>100</v>
      </c>
      <c r="G58" s="473" t="n">
        <v>4139600</v>
      </c>
      <c r="H58" s="473"/>
      <c r="I58" s="365" t="e">
        <f aca="false">#REF!</f>
        <v>#REF!</v>
      </c>
      <c r="J58" s="365"/>
    </row>
    <row r="59" customFormat="false" ht="25.5" hidden="true" customHeight="false" outlineLevel="0" collapsed="false">
      <c r="A59" s="256" t="s">
        <v>39</v>
      </c>
      <c r="B59" s="471" t="s">
        <v>67</v>
      </c>
      <c r="C59" s="600" t="s">
        <v>19</v>
      </c>
      <c r="D59" s="600" t="s">
        <v>69</v>
      </c>
      <c r="E59" s="676" t="s">
        <v>78</v>
      </c>
      <c r="F59" s="472"/>
      <c r="G59" s="473" t="n">
        <f aca="false">G60</f>
        <v>82115700</v>
      </c>
      <c r="H59" s="473"/>
      <c r="I59" s="365" t="e">
        <f aca="false">I60</f>
        <v>#REF!</v>
      </c>
      <c r="J59" s="365"/>
    </row>
    <row r="60" customFormat="false" ht="63.75" hidden="true" customHeight="false" outlineLevel="0" collapsed="false">
      <c r="A60" s="256" t="s">
        <v>28</v>
      </c>
      <c r="B60" s="471" t="s">
        <v>67</v>
      </c>
      <c r="C60" s="600" t="s">
        <v>19</v>
      </c>
      <c r="D60" s="600" t="s">
        <v>69</v>
      </c>
      <c r="E60" s="676" t="s">
        <v>78</v>
      </c>
      <c r="F60" s="472" t="n">
        <v>100</v>
      </c>
      <c r="G60" s="473" t="n">
        <f aca="false">102115700-20000000</f>
        <v>82115700</v>
      </c>
      <c r="H60" s="473"/>
      <c r="I60" s="365" t="e">
        <f aca="false">#REF!</f>
        <v>#REF!</v>
      </c>
      <c r="J60" s="365"/>
    </row>
    <row r="61" customFormat="false" ht="25.5" hidden="true" customHeight="false" outlineLevel="0" collapsed="false">
      <c r="A61" s="522" t="s">
        <v>41</v>
      </c>
      <c r="B61" s="471" t="s">
        <v>67</v>
      </c>
      <c r="C61" s="600" t="s">
        <v>19</v>
      </c>
      <c r="D61" s="600" t="s">
        <v>69</v>
      </c>
      <c r="E61" s="676" t="s">
        <v>79</v>
      </c>
      <c r="F61" s="472"/>
      <c r="G61" s="473" t="n">
        <f aca="false">G62+G63</f>
        <v>146300</v>
      </c>
      <c r="H61" s="473"/>
      <c r="I61" s="365" t="e">
        <f aca="false">I62+#REF!+#REF!</f>
        <v>#REF!</v>
      </c>
      <c r="J61" s="365"/>
      <c r="K61" s="96"/>
      <c r="L61" s="96"/>
      <c r="M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  <c r="Y61" s="96"/>
      <c r="Z61" s="96"/>
      <c r="AA61" s="96"/>
      <c r="AB61" s="96"/>
      <c r="AC61" s="96"/>
      <c r="AD61" s="96"/>
      <c r="AE61" s="96"/>
      <c r="AF61" s="96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  <c r="AS61" s="96"/>
      <c r="AT61" s="96"/>
      <c r="AU61" s="96"/>
      <c r="AV61" s="96"/>
      <c r="AW61" s="96"/>
      <c r="AX61" s="96"/>
      <c r="AY61" s="96"/>
      <c r="AZ61" s="96"/>
      <c r="BA61" s="96"/>
      <c r="BB61" s="96"/>
      <c r="BC61" s="96"/>
      <c r="BD61" s="96"/>
      <c r="BE61" s="96"/>
      <c r="BF61" s="96"/>
      <c r="BG61" s="96"/>
      <c r="BH61" s="96"/>
      <c r="BI61" s="96"/>
      <c r="BJ61" s="96"/>
      <c r="BK61" s="96"/>
      <c r="BL61" s="96"/>
      <c r="BM61" s="96"/>
      <c r="BN61" s="96"/>
      <c r="BO61" s="96"/>
      <c r="BP61" s="96"/>
      <c r="BQ61" s="96"/>
      <c r="BR61" s="96"/>
      <c r="BS61" s="96"/>
      <c r="BT61" s="96"/>
      <c r="BU61" s="96"/>
      <c r="BV61" s="96"/>
      <c r="BW61" s="96"/>
      <c r="BX61" s="96"/>
      <c r="BY61" s="96"/>
      <c r="BZ61" s="96"/>
      <c r="CA61" s="96"/>
      <c r="CB61" s="96"/>
      <c r="CC61" s="96"/>
      <c r="CD61" s="96"/>
      <c r="CE61" s="96"/>
      <c r="CF61" s="96"/>
      <c r="CG61" s="96"/>
      <c r="CH61" s="96"/>
      <c r="CI61" s="96"/>
      <c r="CJ61" s="96"/>
      <c r="CK61" s="96"/>
      <c r="CL61" s="96"/>
      <c r="CM61" s="96"/>
      <c r="CN61" s="96"/>
      <c r="CO61" s="96"/>
      <c r="CP61" s="96"/>
      <c r="CQ61" s="96"/>
      <c r="CR61" s="96"/>
      <c r="CS61" s="96"/>
      <c r="CT61" s="96"/>
      <c r="CU61" s="96"/>
      <c r="CV61" s="96"/>
      <c r="CW61" s="96"/>
      <c r="CX61" s="96"/>
      <c r="CY61" s="96"/>
      <c r="CZ61" s="96"/>
      <c r="DA61" s="96"/>
      <c r="DB61" s="96"/>
      <c r="DC61" s="96"/>
      <c r="DD61" s="96"/>
      <c r="DE61" s="96"/>
      <c r="DF61" s="96"/>
      <c r="DG61" s="96"/>
      <c r="DH61" s="96"/>
      <c r="DI61" s="96"/>
      <c r="DJ61" s="96"/>
      <c r="DK61" s="96"/>
      <c r="DL61" s="96"/>
      <c r="DM61" s="96"/>
      <c r="DN61" s="96"/>
      <c r="DO61" s="96"/>
      <c r="DP61" s="96"/>
      <c r="DQ61" s="96"/>
      <c r="DR61" s="96"/>
      <c r="DS61" s="96"/>
      <c r="DT61" s="96"/>
      <c r="DU61" s="96"/>
      <c r="DV61" s="96"/>
      <c r="DW61" s="96"/>
      <c r="DX61" s="96"/>
      <c r="DY61" s="96"/>
      <c r="DZ61" s="96"/>
      <c r="EA61" s="96"/>
      <c r="EB61" s="96"/>
      <c r="EC61" s="96"/>
      <c r="ED61" s="96"/>
      <c r="EE61" s="96"/>
      <c r="EF61" s="96"/>
      <c r="EG61" s="96"/>
      <c r="EH61" s="96"/>
      <c r="EI61" s="96"/>
      <c r="EJ61" s="96"/>
      <c r="EK61" s="96"/>
      <c r="EL61" s="96"/>
      <c r="EM61" s="96"/>
      <c r="EN61" s="96"/>
      <c r="EO61" s="96"/>
      <c r="EP61" s="96"/>
      <c r="EQ61" s="96"/>
      <c r="ER61" s="96"/>
      <c r="ES61" s="96"/>
      <c r="ET61" s="96"/>
      <c r="EU61" s="96"/>
      <c r="EV61" s="96"/>
      <c r="EW61" s="96"/>
      <c r="EX61" s="96"/>
      <c r="EY61" s="96"/>
      <c r="EZ61" s="96"/>
      <c r="FA61" s="96"/>
      <c r="FB61" s="96"/>
      <c r="FC61" s="96"/>
      <c r="FD61" s="96"/>
      <c r="FE61" s="96"/>
      <c r="FF61" s="96"/>
      <c r="FG61" s="96"/>
      <c r="FH61" s="96"/>
      <c r="FI61" s="96"/>
      <c r="FJ61" s="96"/>
      <c r="FK61" s="96"/>
      <c r="FL61" s="96"/>
      <c r="FM61" s="96"/>
      <c r="FN61" s="96"/>
      <c r="FO61" s="96"/>
      <c r="FP61" s="96"/>
      <c r="FQ61" s="96"/>
      <c r="FR61" s="96"/>
      <c r="FS61" s="96"/>
      <c r="FT61" s="96"/>
      <c r="FU61" s="96"/>
      <c r="FV61" s="96"/>
      <c r="FW61" s="96"/>
      <c r="FX61" s="96"/>
      <c r="FY61" s="96"/>
      <c r="FZ61" s="96"/>
      <c r="GA61" s="96"/>
      <c r="GB61" s="96"/>
      <c r="GC61" s="96"/>
      <c r="GD61" s="96"/>
      <c r="GE61" s="96"/>
      <c r="GF61" s="96"/>
      <c r="GG61" s="96"/>
      <c r="GH61" s="96"/>
      <c r="GI61" s="96"/>
      <c r="GJ61" s="96"/>
      <c r="GK61" s="96"/>
      <c r="GL61" s="96"/>
      <c r="GM61" s="96"/>
      <c r="GN61" s="96"/>
      <c r="GO61" s="96"/>
      <c r="GP61" s="96"/>
      <c r="GQ61" s="96"/>
      <c r="GR61" s="96"/>
      <c r="GS61" s="96"/>
      <c r="GT61" s="96"/>
      <c r="GU61" s="96"/>
      <c r="GV61" s="96"/>
      <c r="GW61" s="96"/>
      <c r="GX61" s="96"/>
      <c r="GY61" s="96"/>
      <c r="GZ61" s="96"/>
      <c r="HA61" s="96"/>
      <c r="HB61" s="96"/>
      <c r="HC61" s="96"/>
      <c r="HD61" s="96"/>
      <c r="HE61" s="96"/>
      <c r="HF61" s="96"/>
      <c r="HG61" s="96"/>
      <c r="HH61" s="96"/>
      <c r="HI61" s="96"/>
      <c r="HJ61" s="96"/>
      <c r="HK61" s="96"/>
      <c r="HL61" s="96"/>
      <c r="HM61" s="96"/>
      <c r="HN61" s="96"/>
      <c r="HO61" s="96"/>
      <c r="HP61" s="96"/>
      <c r="HQ61" s="96"/>
      <c r="HR61" s="96"/>
      <c r="HS61" s="96"/>
      <c r="HT61" s="96"/>
      <c r="HU61" s="96"/>
      <c r="HV61" s="96"/>
      <c r="HW61" s="96"/>
      <c r="HX61" s="96"/>
      <c r="HY61" s="96"/>
      <c r="HZ61" s="96"/>
      <c r="IA61" s="96"/>
      <c r="IB61" s="96"/>
      <c r="IC61" s="96"/>
      <c r="ID61" s="96"/>
      <c r="IE61" s="96"/>
      <c r="IF61" s="96"/>
      <c r="IG61" s="96"/>
      <c r="IH61" s="96"/>
      <c r="II61" s="96"/>
    </row>
    <row r="62" customFormat="false" ht="63.75" hidden="true" customHeight="false" outlineLevel="0" collapsed="false">
      <c r="A62" s="256" t="s">
        <v>28</v>
      </c>
      <c r="B62" s="471" t="s">
        <v>67</v>
      </c>
      <c r="C62" s="600" t="s">
        <v>19</v>
      </c>
      <c r="D62" s="600" t="s">
        <v>69</v>
      </c>
      <c r="E62" s="676" t="s">
        <v>79</v>
      </c>
      <c r="F62" s="472" t="n">
        <v>100</v>
      </c>
      <c r="G62" s="473" t="n">
        <v>6300</v>
      </c>
      <c r="H62" s="473"/>
      <c r="I62" s="365" t="e">
        <f aca="false">#REF!</f>
        <v>#REF!</v>
      </c>
      <c r="J62" s="365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  <c r="Y62" s="96"/>
      <c r="Z62" s="96"/>
      <c r="AA62" s="96"/>
      <c r="AB62" s="96"/>
      <c r="AC62" s="96"/>
      <c r="AD62" s="96"/>
      <c r="AE62" s="96"/>
      <c r="AF62" s="96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  <c r="AS62" s="96"/>
      <c r="AT62" s="96"/>
      <c r="AU62" s="96"/>
      <c r="AV62" s="96"/>
      <c r="AW62" s="96"/>
      <c r="AX62" s="96"/>
      <c r="AY62" s="96"/>
      <c r="AZ62" s="96"/>
      <c r="BA62" s="96"/>
      <c r="BB62" s="96"/>
      <c r="BC62" s="96"/>
      <c r="BD62" s="96"/>
      <c r="BE62" s="96"/>
      <c r="BF62" s="96"/>
      <c r="BG62" s="96"/>
      <c r="BH62" s="96"/>
      <c r="BI62" s="96"/>
      <c r="BJ62" s="96"/>
      <c r="BK62" s="96"/>
      <c r="BL62" s="96"/>
      <c r="BM62" s="96"/>
      <c r="BN62" s="96"/>
      <c r="BO62" s="96"/>
      <c r="BP62" s="96"/>
      <c r="BQ62" s="96"/>
      <c r="BR62" s="96"/>
      <c r="BS62" s="96"/>
      <c r="BT62" s="96"/>
      <c r="BU62" s="96"/>
      <c r="BV62" s="96"/>
      <c r="BW62" s="96"/>
      <c r="BX62" s="96"/>
      <c r="BY62" s="96"/>
      <c r="BZ62" s="96"/>
      <c r="CA62" s="96"/>
      <c r="CB62" s="96"/>
      <c r="CC62" s="96"/>
      <c r="CD62" s="96"/>
      <c r="CE62" s="96"/>
      <c r="CF62" s="96"/>
      <c r="CG62" s="96"/>
      <c r="CH62" s="96"/>
      <c r="CI62" s="96"/>
      <c r="CJ62" s="96"/>
      <c r="CK62" s="96"/>
      <c r="CL62" s="96"/>
      <c r="CM62" s="96"/>
      <c r="CN62" s="96"/>
      <c r="CO62" s="96"/>
      <c r="CP62" s="96"/>
      <c r="CQ62" s="96"/>
      <c r="CR62" s="96"/>
      <c r="CS62" s="96"/>
      <c r="CT62" s="96"/>
      <c r="CU62" s="96"/>
      <c r="CV62" s="96"/>
      <c r="CW62" s="96"/>
      <c r="CX62" s="96"/>
      <c r="CY62" s="96"/>
      <c r="CZ62" s="96"/>
      <c r="DA62" s="96"/>
      <c r="DB62" s="96"/>
      <c r="DC62" s="96"/>
      <c r="DD62" s="96"/>
      <c r="DE62" s="96"/>
      <c r="DF62" s="96"/>
      <c r="DG62" s="96"/>
      <c r="DH62" s="96"/>
      <c r="DI62" s="96"/>
      <c r="DJ62" s="96"/>
      <c r="DK62" s="96"/>
      <c r="DL62" s="96"/>
      <c r="DM62" s="96"/>
      <c r="DN62" s="96"/>
      <c r="DO62" s="96"/>
      <c r="DP62" s="96"/>
      <c r="DQ62" s="96"/>
      <c r="DR62" s="96"/>
      <c r="DS62" s="96"/>
      <c r="DT62" s="96"/>
      <c r="DU62" s="96"/>
      <c r="DV62" s="96"/>
      <c r="DW62" s="96"/>
      <c r="DX62" s="96"/>
      <c r="DY62" s="96"/>
      <c r="DZ62" s="96"/>
      <c r="EA62" s="96"/>
      <c r="EB62" s="96"/>
      <c r="EC62" s="96"/>
      <c r="ED62" s="96"/>
      <c r="EE62" s="96"/>
      <c r="EF62" s="96"/>
      <c r="EG62" s="96"/>
      <c r="EH62" s="96"/>
      <c r="EI62" s="96"/>
      <c r="EJ62" s="96"/>
      <c r="EK62" s="96"/>
      <c r="EL62" s="96"/>
      <c r="EM62" s="96"/>
      <c r="EN62" s="96"/>
      <c r="EO62" s="96"/>
      <c r="EP62" s="96"/>
      <c r="EQ62" s="96"/>
      <c r="ER62" s="96"/>
      <c r="ES62" s="96"/>
      <c r="ET62" s="96"/>
      <c r="EU62" s="96"/>
      <c r="EV62" s="96"/>
      <c r="EW62" s="96"/>
      <c r="EX62" s="96"/>
      <c r="EY62" s="96"/>
      <c r="EZ62" s="96"/>
      <c r="FA62" s="96"/>
      <c r="FB62" s="96"/>
      <c r="FC62" s="96"/>
      <c r="FD62" s="96"/>
      <c r="FE62" s="96"/>
      <c r="FF62" s="96"/>
      <c r="FG62" s="96"/>
      <c r="FH62" s="96"/>
      <c r="FI62" s="96"/>
      <c r="FJ62" s="96"/>
      <c r="FK62" s="96"/>
      <c r="FL62" s="96"/>
      <c r="FM62" s="96"/>
      <c r="FN62" s="96"/>
      <c r="FO62" s="96"/>
      <c r="FP62" s="96"/>
      <c r="FQ62" s="96"/>
      <c r="FR62" s="96"/>
      <c r="FS62" s="96"/>
      <c r="FT62" s="96"/>
      <c r="FU62" s="96"/>
      <c r="FV62" s="96"/>
      <c r="FW62" s="96"/>
      <c r="FX62" s="96"/>
      <c r="FY62" s="96"/>
      <c r="FZ62" s="96"/>
      <c r="GA62" s="96"/>
      <c r="GB62" s="96"/>
      <c r="GC62" s="96"/>
      <c r="GD62" s="96"/>
      <c r="GE62" s="96"/>
      <c r="GF62" s="96"/>
      <c r="GG62" s="96"/>
      <c r="GH62" s="96"/>
      <c r="GI62" s="96"/>
      <c r="GJ62" s="96"/>
      <c r="GK62" s="96"/>
      <c r="GL62" s="96"/>
      <c r="GM62" s="96"/>
      <c r="GN62" s="96"/>
      <c r="GO62" s="96"/>
      <c r="GP62" s="96"/>
      <c r="GQ62" s="96"/>
      <c r="GR62" s="96"/>
      <c r="GS62" s="96"/>
      <c r="GT62" s="96"/>
      <c r="GU62" s="96"/>
      <c r="GV62" s="96"/>
      <c r="GW62" s="96"/>
      <c r="GX62" s="96"/>
      <c r="GY62" s="96"/>
      <c r="GZ62" s="96"/>
      <c r="HA62" s="96"/>
      <c r="HB62" s="96"/>
      <c r="HC62" s="96"/>
      <c r="HD62" s="96"/>
      <c r="HE62" s="96"/>
      <c r="HF62" s="96"/>
      <c r="HG62" s="96"/>
      <c r="HH62" s="96"/>
      <c r="HI62" s="96"/>
      <c r="HJ62" s="96"/>
      <c r="HK62" s="96"/>
      <c r="HL62" s="96"/>
      <c r="HM62" s="96"/>
      <c r="HN62" s="96"/>
      <c r="HO62" s="96"/>
      <c r="HP62" s="96"/>
      <c r="HQ62" s="96"/>
      <c r="HR62" s="96"/>
      <c r="HS62" s="96"/>
      <c r="HT62" s="96"/>
      <c r="HU62" s="96"/>
      <c r="HV62" s="96"/>
      <c r="HW62" s="96"/>
      <c r="HX62" s="96"/>
      <c r="HY62" s="96"/>
      <c r="HZ62" s="96"/>
      <c r="IA62" s="96"/>
      <c r="IB62" s="96"/>
      <c r="IC62" s="96"/>
      <c r="ID62" s="96"/>
      <c r="IE62" s="96"/>
      <c r="IF62" s="96"/>
      <c r="IG62" s="96"/>
      <c r="IH62" s="96"/>
      <c r="II62" s="96"/>
    </row>
    <row r="63" customFormat="false" ht="25.5" hidden="true" customHeight="true" outlineLevel="0" collapsed="false">
      <c r="A63" s="256" t="s">
        <v>43</v>
      </c>
      <c r="B63" s="471" t="s">
        <v>67</v>
      </c>
      <c r="C63" s="600" t="s">
        <v>19</v>
      </c>
      <c r="D63" s="600" t="s">
        <v>69</v>
      </c>
      <c r="E63" s="676" t="s">
        <v>79</v>
      </c>
      <c r="F63" s="472" t="n">
        <v>200</v>
      </c>
      <c r="G63" s="473" t="n">
        <v>140000</v>
      </c>
      <c r="H63" s="473"/>
      <c r="I63" s="365"/>
      <c r="J63" s="365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  <c r="Y63" s="96"/>
      <c r="Z63" s="96"/>
      <c r="AA63" s="96"/>
      <c r="AB63" s="96"/>
      <c r="AC63" s="96"/>
      <c r="AD63" s="96"/>
      <c r="AE63" s="96"/>
      <c r="AF63" s="96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  <c r="AS63" s="96"/>
      <c r="AT63" s="96"/>
      <c r="AU63" s="96"/>
      <c r="AV63" s="96"/>
      <c r="AW63" s="96"/>
      <c r="AX63" s="96"/>
      <c r="AY63" s="96"/>
      <c r="AZ63" s="96"/>
      <c r="BA63" s="96"/>
      <c r="BB63" s="96"/>
      <c r="BC63" s="96"/>
      <c r="BD63" s="96"/>
      <c r="BE63" s="96"/>
      <c r="BF63" s="96"/>
      <c r="BG63" s="96"/>
      <c r="BH63" s="96"/>
      <c r="BI63" s="96"/>
      <c r="BJ63" s="96"/>
      <c r="BK63" s="96"/>
      <c r="BL63" s="96"/>
      <c r="BM63" s="96"/>
      <c r="BN63" s="96"/>
      <c r="BO63" s="96"/>
      <c r="BP63" s="96"/>
      <c r="BQ63" s="96"/>
      <c r="BR63" s="96"/>
      <c r="BS63" s="96"/>
      <c r="BT63" s="96"/>
      <c r="BU63" s="96"/>
      <c r="BV63" s="96"/>
      <c r="BW63" s="96"/>
      <c r="BX63" s="96"/>
      <c r="BY63" s="96"/>
      <c r="BZ63" s="96"/>
      <c r="CA63" s="96"/>
      <c r="CB63" s="96"/>
      <c r="CC63" s="96"/>
      <c r="CD63" s="96"/>
      <c r="CE63" s="96"/>
      <c r="CF63" s="96"/>
      <c r="CG63" s="96"/>
      <c r="CH63" s="96"/>
      <c r="CI63" s="96"/>
      <c r="CJ63" s="96"/>
      <c r="CK63" s="96"/>
      <c r="CL63" s="96"/>
      <c r="CM63" s="96"/>
      <c r="CN63" s="96"/>
      <c r="CO63" s="96"/>
      <c r="CP63" s="96"/>
      <c r="CQ63" s="96"/>
      <c r="CR63" s="96"/>
      <c r="CS63" s="96"/>
      <c r="CT63" s="96"/>
      <c r="CU63" s="96"/>
      <c r="CV63" s="96"/>
      <c r="CW63" s="96"/>
      <c r="CX63" s="96"/>
      <c r="CY63" s="96"/>
      <c r="CZ63" s="96"/>
      <c r="DA63" s="96"/>
      <c r="DB63" s="96"/>
      <c r="DC63" s="96"/>
      <c r="DD63" s="96"/>
      <c r="DE63" s="96"/>
      <c r="DF63" s="96"/>
      <c r="DG63" s="96"/>
      <c r="DH63" s="96"/>
      <c r="DI63" s="96"/>
      <c r="DJ63" s="96"/>
      <c r="DK63" s="96"/>
      <c r="DL63" s="96"/>
      <c r="DM63" s="96"/>
      <c r="DN63" s="96"/>
      <c r="DO63" s="96"/>
      <c r="DP63" s="96"/>
      <c r="DQ63" s="96"/>
      <c r="DR63" s="96"/>
      <c r="DS63" s="96"/>
      <c r="DT63" s="96"/>
      <c r="DU63" s="96"/>
      <c r="DV63" s="96"/>
      <c r="DW63" s="96"/>
      <c r="DX63" s="96"/>
      <c r="DY63" s="96"/>
      <c r="DZ63" s="96"/>
      <c r="EA63" s="96"/>
      <c r="EB63" s="96"/>
      <c r="EC63" s="96"/>
      <c r="ED63" s="96"/>
      <c r="EE63" s="96"/>
      <c r="EF63" s="96"/>
      <c r="EG63" s="96"/>
      <c r="EH63" s="96"/>
      <c r="EI63" s="96"/>
      <c r="EJ63" s="96"/>
      <c r="EK63" s="96"/>
      <c r="EL63" s="96"/>
      <c r="EM63" s="96"/>
      <c r="EN63" s="96"/>
      <c r="EO63" s="96"/>
      <c r="EP63" s="96"/>
      <c r="EQ63" s="96"/>
      <c r="ER63" s="96"/>
      <c r="ES63" s="96"/>
      <c r="ET63" s="96"/>
      <c r="EU63" s="96"/>
      <c r="EV63" s="96"/>
      <c r="EW63" s="96"/>
      <c r="EX63" s="96"/>
      <c r="EY63" s="96"/>
      <c r="EZ63" s="96"/>
      <c r="FA63" s="96"/>
      <c r="FB63" s="96"/>
      <c r="FC63" s="96"/>
      <c r="FD63" s="96"/>
      <c r="FE63" s="96"/>
      <c r="FF63" s="96"/>
      <c r="FG63" s="96"/>
      <c r="FH63" s="96"/>
      <c r="FI63" s="96"/>
      <c r="FJ63" s="96"/>
      <c r="FK63" s="96"/>
      <c r="FL63" s="96"/>
      <c r="FM63" s="96"/>
      <c r="FN63" s="96"/>
      <c r="FO63" s="96"/>
      <c r="FP63" s="96"/>
      <c r="FQ63" s="96"/>
      <c r="FR63" s="96"/>
      <c r="FS63" s="96"/>
      <c r="FT63" s="96"/>
      <c r="FU63" s="96"/>
      <c r="FV63" s="96"/>
      <c r="FW63" s="96"/>
      <c r="FX63" s="96"/>
      <c r="FY63" s="96"/>
      <c r="FZ63" s="96"/>
      <c r="GA63" s="96"/>
      <c r="GB63" s="96"/>
      <c r="GC63" s="96"/>
      <c r="GD63" s="96"/>
      <c r="GE63" s="96"/>
      <c r="GF63" s="96"/>
      <c r="GG63" s="96"/>
      <c r="GH63" s="96"/>
      <c r="GI63" s="96"/>
      <c r="GJ63" s="96"/>
      <c r="GK63" s="96"/>
      <c r="GL63" s="96"/>
      <c r="GM63" s="96"/>
      <c r="GN63" s="96"/>
      <c r="GO63" s="96"/>
      <c r="GP63" s="96"/>
      <c r="GQ63" s="96"/>
      <c r="GR63" s="96"/>
      <c r="GS63" s="96"/>
      <c r="GT63" s="96"/>
      <c r="GU63" s="96"/>
      <c r="GV63" s="96"/>
      <c r="GW63" s="96"/>
      <c r="GX63" s="96"/>
      <c r="GY63" s="96"/>
      <c r="GZ63" s="96"/>
      <c r="HA63" s="96"/>
      <c r="HB63" s="96"/>
      <c r="HC63" s="96"/>
      <c r="HD63" s="96"/>
      <c r="HE63" s="96"/>
      <c r="HF63" s="96"/>
      <c r="HG63" s="96"/>
      <c r="HH63" s="96"/>
      <c r="HI63" s="96"/>
      <c r="HJ63" s="96"/>
      <c r="HK63" s="96"/>
      <c r="HL63" s="96"/>
      <c r="HM63" s="96"/>
      <c r="HN63" s="96"/>
      <c r="HO63" s="96"/>
      <c r="HP63" s="96"/>
      <c r="HQ63" s="96"/>
      <c r="HR63" s="96"/>
      <c r="HS63" s="96"/>
      <c r="HT63" s="96"/>
      <c r="HU63" s="96"/>
      <c r="HV63" s="96"/>
      <c r="HW63" s="96"/>
      <c r="HX63" s="96"/>
      <c r="HY63" s="96"/>
      <c r="HZ63" s="96"/>
      <c r="IA63" s="96"/>
      <c r="IB63" s="96"/>
      <c r="IC63" s="96"/>
      <c r="ID63" s="96"/>
      <c r="IE63" s="96"/>
      <c r="IF63" s="96"/>
      <c r="IG63" s="96"/>
      <c r="IH63" s="96"/>
      <c r="II63" s="96"/>
    </row>
    <row r="64" customFormat="false" ht="51" hidden="true" customHeight="false" outlineLevel="0" collapsed="false">
      <c r="A64" s="256" t="s">
        <v>32</v>
      </c>
      <c r="B64" s="471" t="s">
        <v>67</v>
      </c>
      <c r="C64" s="600" t="s">
        <v>19</v>
      </c>
      <c r="D64" s="600" t="s">
        <v>69</v>
      </c>
      <c r="E64" s="676" t="s">
        <v>84</v>
      </c>
      <c r="F64" s="472"/>
      <c r="G64" s="473" t="n">
        <f aca="false">G65</f>
        <v>2050000</v>
      </c>
      <c r="H64" s="473"/>
      <c r="I64" s="365" t="e">
        <f aca="false">I65</f>
        <v>#REF!</v>
      </c>
      <c r="J64" s="365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  <c r="Y64" s="96"/>
      <c r="Z64" s="96"/>
      <c r="AA64" s="96"/>
      <c r="AB64" s="96"/>
      <c r="AC64" s="96"/>
      <c r="AD64" s="96"/>
      <c r="AE64" s="96"/>
      <c r="AF64" s="96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  <c r="AS64" s="96"/>
      <c r="AT64" s="96"/>
      <c r="AU64" s="96"/>
      <c r="AV64" s="96"/>
      <c r="AW64" s="96"/>
      <c r="AX64" s="96"/>
      <c r="AY64" s="96"/>
      <c r="AZ64" s="96"/>
      <c r="BA64" s="96"/>
      <c r="BB64" s="96"/>
      <c r="BC64" s="96"/>
      <c r="BD64" s="96"/>
      <c r="BE64" s="96"/>
      <c r="BF64" s="96"/>
      <c r="BG64" s="96"/>
      <c r="BH64" s="96"/>
      <c r="BI64" s="96"/>
      <c r="BJ64" s="96"/>
      <c r="BK64" s="96"/>
      <c r="BL64" s="96"/>
      <c r="BM64" s="96"/>
      <c r="BN64" s="96"/>
      <c r="BO64" s="96"/>
      <c r="BP64" s="96"/>
      <c r="BQ64" s="96"/>
      <c r="BR64" s="96"/>
      <c r="BS64" s="96"/>
      <c r="BT64" s="96"/>
      <c r="BU64" s="96"/>
      <c r="BV64" s="96"/>
      <c r="BW64" s="96"/>
      <c r="BX64" s="96"/>
      <c r="BY64" s="96"/>
      <c r="BZ64" s="96"/>
      <c r="CA64" s="96"/>
      <c r="CB64" s="96"/>
      <c r="CC64" s="96"/>
      <c r="CD64" s="96"/>
      <c r="CE64" s="96"/>
      <c r="CF64" s="96"/>
      <c r="CG64" s="96"/>
      <c r="CH64" s="96"/>
      <c r="CI64" s="96"/>
      <c r="CJ64" s="96"/>
      <c r="CK64" s="96"/>
      <c r="CL64" s="96"/>
      <c r="CM64" s="96"/>
      <c r="CN64" s="96"/>
      <c r="CO64" s="96"/>
      <c r="CP64" s="96"/>
      <c r="CQ64" s="96"/>
      <c r="CR64" s="96"/>
      <c r="CS64" s="96"/>
      <c r="CT64" s="96"/>
      <c r="CU64" s="96"/>
      <c r="CV64" s="96"/>
      <c r="CW64" s="96"/>
      <c r="CX64" s="96"/>
      <c r="CY64" s="96"/>
      <c r="CZ64" s="96"/>
      <c r="DA64" s="96"/>
      <c r="DB64" s="96"/>
      <c r="DC64" s="96"/>
      <c r="DD64" s="96"/>
      <c r="DE64" s="96"/>
      <c r="DF64" s="96"/>
      <c r="DG64" s="96"/>
      <c r="DH64" s="96"/>
      <c r="DI64" s="96"/>
      <c r="DJ64" s="96"/>
      <c r="DK64" s="96"/>
      <c r="DL64" s="96"/>
      <c r="DM64" s="96"/>
      <c r="DN64" s="96"/>
      <c r="DO64" s="96"/>
      <c r="DP64" s="96"/>
      <c r="DQ64" s="96"/>
      <c r="DR64" s="96"/>
      <c r="DS64" s="96"/>
      <c r="DT64" s="96"/>
      <c r="DU64" s="96"/>
      <c r="DV64" s="96"/>
      <c r="DW64" s="96"/>
      <c r="DX64" s="96"/>
      <c r="DY64" s="96"/>
      <c r="DZ64" s="96"/>
      <c r="EA64" s="96"/>
      <c r="EB64" s="96"/>
      <c r="EC64" s="96"/>
      <c r="ED64" s="96"/>
      <c r="EE64" s="96"/>
      <c r="EF64" s="96"/>
      <c r="EG64" s="96"/>
      <c r="EH64" s="96"/>
      <c r="EI64" s="96"/>
      <c r="EJ64" s="96"/>
      <c r="EK64" s="96"/>
      <c r="EL64" s="96"/>
      <c r="EM64" s="96"/>
      <c r="EN64" s="96"/>
      <c r="EO64" s="96"/>
      <c r="EP64" s="96"/>
      <c r="EQ64" s="96"/>
      <c r="ER64" s="96"/>
      <c r="ES64" s="96"/>
      <c r="ET64" s="96"/>
      <c r="EU64" s="96"/>
      <c r="EV64" s="96"/>
      <c r="EW64" s="96"/>
      <c r="EX64" s="96"/>
      <c r="EY64" s="96"/>
      <c r="EZ64" s="96"/>
      <c r="FA64" s="96"/>
      <c r="FB64" s="96"/>
      <c r="FC64" s="96"/>
      <c r="FD64" s="96"/>
      <c r="FE64" s="96"/>
      <c r="FF64" s="96"/>
      <c r="FG64" s="96"/>
      <c r="FH64" s="96"/>
      <c r="FI64" s="96"/>
      <c r="FJ64" s="96"/>
      <c r="FK64" s="96"/>
      <c r="FL64" s="96"/>
      <c r="FM64" s="96"/>
      <c r="FN64" s="96"/>
      <c r="FO64" s="96"/>
      <c r="FP64" s="96"/>
      <c r="FQ64" s="96"/>
      <c r="FR64" s="96"/>
      <c r="FS64" s="96"/>
      <c r="FT64" s="96"/>
      <c r="FU64" s="96"/>
      <c r="FV64" s="96"/>
      <c r="FW64" s="96"/>
      <c r="FX64" s="96"/>
      <c r="FY64" s="96"/>
      <c r="FZ64" s="96"/>
      <c r="GA64" s="96"/>
      <c r="GB64" s="96"/>
      <c r="GC64" s="96"/>
      <c r="GD64" s="96"/>
      <c r="GE64" s="96"/>
      <c r="GF64" s="96"/>
      <c r="GG64" s="96"/>
      <c r="GH64" s="96"/>
      <c r="GI64" s="96"/>
      <c r="GJ64" s="96"/>
      <c r="GK64" s="96"/>
      <c r="GL64" s="96"/>
      <c r="GM64" s="96"/>
      <c r="GN64" s="96"/>
      <c r="GO64" s="96"/>
      <c r="GP64" s="96"/>
      <c r="GQ64" s="96"/>
      <c r="GR64" s="96"/>
      <c r="GS64" s="96"/>
      <c r="GT64" s="96"/>
      <c r="GU64" s="96"/>
      <c r="GV64" s="96"/>
      <c r="GW64" s="96"/>
      <c r="GX64" s="96"/>
      <c r="GY64" s="96"/>
      <c r="GZ64" s="96"/>
      <c r="HA64" s="96"/>
      <c r="HB64" s="96"/>
      <c r="HC64" s="96"/>
      <c r="HD64" s="96"/>
      <c r="HE64" s="96"/>
      <c r="HF64" s="96"/>
      <c r="HG64" s="96"/>
      <c r="HH64" s="96"/>
      <c r="HI64" s="96"/>
      <c r="HJ64" s="96"/>
      <c r="HK64" s="96"/>
      <c r="HL64" s="96"/>
      <c r="HM64" s="96"/>
      <c r="HN64" s="96"/>
      <c r="HO64" s="96"/>
      <c r="HP64" s="96"/>
      <c r="HQ64" s="96"/>
      <c r="HR64" s="96"/>
      <c r="HS64" s="96"/>
      <c r="HT64" s="96"/>
      <c r="HU64" s="96"/>
      <c r="HV64" s="96"/>
      <c r="HW64" s="96"/>
      <c r="HX64" s="96"/>
      <c r="HY64" s="96"/>
      <c r="HZ64" s="96"/>
      <c r="IA64" s="96"/>
      <c r="IB64" s="96"/>
      <c r="IC64" s="96"/>
      <c r="ID64" s="96"/>
      <c r="IE64" s="96"/>
      <c r="IF64" s="96"/>
      <c r="IG64" s="96"/>
      <c r="IH64" s="96"/>
      <c r="II64" s="96"/>
    </row>
    <row r="65" customFormat="false" ht="63.75" hidden="true" customHeight="false" outlineLevel="0" collapsed="false">
      <c r="A65" s="256" t="s">
        <v>28</v>
      </c>
      <c r="B65" s="471" t="s">
        <v>67</v>
      </c>
      <c r="C65" s="600" t="s">
        <v>19</v>
      </c>
      <c r="D65" s="600" t="s">
        <v>69</v>
      </c>
      <c r="E65" s="676" t="s">
        <v>84</v>
      </c>
      <c r="F65" s="472" t="n">
        <v>100</v>
      </c>
      <c r="G65" s="473" t="n">
        <v>2050000</v>
      </c>
      <c r="H65" s="473"/>
      <c r="I65" s="365" t="e">
        <f aca="false">#REF!</f>
        <v>#REF!</v>
      </c>
      <c r="J65" s="365"/>
      <c r="K65" s="96"/>
      <c r="L65" s="96"/>
      <c r="M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  <c r="Y65" s="96"/>
      <c r="Z65" s="96"/>
      <c r="AA65" s="96"/>
      <c r="AB65" s="96"/>
      <c r="AC65" s="96"/>
      <c r="AD65" s="96"/>
      <c r="AE65" s="96"/>
      <c r="AF65" s="96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  <c r="AS65" s="96"/>
      <c r="AT65" s="96"/>
      <c r="AU65" s="96"/>
      <c r="AV65" s="96"/>
      <c r="AW65" s="96"/>
      <c r="AX65" s="96"/>
      <c r="AY65" s="96"/>
      <c r="AZ65" s="96"/>
      <c r="BA65" s="96"/>
      <c r="BB65" s="96"/>
      <c r="BC65" s="96"/>
      <c r="BD65" s="96"/>
      <c r="BE65" s="96"/>
      <c r="BF65" s="96"/>
      <c r="BG65" s="96"/>
      <c r="BH65" s="96"/>
      <c r="BI65" s="96"/>
      <c r="BJ65" s="96"/>
      <c r="BK65" s="96"/>
      <c r="BL65" s="96"/>
      <c r="BM65" s="96"/>
      <c r="BN65" s="96"/>
      <c r="BO65" s="96"/>
      <c r="BP65" s="96"/>
      <c r="BQ65" s="96"/>
      <c r="BR65" s="96"/>
      <c r="BS65" s="96"/>
      <c r="BT65" s="96"/>
      <c r="BU65" s="96"/>
      <c r="BV65" s="96"/>
      <c r="BW65" s="96"/>
      <c r="BX65" s="96"/>
      <c r="BY65" s="96"/>
      <c r="BZ65" s="96"/>
      <c r="CA65" s="96"/>
      <c r="CB65" s="96"/>
      <c r="CC65" s="96"/>
      <c r="CD65" s="96"/>
      <c r="CE65" s="96"/>
      <c r="CF65" s="96"/>
      <c r="CG65" s="96"/>
      <c r="CH65" s="96"/>
      <c r="CI65" s="96"/>
      <c r="CJ65" s="96"/>
      <c r="CK65" s="96"/>
      <c r="CL65" s="96"/>
      <c r="CM65" s="96"/>
      <c r="CN65" s="96"/>
      <c r="CO65" s="96"/>
      <c r="CP65" s="96"/>
      <c r="CQ65" s="96"/>
      <c r="CR65" s="96"/>
      <c r="CS65" s="96"/>
      <c r="CT65" s="96"/>
      <c r="CU65" s="96"/>
      <c r="CV65" s="96"/>
      <c r="CW65" s="96"/>
      <c r="CX65" s="96"/>
      <c r="CY65" s="96"/>
      <c r="CZ65" s="96"/>
      <c r="DA65" s="96"/>
      <c r="DB65" s="96"/>
      <c r="DC65" s="96"/>
      <c r="DD65" s="96"/>
      <c r="DE65" s="96"/>
      <c r="DF65" s="96"/>
      <c r="DG65" s="96"/>
      <c r="DH65" s="96"/>
      <c r="DI65" s="96"/>
      <c r="DJ65" s="96"/>
      <c r="DK65" s="96"/>
      <c r="DL65" s="96"/>
      <c r="DM65" s="96"/>
      <c r="DN65" s="96"/>
      <c r="DO65" s="96"/>
      <c r="DP65" s="96"/>
      <c r="DQ65" s="96"/>
      <c r="DR65" s="96"/>
      <c r="DS65" s="96"/>
      <c r="DT65" s="96"/>
      <c r="DU65" s="96"/>
      <c r="DV65" s="96"/>
      <c r="DW65" s="96"/>
      <c r="DX65" s="96"/>
      <c r="DY65" s="96"/>
      <c r="DZ65" s="96"/>
      <c r="EA65" s="96"/>
      <c r="EB65" s="96"/>
      <c r="EC65" s="96"/>
      <c r="ED65" s="96"/>
      <c r="EE65" s="96"/>
      <c r="EF65" s="96"/>
      <c r="EG65" s="96"/>
      <c r="EH65" s="96"/>
      <c r="EI65" s="96"/>
      <c r="EJ65" s="96"/>
      <c r="EK65" s="96"/>
      <c r="EL65" s="96"/>
      <c r="EM65" s="96"/>
      <c r="EN65" s="96"/>
      <c r="EO65" s="96"/>
      <c r="EP65" s="96"/>
      <c r="EQ65" s="96"/>
      <c r="ER65" s="96"/>
      <c r="ES65" s="96"/>
      <c r="ET65" s="96"/>
      <c r="EU65" s="96"/>
      <c r="EV65" s="96"/>
      <c r="EW65" s="96"/>
      <c r="EX65" s="96"/>
      <c r="EY65" s="96"/>
      <c r="EZ65" s="96"/>
      <c r="FA65" s="96"/>
      <c r="FB65" s="96"/>
      <c r="FC65" s="96"/>
      <c r="FD65" s="96"/>
      <c r="FE65" s="96"/>
      <c r="FF65" s="96"/>
      <c r="FG65" s="96"/>
      <c r="FH65" s="96"/>
      <c r="FI65" s="96"/>
      <c r="FJ65" s="96"/>
      <c r="FK65" s="96"/>
      <c r="FL65" s="96"/>
      <c r="FM65" s="96"/>
      <c r="FN65" s="96"/>
      <c r="FO65" s="96"/>
      <c r="FP65" s="96"/>
      <c r="FQ65" s="96"/>
      <c r="FR65" s="96"/>
      <c r="FS65" s="96"/>
      <c r="FT65" s="96"/>
      <c r="FU65" s="96"/>
      <c r="FV65" s="96"/>
      <c r="FW65" s="96"/>
      <c r="FX65" s="96"/>
      <c r="FY65" s="96"/>
      <c r="FZ65" s="96"/>
      <c r="GA65" s="96"/>
      <c r="GB65" s="96"/>
      <c r="GC65" s="96"/>
      <c r="GD65" s="96"/>
      <c r="GE65" s="96"/>
      <c r="GF65" s="96"/>
      <c r="GG65" s="96"/>
      <c r="GH65" s="96"/>
      <c r="GI65" s="96"/>
      <c r="GJ65" s="96"/>
      <c r="GK65" s="96"/>
      <c r="GL65" s="96"/>
      <c r="GM65" s="96"/>
      <c r="GN65" s="96"/>
      <c r="GO65" s="96"/>
      <c r="GP65" s="96"/>
      <c r="GQ65" s="96"/>
      <c r="GR65" s="96"/>
      <c r="GS65" s="96"/>
      <c r="GT65" s="96"/>
      <c r="GU65" s="96"/>
      <c r="GV65" s="96"/>
      <c r="GW65" s="96"/>
      <c r="GX65" s="96"/>
      <c r="GY65" s="96"/>
      <c r="GZ65" s="96"/>
      <c r="HA65" s="96"/>
      <c r="HB65" s="96"/>
      <c r="HC65" s="96"/>
      <c r="HD65" s="96"/>
      <c r="HE65" s="96"/>
      <c r="HF65" s="96"/>
      <c r="HG65" s="96"/>
      <c r="HH65" s="96"/>
      <c r="HI65" s="96"/>
      <c r="HJ65" s="96"/>
      <c r="HK65" s="96"/>
      <c r="HL65" s="96"/>
      <c r="HM65" s="96"/>
      <c r="HN65" s="96"/>
      <c r="HO65" s="96"/>
      <c r="HP65" s="96"/>
      <c r="HQ65" s="96"/>
      <c r="HR65" s="96"/>
      <c r="HS65" s="96"/>
      <c r="HT65" s="96"/>
      <c r="HU65" s="96"/>
      <c r="HV65" s="96"/>
      <c r="HW65" s="96"/>
      <c r="HX65" s="96"/>
      <c r="HY65" s="96"/>
      <c r="HZ65" s="96"/>
      <c r="IA65" s="96"/>
      <c r="IB65" s="96"/>
      <c r="IC65" s="96"/>
      <c r="ID65" s="96"/>
      <c r="IE65" s="96"/>
      <c r="IF65" s="96"/>
      <c r="IG65" s="96"/>
      <c r="IH65" s="96"/>
      <c r="II65" s="96"/>
    </row>
    <row r="66" customFormat="false" ht="63.75" hidden="true" customHeight="false" outlineLevel="0" collapsed="false">
      <c r="A66" s="644" t="s">
        <v>87</v>
      </c>
      <c r="B66" s="471" t="s">
        <v>67</v>
      </c>
      <c r="C66" s="600" t="s">
        <v>19</v>
      </c>
      <c r="D66" s="600" t="s">
        <v>69</v>
      </c>
      <c r="E66" s="600" t="s">
        <v>88</v>
      </c>
      <c r="F66" s="472"/>
      <c r="G66" s="669" t="n">
        <f aca="false">G67</f>
        <v>200000</v>
      </c>
      <c r="H66" s="473"/>
      <c r="I66" s="365"/>
      <c r="J66" s="365"/>
      <c r="K66" s="96"/>
      <c r="L66" s="96"/>
      <c r="M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  <c r="Y66" s="96"/>
      <c r="Z66" s="96"/>
      <c r="AA66" s="96"/>
      <c r="AB66" s="96"/>
      <c r="AC66" s="96"/>
      <c r="AD66" s="96"/>
      <c r="AE66" s="96"/>
      <c r="AF66" s="96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  <c r="AS66" s="96"/>
      <c r="AT66" s="96"/>
      <c r="AU66" s="96"/>
      <c r="AV66" s="96"/>
      <c r="AW66" s="96"/>
      <c r="AX66" s="96"/>
      <c r="AY66" s="96"/>
      <c r="AZ66" s="96"/>
      <c r="BA66" s="96"/>
      <c r="BB66" s="96"/>
      <c r="BC66" s="96"/>
      <c r="BD66" s="96"/>
      <c r="BE66" s="96"/>
      <c r="BF66" s="96"/>
      <c r="BG66" s="96"/>
      <c r="BH66" s="96"/>
      <c r="BI66" s="96"/>
      <c r="BJ66" s="96"/>
      <c r="BK66" s="96"/>
      <c r="BL66" s="96"/>
      <c r="BM66" s="96"/>
      <c r="BN66" s="96"/>
      <c r="BO66" s="96"/>
      <c r="BP66" s="96"/>
      <c r="BQ66" s="96"/>
      <c r="BR66" s="96"/>
      <c r="BS66" s="96"/>
      <c r="BT66" s="96"/>
      <c r="BU66" s="96"/>
      <c r="BV66" s="96"/>
      <c r="BW66" s="96"/>
      <c r="BX66" s="96"/>
      <c r="BY66" s="96"/>
      <c r="BZ66" s="96"/>
      <c r="CA66" s="96"/>
      <c r="CB66" s="96"/>
      <c r="CC66" s="96"/>
      <c r="CD66" s="96"/>
      <c r="CE66" s="96"/>
      <c r="CF66" s="96"/>
      <c r="CG66" s="96"/>
      <c r="CH66" s="96"/>
      <c r="CI66" s="96"/>
      <c r="CJ66" s="96"/>
      <c r="CK66" s="96"/>
      <c r="CL66" s="96"/>
      <c r="CM66" s="96"/>
      <c r="CN66" s="96"/>
      <c r="CO66" s="96"/>
      <c r="CP66" s="96"/>
      <c r="CQ66" s="96"/>
      <c r="CR66" s="96"/>
      <c r="CS66" s="96"/>
      <c r="CT66" s="96"/>
      <c r="CU66" s="96"/>
      <c r="CV66" s="96"/>
      <c r="CW66" s="96"/>
      <c r="CX66" s="96"/>
      <c r="CY66" s="96"/>
      <c r="CZ66" s="96"/>
      <c r="DA66" s="96"/>
      <c r="DB66" s="96"/>
      <c r="DC66" s="96"/>
      <c r="DD66" s="96"/>
      <c r="DE66" s="96"/>
      <c r="DF66" s="96"/>
      <c r="DG66" s="96"/>
      <c r="DH66" s="96"/>
      <c r="DI66" s="96"/>
      <c r="DJ66" s="96"/>
      <c r="DK66" s="96"/>
      <c r="DL66" s="96"/>
      <c r="DM66" s="96"/>
      <c r="DN66" s="96"/>
      <c r="DO66" s="96"/>
      <c r="DP66" s="96"/>
      <c r="DQ66" s="96"/>
      <c r="DR66" s="96"/>
      <c r="DS66" s="96"/>
      <c r="DT66" s="96"/>
      <c r="DU66" s="96"/>
      <c r="DV66" s="96"/>
      <c r="DW66" s="96"/>
      <c r="DX66" s="96"/>
      <c r="DY66" s="96"/>
      <c r="DZ66" s="96"/>
      <c r="EA66" s="96"/>
      <c r="EB66" s="96"/>
      <c r="EC66" s="96"/>
      <c r="ED66" s="96"/>
      <c r="EE66" s="96"/>
      <c r="EF66" s="96"/>
      <c r="EG66" s="96"/>
      <c r="EH66" s="96"/>
      <c r="EI66" s="96"/>
      <c r="EJ66" s="96"/>
      <c r="EK66" s="96"/>
      <c r="EL66" s="96"/>
      <c r="EM66" s="96"/>
      <c r="EN66" s="96"/>
      <c r="EO66" s="96"/>
      <c r="EP66" s="96"/>
      <c r="EQ66" s="96"/>
      <c r="ER66" s="96"/>
      <c r="ES66" s="96"/>
      <c r="ET66" s="96"/>
      <c r="EU66" s="96"/>
      <c r="EV66" s="96"/>
      <c r="EW66" s="96"/>
      <c r="EX66" s="96"/>
      <c r="EY66" s="96"/>
      <c r="EZ66" s="96"/>
      <c r="FA66" s="96"/>
      <c r="FB66" s="96"/>
      <c r="FC66" s="96"/>
      <c r="FD66" s="96"/>
      <c r="FE66" s="96"/>
      <c r="FF66" s="96"/>
      <c r="FG66" s="96"/>
      <c r="FH66" s="96"/>
      <c r="FI66" s="96"/>
      <c r="FJ66" s="96"/>
      <c r="FK66" s="96"/>
      <c r="FL66" s="96"/>
      <c r="FM66" s="96"/>
      <c r="FN66" s="96"/>
      <c r="FO66" s="96"/>
      <c r="FP66" s="96"/>
      <c r="FQ66" s="96"/>
      <c r="FR66" s="96"/>
      <c r="FS66" s="96"/>
      <c r="FT66" s="96"/>
      <c r="FU66" s="96"/>
      <c r="FV66" s="96"/>
      <c r="FW66" s="96"/>
      <c r="FX66" s="96"/>
      <c r="FY66" s="96"/>
      <c r="FZ66" s="96"/>
      <c r="GA66" s="96"/>
      <c r="GB66" s="96"/>
      <c r="GC66" s="96"/>
      <c r="GD66" s="96"/>
      <c r="GE66" s="96"/>
      <c r="GF66" s="96"/>
      <c r="GG66" s="96"/>
      <c r="GH66" s="96"/>
      <c r="GI66" s="96"/>
      <c r="GJ66" s="96"/>
      <c r="GK66" s="96"/>
      <c r="GL66" s="96"/>
      <c r="GM66" s="96"/>
      <c r="GN66" s="96"/>
      <c r="GO66" s="96"/>
      <c r="GP66" s="96"/>
      <c r="GQ66" s="96"/>
      <c r="GR66" s="96"/>
      <c r="GS66" s="96"/>
      <c r="GT66" s="96"/>
      <c r="GU66" s="96"/>
      <c r="GV66" s="96"/>
      <c r="GW66" s="96"/>
      <c r="GX66" s="96"/>
      <c r="GY66" s="96"/>
      <c r="GZ66" s="96"/>
      <c r="HA66" s="96"/>
      <c r="HB66" s="96"/>
      <c r="HC66" s="96"/>
      <c r="HD66" s="96"/>
      <c r="HE66" s="96"/>
      <c r="HF66" s="96"/>
      <c r="HG66" s="96"/>
      <c r="HH66" s="96"/>
      <c r="HI66" s="96"/>
      <c r="HJ66" s="96"/>
      <c r="HK66" s="96"/>
      <c r="HL66" s="96"/>
      <c r="HM66" s="96"/>
      <c r="HN66" s="96"/>
      <c r="HO66" s="96"/>
      <c r="HP66" s="96"/>
      <c r="HQ66" s="96"/>
      <c r="HR66" s="96"/>
      <c r="HS66" s="96"/>
      <c r="HT66" s="96"/>
      <c r="HU66" s="96"/>
      <c r="HV66" s="96"/>
      <c r="HW66" s="96"/>
      <c r="HX66" s="96"/>
      <c r="HY66" s="96"/>
      <c r="HZ66" s="96"/>
      <c r="IA66" s="96"/>
      <c r="IB66" s="96"/>
      <c r="IC66" s="96"/>
      <c r="ID66" s="96"/>
      <c r="IE66" s="96"/>
      <c r="IF66" s="96"/>
      <c r="IG66" s="96"/>
      <c r="IH66" s="96"/>
      <c r="II66" s="96"/>
    </row>
    <row r="67" customFormat="false" ht="12.75" hidden="true" customHeight="false" outlineLevel="0" collapsed="false">
      <c r="A67" s="256" t="s">
        <v>54</v>
      </c>
      <c r="B67" s="471" t="s">
        <v>67</v>
      </c>
      <c r="C67" s="600" t="s">
        <v>19</v>
      </c>
      <c r="D67" s="600" t="s">
        <v>69</v>
      </c>
      <c r="E67" s="600" t="s">
        <v>88</v>
      </c>
      <c r="F67" s="472" t="n">
        <v>300</v>
      </c>
      <c r="G67" s="669" t="n">
        <v>200000</v>
      </c>
      <c r="H67" s="473"/>
      <c r="I67" s="365"/>
      <c r="J67" s="365"/>
      <c r="K67" s="96"/>
      <c r="L67" s="96"/>
      <c r="M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  <c r="Y67" s="96"/>
      <c r="Z67" s="96"/>
      <c r="AA67" s="96"/>
      <c r="AB67" s="96"/>
      <c r="AC67" s="96"/>
      <c r="AD67" s="96"/>
      <c r="AE67" s="96"/>
      <c r="AF67" s="96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  <c r="AS67" s="96"/>
      <c r="AT67" s="96"/>
      <c r="AU67" s="96"/>
      <c r="AV67" s="96"/>
      <c r="AW67" s="96"/>
      <c r="AX67" s="96"/>
      <c r="AY67" s="96"/>
      <c r="AZ67" s="96"/>
      <c r="BA67" s="96"/>
      <c r="BB67" s="96"/>
      <c r="BC67" s="96"/>
      <c r="BD67" s="96"/>
      <c r="BE67" s="96"/>
      <c r="BF67" s="96"/>
      <c r="BG67" s="96"/>
      <c r="BH67" s="96"/>
      <c r="BI67" s="96"/>
      <c r="BJ67" s="96"/>
      <c r="BK67" s="96"/>
      <c r="BL67" s="96"/>
      <c r="BM67" s="96"/>
      <c r="BN67" s="96"/>
      <c r="BO67" s="96"/>
      <c r="BP67" s="96"/>
      <c r="BQ67" s="96"/>
      <c r="BR67" s="96"/>
      <c r="BS67" s="96"/>
      <c r="BT67" s="96"/>
      <c r="BU67" s="96"/>
      <c r="BV67" s="96"/>
      <c r="BW67" s="96"/>
      <c r="BX67" s="96"/>
      <c r="BY67" s="96"/>
      <c r="BZ67" s="96"/>
      <c r="CA67" s="96"/>
      <c r="CB67" s="96"/>
      <c r="CC67" s="96"/>
      <c r="CD67" s="96"/>
      <c r="CE67" s="96"/>
      <c r="CF67" s="96"/>
      <c r="CG67" s="96"/>
      <c r="CH67" s="96"/>
      <c r="CI67" s="96"/>
      <c r="CJ67" s="96"/>
      <c r="CK67" s="96"/>
      <c r="CL67" s="96"/>
      <c r="CM67" s="96"/>
      <c r="CN67" s="96"/>
      <c r="CO67" s="96"/>
      <c r="CP67" s="96"/>
      <c r="CQ67" s="96"/>
      <c r="CR67" s="96"/>
      <c r="CS67" s="96"/>
      <c r="CT67" s="96"/>
      <c r="CU67" s="96"/>
      <c r="CV67" s="96"/>
      <c r="CW67" s="96"/>
      <c r="CX67" s="96"/>
      <c r="CY67" s="96"/>
      <c r="CZ67" s="96"/>
      <c r="DA67" s="96"/>
      <c r="DB67" s="96"/>
      <c r="DC67" s="96"/>
      <c r="DD67" s="96"/>
      <c r="DE67" s="96"/>
      <c r="DF67" s="96"/>
      <c r="DG67" s="96"/>
      <c r="DH67" s="96"/>
      <c r="DI67" s="96"/>
      <c r="DJ67" s="96"/>
      <c r="DK67" s="96"/>
      <c r="DL67" s="96"/>
      <c r="DM67" s="96"/>
      <c r="DN67" s="96"/>
      <c r="DO67" s="96"/>
      <c r="DP67" s="96"/>
      <c r="DQ67" s="96"/>
      <c r="DR67" s="96"/>
      <c r="DS67" s="96"/>
      <c r="DT67" s="96"/>
      <c r="DU67" s="96"/>
      <c r="DV67" s="96"/>
      <c r="DW67" s="96"/>
      <c r="DX67" s="96"/>
      <c r="DY67" s="96"/>
      <c r="DZ67" s="96"/>
      <c r="EA67" s="96"/>
      <c r="EB67" s="96"/>
      <c r="EC67" s="96"/>
      <c r="ED67" s="96"/>
      <c r="EE67" s="96"/>
      <c r="EF67" s="96"/>
      <c r="EG67" s="96"/>
      <c r="EH67" s="96"/>
      <c r="EI67" s="96"/>
      <c r="EJ67" s="96"/>
      <c r="EK67" s="96"/>
      <c r="EL67" s="96"/>
      <c r="EM67" s="96"/>
      <c r="EN67" s="96"/>
      <c r="EO67" s="96"/>
      <c r="EP67" s="96"/>
      <c r="EQ67" s="96"/>
      <c r="ER67" s="96"/>
      <c r="ES67" s="96"/>
      <c r="ET67" s="96"/>
      <c r="EU67" s="96"/>
      <c r="EV67" s="96"/>
      <c r="EW67" s="96"/>
      <c r="EX67" s="96"/>
      <c r="EY67" s="96"/>
      <c r="EZ67" s="96"/>
      <c r="FA67" s="96"/>
      <c r="FB67" s="96"/>
      <c r="FC67" s="96"/>
      <c r="FD67" s="96"/>
      <c r="FE67" s="96"/>
      <c r="FF67" s="96"/>
      <c r="FG67" s="96"/>
      <c r="FH67" s="96"/>
      <c r="FI67" s="96"/>
      <c r="FJ67" s="96"/>
      <c r="FK67" s="96"/>
      <c r="FL67" s="96"/>
      <c r="FM67" s="96"/>
      <c r="FN67" s="96"/>
      <c r="FO67" s="96"/>
      <c r="FP67" s="96"/>
      <c r="FQ67" s="96"/>
      <c r="FR67" s="96"/>
      <c r="FS67" s="96"/>
      <c r="FT67" s="96"/>
      <c r="FU67" s="96"/>
      <c r="FV67" s="96"/>
      <c r="FW67" s="96"/>
      <c r="FX67" s="96"/>
      <c r="FY67" s="96"/>
      <c r="FZ67" s="96"/>
      <c r="GA67" s="96"/>
      <c r="GB67" s="96"/>
      <c r="GC67" s="96"/>
      <c r="GD67" s="96"/>
      <c r="GE67" s="96"/>
      <c r="GF67" s="96"/>
      <c r="GG67" s="96"/>
      <c r="GH67" s="96"/>
      <c r="GI67" s="96"/>
      <c r="GJ67" s="96"/>
      <c r="GK67" s="96"/>
      <c r="GL67" s="96"/>
      <c r="GM67" s="96"/>
      <c r="GN67" s="96"/>
      <c r="GO67" s="96"/>
      <c r="GP67" s="96"/>
      <c r="GQ67" s="96"/>
      <c r="GR67" s="96"/>
      <c r="GS67" s="96"/>
      <c r="GT67" s="96"/>
      <c r="GU67" s="96"/>
      <c r="GV67" s="96"/>
      <c r="GW67" s="96"/>
      <c r="GX67" s="96"/>
      <c r="GY67" s="96"/>
      <c r="GZ67" s="96"/>
      <c r="HA67" s="96"/>
      <c r="HB67" s="96"/>
      <c r="HC67" s="96"/>
      <c r="HD67" s="96"/>
      <c r="HE67" s="96"/>
      <c r="HF67" s="96"/>
      <c r="HG67" s="96"/>
      <c r="HH67" s="96"/>
      <c r="HI67" s="96"/>
      <c r="HJ67" s="96"/>
      <c r="HK67" s="96"/>
      <c r="HL67" s="96"/>
      <c r="HM67" s="96"/>
      <c r="HN67" s="96"/>
      <c r="HO67" s="96"/>
      <c r="HP67" s="96"/>
      <c r="HQ67" s="96"/>
      <c r="HR67" s="96"/>
      <c r="HS67" s="96"/>
      <c r="HT67" s="96"/>
      <c r="HU67" s="96"/>
      <c r="HV67" s="96"/>
      <c r="HW67" s="96"/>
      <c r="HX67" s="96"/>
      <c r="HY67" s="96"/>
      <c r="HZ67" s="96"/>
      <c r="IA67" s="96"/>
      <c r="IB67" s="96"/>
      <c r="IC67" s="96"/>
      <c r="ID67" s="96"/>
      <c r="IE67" s="96"/>
      <c r="IF67" s="96"/>
      <c r="IG67" s="96"/>
      <c r="IH67" s="96"/>
      <c r="II67" s="96"/>
    </row>
    <row r="68" customFormat="false" ht="13.5" hidden="true" customHeight="false" outlineLevel="0" collapsed="false">
      <c r="A68" s="679" t="s">
        <v>98</v>
      </c>
      <c r="B68" s="527" t="s">
        <v>67</v>
      </c>
      <c r="C68" s="527" t="s">
        <v>19</v>
      </c>
      <c r="D68" s="527" t="s">
        <v>99</v>
      </c>
      <c r="E68" s="676"/>
      <c r="F68" s="472"/>
      <c r="G68" s="598" t="n">
        <f aca="false">G69</f>
        <v>3382.37</v>
      </c>
      <c r="H68" s="598" t="n">
        <f aca="false">H69</f>
        <v>3382.37</v>
      </c>
      <c r="I68" s="365"/>
      <c r="J68" s="365"/>
      <c r="K68" s="96"/>
      <c r="L68" s="96"/>
      <c r="M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  <c r="Y68" s="96"/>
      <c r="Z68" s="96"/>
      <c r="AA68" s="96"/>
      <c r="AB68" s="96"/>
      <c r="AC68" s="96"/>
      <c r="AD68" s="96"/>
      <c r="AE68" s="96"/>
      <c r="AF68" s="96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  <c r="AS68" s="96"/>
      <c r="AT68" s="96"/>
      <c r="AU68" s="96"/>
      <c r="AV68" s="96"/>
      <c r="AW68" s="96"/>
      <c r="AX68" s="96"/>
      <c r="AY68" s="96"/>
      <c r="AZ68" s="96"/>
      <c r="BA68" s="96"/>
      <c r="BB68" s="96"/>
      <c r="BC68" s="96"/>
      <c r="BD68" s="96"/>
      <c r="BE68" s="96"/>
      <c r="BF68" s="96"/>
      <c r="BG68" s="96"/>
      <c r="BH68" s="96"/>
      <c r="BI68" s="96"/>
      <c r="BJ68" s="96"/>
      <c r="BK68" s="96"/>
      <c r="BL68" s="96"/>
      <c r="BM68" s="96"/>
      <c r="BN68" s="96"/>
      <c r="BO68" s="96"/>
      <c r="BP68" s="96"/>
      <c r="BQ68" s="96"/>
      <c r="BR68" s="96"/>
      <c r="BS68" s="96"/>
      <c r="BT68" s="96"/>
      <c r="BU68" s="96"/>
      <c r="BV68" s="96"/>
      <c r="BW68" s="96"/>
      <c r="BX68" s="96"/>
      <c r="BY68" s="96"/>
      <c r="BZ68" s="96"/>
      <c r="CA68" s="96"/>
      <c r="CB68" s="96"/>
      <c r="CC68" s="96"/>
      <c r="CD68" s="96"/>
      <c r="CE68" s="96"/>
      <c r="CF68" s="96"/>
      <c r="CG68" s="96"/>
      <c r="CH68" s="96"/>
      <c r="CI68" s="96"/>
      <c r="CJ68" s="96"/>
      <c r="CK68" s="96"/>
      <c r="CL68" s="96"/>
      <c r="CM68" s="96"/>
      <c r="CN68" s="96"/>
      <c r="CO68" s="96"/>
      <c r="CP68" s="96"/>
      <c r="CQ68" s="96"/>
      <c r="CR68" s="96"/>
      <c r="CS68" s="96"/>
      <c r="CT68" s="96"/>
      <c r="CU68" s="96"/>
      <c r="CV68" s="96"/>
      <c r="CW68" s="96"/>
      <c r="CX68" s="96"/>
      <c r="CY68" s="96"/>
      <c r="CZ68" s="96"/>
      <c r="DA68" s="96"/>
      <c r="DB68" s="96"/>
      <c r="DC68" s="96"/>
      <c r="DD68" s="96"/>
      <c r="DE68" s="96"/>
      <c r="DF68" s="96"/>
      <c r="DG68" s="96"/>
      <c r="DH68" s="96"/>
      <c r="DI68" s="96"/>
      <c r="DJ68" s="96"/>
      <c r="DK68" s="96"/>
      <c r="DL68" s="96"/>
      <c r="DM68" s="96"/>
      <c r="DN68" s="96"/>
      <c r="DO68" s="96"/>
      <c r="DP68" s="96"/>
      <c r="DQ68" s="96"/>
      <c r="DR68" s="96"/>
      <c r="DS68" s="96"/>
      <c r="DT68" s="96"/>
      <c r="DU68" s="96"/>
      <c r="DV68" s="96"/>
      <c r="DW68" s="96"/>
      <c r="DX68" s="96"/>
      <c r="DY68" s="96"/>
      <c r="DZ68" s="96"/>
      <c r="EA68" s="96"/>
      <c r="EB68" s="96"/>
      <c r="EC68" s="96"/>
      <c r="ED68" s="96"/>
      <c r="EE68" s="96"/>
      <c r="EF68" s="96"/>
      <c r="EG68" s="96"/>
      <c r="EH68" s="96"/>
      <c r="EI68" s="96"/>
      <c r="EJ68" s="96"/>
      <c r="EK68" s="96"/>
      <c r="EL68" s="96"/>
      <c r="EM68" s="96"/>
      <c r="EN68" s="96"/>
      <c r="EO68" s="96"/>
      <c r="EP68" s="96"/>
      <c r="EQ68" s="96"/>
      <c r="ER68" s="96"/>
      <c r="ES68" s="96"/>
      <c r="ET68" s="96"/>
      <c r="EU68" s="96"/>
      <c r="EV68" s="96"/>
      <c r="EW68" s="96"/>
      <c r="EX68" s="96"/>
      <c r="EY68" s="96"/>
      <c r="EZ68" s="96"/>
      <c r="FA68" s="96"/>
      <c r="FB68" s="96"/>
      <c r="FC68" s="96"/>
      <c r="FD68" s="96"/>
      <c r="FE68" s="96"/>
      <c r="FF68" s="96"/>
      <c r="FG68" s="96"/>
      <c r="FH68" s="96"/>
      <c r="FI68" s="96"/>
      <c r="FJ68" s="96"/>
      <c r="FK68" s="96"/>
      <c r="FL68" s="96"/>
      <c r="FM68" s="96"/>
      <c r="FN68" s="96"/>
      <c r="FO68" s="96"/>
      <c r="FP68" s="96"/>
      <c r="FQ68" s="96"/>
      <c r="FR68" s="96"/>
      <c r="FS68" s="96"/>
      <c r="FT68" s="96"/>
      <c r="FU68" s="96"/>
      <c r="FV68" s="96"/>
      <c r="FW68" s="96"/>
      <c r="FX68" s="96"/>
      <c r="FY68" s="96"/>
      <c r="FZ68" s="96"/>
      <c r="GA68" s="96"/>
      <c r="GB68" s="96"/>
      <c r="GC68" s="96"/>
      <c r="GD68" s="96"/>
      <c r="GE68" s="96"/>
      <c r="GF68" s="96"/>
      <c r="GG68" s="96"/>
      <c r="GH68" s="96"/>
      <c r="GI68" s="96"/>
      <c r="GJ68" s="96"/>
      <c r="GK68" s="96"/>
      <c r="GL68" s="96"/>
      <c r="GM68" s="96"/>
      <c r="GN68" s="96"/>
      <c r="GO68" s="96"/>
      <c r="GP68" s="96"/>
      <c r="GQ68" s="96"/>
      <c r="GR68" s="96"/>
      <c r="GS68" s="96"/>
      <c r="GT68" s="96"/>
      <c r="GU68" s="96"/>
      <c r="GV68" s="96"/>
      <c r="GW68" s="96"/>
      <c r="GX68" s="96"/>
      <c r="GY68" s="96"/>
      <c r="GZ68" s="96"/>
      <c r="HA68" s="96"/>
      <c r="HB68" s="96"/>
      <c r="HC68" s="96"/>
      <c r="HD68" s="96"/>
      <c r="HE68" s="96"/>
      <c r="HF68" s="96"/>
      <c r="HG68" s="96"/>
      <c r="HH68" s="96"/>
      <c r="HI68" s="96"/>
      <c r="HJ68" s="96"/>
      <c r="HK68" s="96"/>
      <c r="HL68" s="96"/>
      <c r="HM68" s="96"/>
      <c r="HN68" s="96"/>
      <c r="HO68" s="96"/>
      <c r="HP68" s="96"/>
      <c r="HQ68" s="96"/>
      <c r="HR68" s="96"/>
      <c r="HS68" s="96"/>
      <c r="HT68" s="96"/>
      <c r="HU68" s="96"/>
      <c r="HV68" s="96"/>
      <c r="HW68" s="96"/>
      <c r="HX68" s="96"/>
      <c r="HY68" s="96"/>
      <c r="HZ68" s="96"/>
      <c r="IA68" s="96"/>
      <c r="IB68" s="96"/>
      <c r="IC68" s="96"/>
      <c r="ID68" s="96"/>
      <c r="IE68" s="96"/>
      <c r="IF68" s="96"/>
      <c r="IG68" s="96"/>
      <c r="IH68" s="96"/>
      <c r="II68" s="96"/>
    </row>
    <row r="69" customFormat="false" ht="25.5" hidden="true" customHeight="false" outlineLevel="0" collapsed="false">
      <c r="A69" s="256" t="s">
        <v>70</v>
      </c>
      <c r="B69" s="471" t="s">
        <v>67</v>
      </c>
      <c r="C69" s="600" t="s">
        <v>19</v>
      </c>
      <c r="D69" s="606" t="s">
        <v>99</v>
      </c>
      <c r="E69" s="471" t="s">
        <v>71</v>
      </c>
      <c r="F69" s="472"/>
      <c r="G69" s="473" t="n">
        <f aca="false">G70</f>
        <v>3382.37</v>
      </c>
      <c r="H69" s="473" t="n">
        <f aca="false">H70</f>
        <v>3382.37</v>
      </c>
      <c r="I69" s="365"/>
      <c r="J69" s="365"/>
      <c r="K69" s="96"/>
      <c r="L69" s="96"/>
      <c r="M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  <c r="Y69" s="96"/>
      <c r="Z69" s="96"/>
      <c r="AA69" s="96"/>
      <c r="AB69" s="96"/>
      <c r="AC69" s="96"/>
      <c r="AD69" s="96"/>
      <c r="AE69" s="96"/>
      <c r="AF69" s="96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  <c r="AS69" s="96"/>
      <c r="AT69" s="96"/>
      <c r="AU69" s="96"/>
      <c r="AV69" s="96"/>
      <c r="AW69" s="96"/>
      <c r="AX69" s="96"/>
      <c r="AY69" s="96"/>
      <c r="AZ69" s="96"/>
      <c r="BA69" s="96"/>
      <c r="BB69" s="96"/>
      <c r="BC69" s="96"/>
      <c r="BD69" s="96"/>
      <c r="BE69" s="96"/>
      <c r="BF69" s="96"/>
      <c r="BG69" s="96"/>
      <c r="BH69" s="96"/>
      <c r="BI69" s="96"/>
      <c r="BJ69" s="96"/>
      <c r="BK69" s="96"/>
      <c r="BL69" s="96"/>
      <c r="BM69" s="96"/>
      <c r="BN69" s="96"/>
      <c r="BO69" s="96"/>
      <c r="BP69" s="96"/>
      <c r="BQ69" s="96"/>
      <c r="BR69" s="96"/>
      <c r="BS69" s="96"/>
      <c r="BT69" s="96"/>
      <c r="BU69" s="96"/>
      <c r="BV69" s="96"/>
      <c r="BW69" s="96"/>
      <c r="BX69" s="96"/>
      <c r="BY69" s="96"/>
      <c r="BZ69" s="96"/>
      <c r="CA69" s="96"/>
      <c r="CB69" s="96"/>
      <c r="CC69" s="96"/>
      <c r="CD69" s="96"/>
      <c r="CE69" s="96"/>
      <c r="CF69" s="96"/>
      <c r="CG69" s="96"/>
      <c r="CH69" s="96"/>
      <c r="CI69" s="96"/>
      <c r="CJ69" s="96"/>
      <c r="CK69" s="96"/>
      <c r="CL69" s="96"/>
      <c r="CM69" s="96"/>
      <c r="CN69" s="96"/>
      <c r="CO69" s="96"/>
      <c r="CP69" s="96"/>
      <c r="CQ69" s="96"/>
      <c r="CR69" s="96"/>
      <c r="CS69" s="96"/>
      <c r="CT69" s="96"/>
      <c r="CU69" s="96"/>
      <c r="CV69" s="96"/>
      <c r="CW69" s="96"/>
      <c r="CX69" s="96"/>
      <c r="CY69" s="96"/>
      <c r="CZ69" s="96"/>
      <c r="DA69" s="96"/>
      <c r="DB69" s="96"/>
      <c r="DC69" s="96"/>
      <c r="DD69" s="96"/>
      <c r="DE69" s="96"/>
      <c r="DF69" s="96"/>
      <c r="DG69" s="96"/>
      <c r="DH69" s="96"/>
      <c r="DI69" s="96"/>
      <c r="DJ69" s="96"/>
      <c r="DK69" s="96"/>
      <c r="DL69" s="96"/>
      <c r="DM69" s="96"/>
      <c r="DN69" s="96"/>
      <c r="DO69" s="96"/>
      <c r="DP69" s="96"/>
      <c r="DQ69" s="96"/>
      <c r="DR69" s="96"/>
      <c r="DS69" s="96"/>
      <c r="DT69" s="96"/>
      <c r="DU69" s="96"/>
      <c r="DV69" s="96"/>
      <c r="DW69" s="96"/>
      <c r="DX69" s="96"/>
      <c r="DY69" s="96"/>
      <c r="DZ69" s="96"/>
      <c r="EA69" s="96"/>
      <c r="EB69" s="96"/>
      <c r="EC69" s="96"/>
      <c r="ED69" s="96"/>
      <c r="EE69" s="96"/>
      <c r="EF69" s="96"/>
      <c r="EG69" s="96"/>
      <c r="EH69" s="96"/>
      <c r="EI69" s="96"/>
      <c r="EJ69" s="96"/>
      <c r="EK69" s="96"/>
      <c r="EL69" s="96"/>
      <c r="EM69" s="96"/>
      <c r="EN69" s="96"/>
      <c r="EO69" s="96"/>
      <c r="EP69" s="96"/>
      <c r="EQ69" s="96"/>
      <c r="ER69" s="96"/>
      <c r="ES69" s="96"/>
      <c r="ET69" s="96"/>
      <c r="EU69" s="96"/>
      <c r="EV69" s="96"/>
      <c r="EW69" s="96"/>
      <c r="EX69" s="96"/>
      <c r="EY69" s="96"/>
      <c r="EZ69" s="96"/>
      <c r="FA69" s="96"/>
      <c r="FB69" s="96"/>
      <c r="FC69" s="96"/>
      <c r="FD69" s="96"/>
      <c r="FE69" s="96"/>
      <c r="FF69" s="96"/>
      <c r="FG69" s="96"/>
      <c r="FH69" s="96"/>
      <c r="FI69" s="96"/>
      <c r="FJ69" s="96"/>
      <c r="FK69" s="96"/>
      <c r="FL69" s="96"/>
      <c r="FM69" s="96"/>
      <c r="FN69" s="96"/>
      <c r="FO69" s="96"/>
      <c r="FP69" s="96"/>
      <c r="FQ69" s="96"/>
      <c r="FR69" s="96"/>
      <c r="FS69" s="96"/>
      <c r="FT69" s="96"/>
      <c r="FU69" s="96"/>
      <c r="FV69" s="96"/>
      <c r="FW69" s="96"/>
      <c r="FX69" s="96"/>
      <c r="FY69" s="96"/>
      <c r="FZ69" s="96"/>
      <c r="GA69" s="96"/>
      <c r="GB69" s="96"/>
      <c r="GC69" s="96"/>
      <c r="GD69" s="96"/>
      <c r="GE69" s="96"/>
      <c r="GF69" s="96"/>
      <c r="GG69" s="96"/>
      <c r="GH69" s="96"/>
      <c r="GI69" s="96"/>
      <c r="GJ69" s="96"/>
      <c r="GK69" s="96"/>
      <c r="GL69" s="96"/>
      <c r="GM69" s="96"/>
      <c r="GN69" s="96"/>
      <c r="GO69" s="96"/>
      <c r="GP69" s="96"/>
      <c r="GQ69" s="96"/>
      <c r="GR69" s="96"/>
      <c r="GS69" s="96"/>
      <c r="GT69" s="96"/>
      <c r="GU69" s="96"/>
      <c r="GV69" s="96"/>
      <c r="GW69" s="96"/>
      <c r="GX69" s="96"/>
      <c r="GY69" s="96"/>
      <c r="GZ69" s="96"/>
      <c r="HA69" s="96"/>
      <c r="HB69" s="96"/>
      <c r="HC69" s="96"/>
      <c r="HD69" s="96"/>
      <c r="HE69" s="96"/>
      <c r="HF69" s="96"/>
      <c r="HG69" s="96"/>
      <c r="HH69" s="96"/>
      <c r="HI69" s="96"/>
      <c r="HJ69" s="96"/>
      <c r="HK69" s="96"/>
      <c r="HL69" s="96"/>
      <c r="HM69" s="96"/>
      <c r="HN69" s="96"/>
      <c r="HO69" s="96"/>
      <c r="HP69" s="96"/>
      <c r="HQ69" s="96"/>
      <c r="HR69" s="96"/>
      <c r="HS69" s="96"/>
      <c r="HT69" s="96"/>
      <c r="HU69" s="96"/>
      <c r="HV69" s="96"/>
      <c r="HW69" s="96"/>
      <c r="HX69" s="96"/>
      <c r="HY69" s="96"/>
      <c r="HZ69" s="96"/>
      <c r="IA69" s="96"/>
      <c r="IB69" s="96"/>
      <c r="IC69" s="96"/>
      <c r="ID69" s="96"/>
      <c r="IE69" s="96"/>
      <c r="IF69" s="96"/>
      <c r="IG69" s="96"/>
      <c r="IH69" s="96"/>
      <c r="II69" s="96"/>
    </row>
    <row r="70" customFormat="false" ht="38.25" hidden="true" customHeight="false" outlineLevel="0" collapsed="false">
      <c r="A70" s="522" t="s">
        <v>72</v>
      </c>
      <c r="B70" s="471" t="s">
        <v>67</v>
      </c>
      <c r="C70" s="600" t="s">
        <v>19</v>
      </c>
      <c r="D70" s="606" t="s">
        <v>99</v>
      </c>
      <c r="E70" s="471" t="s">
        <v>73</v>
      </c>
      <c r="F70" s="472"/>
      <c r="G70" s="473" t="n">
        <f aca="false">G71</f>
        <v>3382.37</v>
      </c>
      <c r="H70" s="473" t="n">
        <f aca="false">H71</f>
        <v>3382.37</v>
      </c>
      <c r="I70" s="365"/>
      <c r="J70" s="365"/>
      <c r="K70" s="96"/>
      <c r="L70" s="96"/>
      <c r="M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  <c r="Y70" s="96"/>
      <c r="Z70" s="96"/>
      <c r="AA70" s="96"/>
      <c r="AB70" s="96"/>
      <c r="AC70" s="96"/>
      <c r="AD70" s="96"/>
      <c r="AE70" s="96"/>
      <c r="AF70" s="96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  <c r="AS70" s="96"/>
      <c r="AT70" s="96"/>
      <c r="AU70" s="96"/>
      <c r="AV70" s="96"/>
      <c r="AW70" s="96"/>
      <c r="AX70" s="96"/>
      <c r="AY70" s="96"/>
      <c r="AZ70" s="96"/>
      <c r="BA70" s="96"/>
      <c r="BB70" s="96"/>
      <c r="BC70" s="96"/>
      <c r="BD70" s="96"/>
      <c r="BE70" s="96"/>
      <c r="BF70" s="96"/>
      <c r="BG70" s="96"/>
      <c r="BH70" s="96"/>
      <c r="BI70" s="96"/>
      <c r="BJ70" s="96"/>
      <c r="BK70" s="96"/>
      <c r="BL70" s="96"/>
      <c r="BM70" s="96"/>
      <c r="BN70" s="96"/>
      <c r="BO70" s="96"/>
      <c r="BP70" s="96"/>
      <c r="BQ70" s="96"/>
      <c r="BR70" s="96"/>
      <c r="BS70" s="96"/>
      <c r="BT70" s="96"/>
      <c r="BU70" s="96"/>
      <c r="BV70" s="96"/>
      <c r="BW70" s="96"/>
      <c r="BX70" s="96"/>
      <c r="BY70" s="96"/>
      <c r="BZ70" s="96"/>
      <c r="CA70" s="96"/>
      <c r="CB70" s="96"/>
      <c r="CC70" s="96"/>
      <c r="CD70" s="96"/>
      <c r="CE70" s="96"/>
      <c r="CF70" s="96"/>
      <c r="CG70" s="96"/>
      <c r="CH70" s="96"/>
      <c r="CI70" s="96"/>
      <c r="CJ70" s="96"/>
      <c r="CK70" s="96"/>
      <c r="CL70" s="96"/>
      <c r="CM70" s="96"/>
      <c r="CN70" s="96"/>
      <c r="CO70" s="96"/>
      <c r="CP70" s="96"/>
      <c r="CQ70" s="96"/>
      <c r="CR70" s="96"/>
      <c r="CS70" s="96"/>
      <c r="CT70" s="96"/>
      <c r="CU70" s="96"/>
      <c r="CV70" s="96"/>
      <c r="CW70" s="96"/>
      <c r="CX70" s="96"/>
      <c r="CY70" s="96"/>
      <c r="CZ70" s="96"/>
      <c r="DA70" s="96"/>
      <c r="DB70" s="96"/>
      <c r="DC70" s="96"/>
      <c r="DD70" s="96"/>
      <c r="DE70" s="96"/>
      <c r="DF70" s="96"/>
      <c r="DG70" s="96"/>
      <c r="DH70" s="96"/>
      <c r="DI70" s="96"/>
      <c r="DJ70" s="96"/>
      <c r="DK70" s="96"/>
      <c r="DL70" s="96"/>
      <c r="DM70" s="96"/>
      <c r="DN70" s="96"/>
      <c r="DO70" s="96"/>
      <c r="DP70" s="96"/>
      <c r="DQ70" s="96"/>
      <c r="DR70" s="96"/>
      <c r="DS70" s="96"/>
      <c r="DT70" s="96"/>
      <c r="DU70" s="96"/>
      <c r="DV70" s="96"/>
      <c r="DW70" s="96"/>
      <c r="DX70" s="96"/>
      <c r="DY70" s="96"/>
      <c r="DZ70" s="96"/>
      <c r="EA70" s="96"/>
      <c r="EB70" s="96"/>
      <c r="EC70" s="96"/>
      <c r="ED70" s="96"/>
      <c r="EE70" s="96"/>
      <c r="EF70" s="96"/>
      <c r="EG70" s="96"/>
      <c r="EH70" s="96"/>
      <c r="EI70" s="96"/>
      <c r="EJ70" s="96"/>
      <c r="EK70" s="96"/>
      <c r="EL70" s="96"/>
      <c r="EM70" s="96"/>
      <c r="EN70" s="96"/>
      <c r="EO70" s="96"/>
      <c r="EP70" s="96"/>
      <c r="EQ70" s="96"/>
      <c r="ER70" s="96"/>
      <c r="ES70" s="96"/>
      <c r="ET70" s="96"/>
      <c r="EU70" s="96"/>
      <c r="EV70" s="96"/>
      <c r="EW70" s="96"/>
      <c r="EX70" s="96"/>
      <c r="EY70" s="96"/>
      <c r="EZ70" s="96"/>
      <c r="FA70" s="96"/>
      <c r="FB70" s="96"/>
      <c r="FC70" s="96"/>
      <c r="FD70" s="96"/>
      <c r="FE70" s="96"/>
      <c r="FF70" s="96"/>
      <c r="FG70" s="96"/>
      <c r="FH70" s="96"/>
      <c r="FI70" s="96"/>
      <c r="FJ70" s="96"/>
      <c r="FK70" s="96"/>
      <c r="FL70" s="96"/>
      <c r="FM70" s="96"/>
      <c r="FN70" s="96"/>
      <c r="FO70" s="96"/>
      <c r="FP70" s="96"/>
      <c r="FQ70" s="96"/>
      <c r="FR70" s="96"/>
      <c r="FS70" s="96"/>
      <c r="FT70" s="96"/>
      <c r="FU70" s="96"/>
      <c r="FV70" s="96"/>
      <c r="FW70" s="96"/>
      <c r="FX70" s="96"/>
      <c r="FY70" s="96"/>
      <c r="FZ70" s="96"/>
      <c r="GA70" s="96"/>
      <c r="GB70" s="96"/>
      <c r="GC70" s="96"/>
      <c r="GD70" s="96"/>
      <c r="GE70" s="96"/>
      <c r="GF70" s="96"/>
      <c r="GG70" s="96"/>
      <c r="GH70" s="96"/>
      <c r="GI70" s="96"/>
      <c r="GJ70" s="96"/>
      <c r="GK70" s="96"/>
      <c r="GL70" s="96"/>
      <c r="GM70" s="96"/>
      <c r="GN70" s="96"/>
      <c r="GO70" s="96"/>
      <c r="GP70" s="96"/>
      <c r="GQ70" s="96"/>
      <c r="GR70" s="96"/>
      <c r="GS70" s="96"/>
      <c r="GT70" s="96"/>
      <c r="GU70" s="96"/>
      <c r="GV70" s="96"/>
      <c r="GW70" s="96"/>
      <c r="GX70" s="96"/>
      <c r="GY70" s="96"/>
      <c r="GZ70" s="96"/>
      <c r="HA70" s="96"/>
      <c r="HB70" s="96"/>
      <c r="HC70" s="96"/>
      <c r="HD70" s="96"/>
      <c r="HE70" s="96"/>
      <c r="HF70" s="96"/>
      <c r="HG70" s="96"/>
      <c r="HH70" s="96"/>
      <c r="HI70" s="96"/>
      <c r="HJ70" s="96"/>
      <c r="HK70" s="96"/>
      <c r="HL70" s="96"/>
      <c r="HM70" s="96"/>
      <c r="HN70" s="96"/>
      <c r="HO70" s="96"/>
      <c r="HP70" s="96"/>
      <c r="HQ70" s="96"/>
      <c r="HR70" s="96"/>
      <c r="HS70" s="96"/>
      <c r="HT70" s="96"/>
      <c r="HU70" s="96"/>
      <c r="HV70" s="96"/>
      <c r="HW70" s="96"/>
      <c r="HX70" s="96"/>
      <c r="HY70" s="96"/>
      <c r="HZ70" s="96"/>
      <c r="IA70" s="96"/>
      <c r="IB70" s="96"/>
      <c r="IC70" s="96"/>
      <c r="ID70" s="96"/>
      <c r="IE70" s="96"/>
      <c r="IF70" s="96"/>
      <c r="IG70" s="96"/>
      <c r="IH70" s="96"/>
      <c r="II70" s="96"/>
    </row>
    <row r="71" customFormat="false" ht="38.25" hidden="true" customHeight="false" outlineLevel="0" collapsed="false">
      <c r="A71" s="537" t="s">
        <v>74</v>
      </c>
      <c r="B71" s="471" t="s">
        <v>67</v>
      </c>
      <c r="C71" s="600" t="s">
        <v>19</v>
      </c>
      <c r="D71" s="606" t="s">
        <v>99</v>
      </c>
      <c r="E71" s="471" t="s">
        <v>75</v>
      </c>
      <c r="F71" s="472"/>
      <c r="G71" s="473" t="n">
        <f aca="false">G72</f>
        <v>3382.37</v>
      </c>
      <c r="H71" s="473" t="n">
        <f aca="false">H72</f>
        <v>3382.37</v>
      </c>
      <c r="I71" s="365"/>
      <c r="J71" s="365"/>
      <c r="K71" s="96"/>
      <c r="L71" s="96"/>
      <c r="M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  <c r="Y71" s="96"/>
      <c r="Z71" s="96"/>
      <c r="AA71" s="96"/>
      <c r="AB71" s="96"/>
      <c r="AC71" s="96"/>
      <c r="AD71" s="96"/>
      <c r="AE71" s="96"/>
      <c r="AF71" s="96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  <c r="AS71" s="96"/>
      <c r="AT71" s="96"/>
      <c r="AU71" s="96"/>
      <c r="AV71" s="96"/>
      <c r="AW71" s="96"/>
      <c r="AX71" s="96"/>
      <c r="AY71" s="96"/>
      <c r="AZ71" s="96"/>
      <c r="BA71" s="96"/>
      <c r="BB71" s="96"/>
      <c r="BC71" s="96"/>
      <c r="BD71" s="96"/>
      <c r="BE71" s="96"/>
      <c r="BF71" s="96"/>
      <c r="BG71" s="96"/>
      <c r="BH71" s="96"/>
      <c r="BI71" s="96"/>
      <c r="BJ71" s="96"/>
      <c r="BK71" s="96"/>
      <c r="BL71" s="96"/>
      <c r="BM71" s="96"/>
      <c r="BN71" s="96"/>
      <c r="BO71" s="96"/>
      <c r="BP71" s="96"/>
      <c r="BQ71" s="96"/>
      <c r="BR71" s="96"/>
      <c r="BS71" s="96"/>
      <c r="BT71" s="96"/>
      <c r="BU71" s="96"/>
      <c r="BV71" s="96"/>
      <c r="BW71" s="96"/>
      <c r="BX71" s="96"/>
      <c r="BY71" s="96"/>
      <c r="BZ71" s="96"/>
      <c r="CA71" s="96"/>
      <c r="CB71" s="96"/>
      <c r="CC71" s="96"/>
      <c r="CD71" s="96"/>
      <c r="CE71" s="96"/>
      <c r="CF71" s="96"/>
      <c r="CG71" s="96"/>
      <c r="CH71" s="96"/>
      <c r="CI71" s="96"/>
      <c r="CJ71" s="96"/>
      <c r="CK71" s="96"/>
      <c r="CL71" s="96"/>
      <c r="CM71" s="96"/>
      <c r="CN71" s="96"/>
      <c r="CO71" s="96"/>
      <c r="CP71" s="96"/>
      <c r="CQ71" s="96"/>
      <c r="CR71" s="96"/>
      <c r="CS71" s="96"/>
      <c r="CT71" s="96"/>
      <c r="CU71" s="96"/>
      <c r="CV71" s="96"/>
      <c r="CW71" s="96"/>
      <c r="CX71" s="96"/>
      <c r="CY71" s="96"/>
      <c r="CZ71" s="96"/>
      <c r="DA71" s="96"/>
      <c r="DB71" s="96"/>
      <c r="DC71" s="96"/>
      <c r="DD71" s="96"/>
      <c r="DE71" s="96"/>
      <c r="DF71" s="96"/>
      <c r="DG71" s="96"/>
      <c r="DH71" s="96"/>
      <c r="DI71" s="96"/>
      <c r="DJ71" s="96"/>
      <c r="DK71" s="96"/>
      <c r="DL71" s="96"/>
      <c r="DM71" s="96"/>
      <c r="DN71" s="96"/>
      <c r="DO71" s="96"/>
      <c r="DP71" s="96"/>
      <c r="DQ71" s="96"/>
      <c r="DR71" s="96"/>
      <c r="DS71" s="96"/>
      <c r="DT71" s="96"/>
      <c r="DU71" s="96"/>
      <c r="DV71" s="96"/>
      <c r="DW71" s="96"/>
      <c r="DX71" s="96"/>
      <c r="DY71" s="96"/>
      <c r="DZ71" s="96"/>
      <c r="EA71" s="96"/>
      <c r="EB71" s="96"/>
      <c r="EC71" s="96"/>
      <c r="ED71" s="96"/>
      <c r="EE71" s="96"/>
      <c r="EF71" s="96"/>
      <c r="EG71" s="96"/>
      <c r="EH71" s="96"/>
      <c r="EI71" s="96"/>
      <c r="EJ71" s="96"/>
      <c r="EK71" s="96"/>
      <c r="EL71" s="96"/>
      <c r="EM71" s="96"/>
      <c r="EN71" s="96"/>
      <c r="EO71" s="96"/>
      <c r="EP71" s="96"/>
      <c r="EQ71" s="96"/>
      <c r="ER71" s="96"/>
      <c r="ES71" s="96"/>
      <c r="ET71" s="96"/>
      <c r="EU71" s="96"/>
      <c r="EV71" s="96"/>
      <c r="EW71" s="96"/>
      <c r="EX71" s="96"/>
      <c r="EY71" s="96"/>
      <c r="EZ71" s="96"/>
      <c r="FA71" s="96"/>
      <c r="FB71" s="96"/>
      <c r="FC71" s="96"/>
      <c r="FD71" s="96"/>
      <c r="FE71" s="96"/>
      <c r="FF71" s="96"/>
      <c r="FG71" s="96"/>
      <c r="FH71" s="96"/>
      <c r="FI71" s="96"/>
      <c r="FJ71" s="96"/>
      <c r="FK71" s="96"/>
      <c r="FL71" s="96"/>
      <c r="FM71" s="96"/>
      <c r="FN71" s="96"/>
      <c r="FO71" s="96"/>
      <c r="FP71" s="96"/>
      <c r="FQ71" s="96"/>
      <c r="FR71" s="96"/>
      <c r="FS71" s="96"/>
      <c r="FT71" s="96"/>
      <c r="FU71" s="96"/>
      <c r="FV71" s="96"/>
      <c r="FW71" s="96"/>
      <c r="FX71" s="96"/>
      <c r="FY71" s="96"/>
      <c r="FZ71" s="96"/>
      <c r="GA71" s="96"/>
      <c r="GB71" s="96"/>
      <c r="GC71" s="96"/>
      <c r="GD71" s="96"/>
      <c r="GE71" s="96"/>
      <c r="GF71" s="96"/>
      <c r="GG71" s="96"/>
      <c r="GH71" s="96"/>
      <c r="GI71" s="96"/>
      <c r="GJ71" s="96"/>
      <c r="GK71" s="96"/>
      <c r="GL71" s="96"/>
      <c r="GM71" s="96"/>
      <c r="GN71" s="96"/>
      <c r="GO71" s="96"/>
      <c r="GP71" s="96"/>
      <c r="GQ71" s="96"/>
      <c r="GR71" s="96"/>
      <c r="GS71" s="96"/>
      <c r="GT71" s="96"/>
      <c r="GU71" s="96"/>
      <c r="GV71" s="96"/>
      <c r="GW71" s="96"/>
      <c r="GX71" s="96"/>
      <c r="GY71" s="96"/>
      <c r="GZ71" s="96"/>
      <c r="HA71" s="96"/>
      <c r="HB71" s="96"/>
      <c r="HC71" s="96"/>
      <c r="HD71" s="96"/>
      <c r="HE71" s="96"/>
      <c r="HF71" s="96"/>
      <c r="HG71" s="96"/>
      <c r="HH71" s="96"/>
      <c r="HI71" s="96"/>
      <c r="HJ71" s="96"/>
      <c r="HK71" s="96"/>
      <c r="HL71" s="96"/>
      <c r="HM71" s="96"/>
      <c r="HN71" s="96"/>
      <c r="HO71" s="96"/>
      <c r="HP71" s="96"/>
      <c r="HQ71" s="96"/>
      <c r="HR71" s="96"/>
      <c r="HS71" s="96"/>
      <c r="HT71" s="96"/>
      <c r="HU71" s="96"/>
      <c r="HV71" s="96"/>
      <c r="HW71" s="96"/>
      <c r="HX71" s="96"/>
      <c r="HY71" s="96"/>
      <c r="HZ71" s="96"/>
      <c r="IA71" s="96"/>
      <c r="IB71" s="96"/>
      <c r="IC71" s="96"/>
      <c r="ID71" s="96"/>
      <c r="IE71" s="96"/>
      <c r="IF71" s="96"/>
      <c r="IG71" s="96"/>
      <c r="IH71" s="96"/>
      <c r="II71" s="96"/>
    </row>
    <row r="72" customFormat="false" ht="38.25" hidden="true" customHeight="false" outlineLevel="0" collapsed="false">
      <c r="A72" s="256" t="s">
        <v>100</v>
      </c>
      <c r="B72" s="471" t="s">
        <v>67</v>
      </c>
      <c r="C72" s="600" t="s">
        <v>19</v>
      </c>
      <c r="D72" s="606" t="s">
        <v>99</v>
      </c>
      <c r="E72" s="676" t="s">
        <v>101</v>
      </c>
      <c r="F72" s="472"/>
      <c r="G72" s="473" t="n">
        <f aca="false">G73</f>
        <v>3382.37</v>
      </c>
      <c r="H72" s="473" t="n">
        <f aca="false">H73</f>
        <v>3382.37</v>
      </c>
      <c r="I72" s="365"/>
      <c r="J72" s="365"/>
      <c r="K72" s="96"/>
      <c r="L72" s="96"/>
      <c r="M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  <c r="Y72" s="96"/>
      <c r="Z72" s="96"/>
      <c r="AA72" s="96"/>
      <c r="AB72" s="96"/>
      <c r="AC72" s="96"/>
      <c r="AD72" s="96"/>
      <c r="AE72" s="96"/>
      <c r="AF72" s="96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  <c r="AS72" s="96"/>
      <c r="AT72" s="96"/>
      <c r="AU72" s="96"/>
      <c r="AV72" s="96"/>
      <c r="AW72" s="96"/>
      <c r="AX72" s="96"/>
      <c r="AY72" s="96"/>
      <c r="AZ72" s="96"/>
      <c r="BA72" s="96"/>
      <c r="BB72" s="96"/>
      <c r="BC72" s="96"/>
      <c r="BD72" s="96"/>
      <c r="BE72" s="96"/>
      <c r="BF72" s="96"/>
      <c r="BG72" s="96"/>
      <c r="BH72" s="96"/>
      <c r="BI72" s="96"/>
      <c r="BJ72" s="96"/>
      <c r="BK72" s="96"/>
      <c r="BL72" s="96"/>
      <c r="BM72" s="96"/>
      <c r="BN72" s="96"/>
      <c r="BO72" s="96"/>
      <c r="BP72" s="96"/>
      <c r="BQ72" s="96"/>
      <c r="BR72" s="96"/>
      <c r="BS72" s="96"/>
      <c r="BT72" s="96"/>
      <c r="BU72" s="96"/>
      <c r="BV72" s="96"/>
      <c r="BW72" s="96"/>
      <c r="BX72" s="96"/>
      <c r="BY72" s="96"/>
      <c r="BZ72" s="96"/>
      <c r="CA72" s="96"/>
      <c r="CB72" s="96"/>
      <c r="CC72" s="96"/>
      <c r="CD72" s="96"/>
      <c r="CE72" s="96"/>
      <c r="CF72" s="96"/>
      <c r="CG72" s="96"/>
      <c r="CH72" s="96"/>
      <c r="CI72" s="96"/>
      <c r="CJ72" s="96"/>
      <c r="CK72" s="96"/>
      <c r="CL72" s="96"/>
      <c r="CM72" s="96"/>
      <c r="CN72" s="96"/>
      <c r="CO72" s="96"/>
      <c r="CP72" s="96"/>
      <c r="CQ72" s="96"/>
      <c r="CR72" s="96"/>
      <c r="CS72" s="96"/>
      <c r="CT72" s="96"/>
      <c r="CU72" s="96"/>
      <c r="CV72" s="96"/>
      <c r="CW72" s="96"/>
      <c r="CX72" s="96"/>
      <c r="CY72" s="96"/>
      <c r="CZ72" s="96"/>
      <c r="DA72" s="96"/>
      <c r="DB72" s="96"/>
      <c r="DC72" s="96"/>
      <c r="DD72" s="96"/>
      <c r="DE72" s="96"/>
      <c r="DF72" s="96"/>
      <c r="DG72" s="96"/>
      <c r="DH72" s="96"/>
      <c r="DI72" s="96"/>
      <c r="DJ72" s="96"/>
      <c r="DK72" s="96"/>
      <c r="DL72" s="96"/>
      <c r="DM72" s="96"/>
      <c r="DN72" s="96"/>
      <c r="DO72" s="96"/>
      <c r="DP72" s="96"/>
      <c r="DQ72" s="96"/>
      <c r="DR72" s="96"/>
      <c r="DS72" s="96"/>
      <c r="DT72" s="96"/>
      <c r="DU72" s="96"/>
      <c r="DV72" s="96"/>
      <c r="DW72" s="96"/>
      <c r="DX72" s="96"/>
      <c r="DY72" s="96"/>
      <c r="DZ72" s="96"/>
      <c r="EA72" s="96"/>
      <c r="EB72" s="96"/>
      <c r="EC72" s="96"/>
      <c r="ED72" s="96"/>
      <c r="EE72" s="96"/>
      <c r="EF72" s="96"/>
      <c r="EG72" s="96"/>
      <c r="EH72" s="96"/>
      <c r="EI72" s="96"/>
      <c r="EJ72" s="96"/>
      <c r="EK72" s="96"/>
      <c r="EL72" s="96"/>
      <c r="EM72" s="96"/>
      <c r="EN72" s="96"/>
      <c r="EO72" s="96"/>
      <c r="EP72" s="96"/>
      <c r="EQ72" s="96"/>
      <c r="ER72" s="96"/>
      <c r="ES72" s="96"/>
      <c r="ET72" s="96"/>
      <c r="EU72" s="96"/>
      <c r="EV72" s="96"/>
      <c r="EW72" s="96"/>
      <c r="EX72" s="96"/>
      <c r="EY72" s="96"/>
      <c r="EZ72" s="96"/>
      <c r="FA72" s="96"/>
      <c r="FB72" s="96"/>
      <c r="FC72" s="96"/>
      <c r="FD72" s="96"/>
      <c r="FE72" s="96"/>
      <c r="FF72" s="96"/>
      <c r="FG72" s="96"/>
      <c r="FH72" s="96"/>
      <c r="FI72" s="96"/>
      <c r="FJ72" s="96"/>
      <c r="FK72" s="96"/>
      <c r="FL72" s="96"/>
      <c r="FM72" s="96"/>
      <c r="FN72" s="96"/>
      <c r="FO72" s="96"/>
      <c r="FP72" s="96"/>
      <c r="FQ72" s="96"/>
      <c r="FR72" s="96"/>
      <c r="FS72" s="96"/>
      <c r="FT72" s="96"/>
      <c r="FU72" s="96"/>
      <c r="FV72" s="96"/>
      <c r="FW72" s="96"/>
      <c r="FX72" s="96"/>
      <c r="FY72" s="96"/>
      <c r="FZ72" s="96"/>
      <c r="GA72" s="96"/>
      <c r="GB72" s="96"/>
      <c r="GC72" s="96"/>
      <c r="GD72" s="96"/>
      <c r="GE72" s="96"/>
      <c r="GF72" s="96"/>
      <c r="GG72" s="96"/>
      <c r="GH72" s="96"/>
      <c r="GI72" s="96"/>
      <c r="GJ72" s="96"/>
      <c r="GK72" s="96"/>
      <c r="GL72" s="96"/>
      <c r="GM72" s="96"/>
      <c r="GN72" s="96"/>
      <c r="GO72" s="96"/>
      <c r="GP72" s="96"/>
      <c r="GQ72" s="96"/>
      <c r="GR72" s="96"/>
      <c r="GS72" s="96"/>
      <c r="GT72" s="96"/>
      <c r="GU72" s="96"/>
      <c r="GV72" s="96"/>
      <c r="GW72" s="96"/>
      <c r="GX72" s="96"/>
      <c r="GY72" s="96"/>
      <c r="GZ72" s="96"/>
      <c r="HA72" s="96"/>
      <c r="HB72" s="96"/>
      <c r="HC72" s="96"/>
      <c r="HD72" s="96"/>
      <c r="HE72" s="96"/>
      <c r="HF72" s="96"/>
      <c r="HG72" s="96"/>
      <c r="HH72" s="96"/>
      <c r="HI72" s="96"/>
      <c r="HJ72" s="96"/>
      <c r="HK72" s="96"/>
      <c r="HL72" s="96"/>
      <c r="HM72" s="96"/>
      <c r="HN72" s="96"/>
      <c r="HO72" s="96"/>
      <c r="HP72" s="96"/>
      <c r="HQ72" s="96"/>
      <c r="HR72" s="96"/>
      <c r="HS72" s="96"/>
      <c r="HT72" s="96"/>
      <c r="HU72" s="96"/>
      <c r="HV72" s="96"/>
      <c r="HW72" s="96"/>
      <c r="HX72" s="96"/>
      <c r="HY72" s="96"/>
      <c r="HZ72" s="96"/>
      <c r="IA72" s="96"/>
      <c r="IB72" s="96"/>
      <c r="IC72" s="96"/>
      <c r="ID72" s="96"/>
      <c r="IE72" s="96"/>
      <c r="IF72" s="96"/>
      <c r="IG72" s="96"/>
      <c r="IH72" s="96"/>
      <c r="II72" s="96"/>
    </row>
    <row r="73" customFormat="false" ht="25.5" hidden="true" customHeight="false" outlineLevel="0" collapsed="false">
      <c r="A73" s="256" t="s">
        <v>43</v>
      </c>
      <c r="B73" s="471" t="s">
        <v>67</v>
      </c>
      <c r="C73" s="600" t="s">
        <v>19</v>
      </c>
      <c r="D73" s="606" t="s">
        <v>99</v>
      </c>
      <c r="E73" s="676" t="s">
        <v>101</v>
      </c>
      <c r="F73" s="472" t="n">
        <v>200</v>
      </c>
      <c r="G73" s="473" t="n">
        <v>3382.37</v>
      </c>
      <c r="H73" s="473" t="n">
        <f aca="false">G73</f>
        <v>3382.37</v>
      </c>
      <c r="I73" s="365"/>
      <c r="J73" s="365"/>
      <c r="K73" s="96"/>
      <c r="L73" s="96"/>
      <c r="M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  <c r="Y73" s="96"/>
      <c r="Z73" s="96"/>
      <c r="AA73" s="96"/>
      <c r="AB73" s="96"/>
      <c r="AC73" s="96"/>
      <c r="AD73" s="96"/>
      <c r="AE73" s="96"/>
      <c r="AF73" s="96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  <c r="AS73" s="96"/>
      <c r="AT73" s="96"/>
      <c r="AU73" s="96"/>
      <c r="AV73" s="96"/>
      <c r="AW73" s="96"/>
      <c r="AX73" s="96"/>
      <c r="AY73" s="96"/>
      <c r="AZ73" s="96"/>
      <c r="BA73" s="96"/>
      <c r="BB73" s="96"/>
      <c r="BC73" s="96"/>
      <c r="BD73" s="96"/>
      <c r="BE73" s="96"/>
      <c r="BF73" s="96"/>
      <c r="BG73" s="96"/>
      <c r="BH73" s="96"/>
      <c r="BI73" s="96"/>
      <c r="BJ73" s="96"/>
      <c r="BK73" s="96"/>
      <c r="BL73" s="96"/>
      <c r="BM73" s="96"/>
      <c r="BN73" s="96"/>
      <c r="BO73" s="96"/>
      <c r="BP73" s="96"/>
      <c r="BQ73" s="96"/>
      <c r="BR73" s="96"/>
      <c r="BS73" s="96"/>
      <c r="BT73" s="96"/>
      <c r="BU73" s="96"/>
      <c r="BV73" s="96"/>
      <c r="BW73" s="96"/>
      <c r="BX73" s="96"/>
      <c r="BY73" s="96"/>
      <c r="BZ73" s="96"/>
      <c r="CA73" s="96"/>
      <c r="CB73" s="96"/>
      <c r="CC73" s="96"/>
      <c r="CD73" s="96"/>
      <c r="CE73" s="96"/>
      <c r="CF73" s="96"/>
      <c r="CG73" s="96"/>
      <c r="CH73" s="96"/>
      <c r="CI73" s="96"/>
      <c r="CJ73" s="96"/>
      <c r="CK73" s="96"/>
      <c r="CL73" s="96"/>
      <c r="CM73" s="96"/>
      <c r="CN73" s="96"/>
      <c r="CO73" s="96"/>
      <c r="CP73" s="96"/>
      <c r="CQ73" s="96"/>
      <c r="CR73" s="96"/>
      <c r="CS73" s="96"/>
      <c r="CT73" s="96"/>
      <c r="CU73" s="96"/>
      <c r="CV73" s="96"/>
      <c r="CW73" s="96"/>
      <c r="CX73" s="96"/>
      <c r="CY73" s="96"/>
      <c r="CZ73" s="96"/>
      <c r="DA73" s="96"/>
      <c r="DB73" s="96"/>
      <c r="DC73" s="96"/>
      <c r="DD73" s="96"/>
      <c r="DE73" s="96"/>
      <c r="DF73" s="96"/>
      <c r="DG73" s="96"/>
      <c r="DH73" s="96"/>
      <c r="DI73" s="96"/>
      <c r="DJ73" s="96"/>
      <c r="DK73" s="96"/>
      <c r="DL73" s="96"/>
      <c r="DM73" s="96"/>
      <c r="DN73" s="96"/>
      <c r="DO73" s="96"/>
      <c r="DP73" s="96"/>
      <c r="DQ73" s="96"/>
      <c r="DR73" s="96"/>
      <c r="DS73" s="96"/>
      <c r="DT73" s="96"/>
      <c r="DU73" s="96"/>
      <c r="DV73" s="96"/>
      <c r="DW73" s="96"/>
      <c r="DX73" s="96"/>
      <c r="DY73" s="96"/>
      <c r="DZ73" s="96"/>
      <c r="EA73" s="96"/>
      <c r="EB73" s="96"/>
      <c r="EC73" s="96"/>
      <c r="ED73" s="96"/>
      <c r="EE73" s="96"/>
      <c r="EF73" s="96"/>
      <c r="EG73" s="96"/>
      <c r="EH73" s="96"/>
      <c r="EI73" s="96"/>
      <c r="EJ73" s="96"/>
      <c r="EK73" s="96"/>
      <c r="EL73" s="96"/>
      <c r="EM73" s="96"/>
      <c r="EN73" s="96"/>
      <c r="EO73" s="96"/>
      <c r="EP73" s="96"/>
      <c r="EQ73" s="96"/>
      <c r="ER73" s="96"/>
      <c r="ES73" s="96"/>
      <c r="ET73" s="96"/>
      <c r="EU73" s="96"/>
      <c r="EV73" s="96"/>
      <c r="EW73" s="96"/>
      <c r="EX73" s="96"/>
      <c r="EY73" s="96"/>
      <c r="EZ73" s="96"/>
      <c r="FA73" s="96"/>
      <c r="FB73" s="96"/>
      <c r="FC73" s="96"/>
      <c r="FD73" s="96"/>
      <c r="FE73" s="96"/>
      <c r="FF73" s="96"/>
      <c r="FG73" s="96"/>
      <c r="FH73" s="96"/>
      <c r="FI73" s="96"/>
      <c r="FJ73" s="96"/>
      <c r="FK73" s="96"/>
      <c r="FL73" s="96"/>
      <c r="FM73" s="96"/>
      <c r="FN73" s="96"/>
      <c r="FO73" s="96"/>
      <c r="FP73" s="96"/>
      <c r="FQ73" s="96"/>
      <c r="FR73" s="96"/>
      <c r="FS73" s="96"/>
      <c r="FT73" s="96"/>
      <c r="FU73" s="96"/>
      <c r="FV73" s="96"/>
      <c r="FW73" s="96"/>
      <c r="FX73" s="96"/>
      <c r="FY73" s="96"/>
      <c r="FZ73" s="96"/>
      <c r="GA73" s="96"/>
      <c r="GB73" s="96"/>
      <c r="GC73" s="96"/>
      <c r="GD73" s="96"/>
      <c r="GE73" s="96"/>
      <c r="GF73" s="96"/>
      <c r="GG73" s="96"/>
      <c r="GH73" s="96"/>
      <c r="GI73" s="96"/>
      <c r="GJ73" s="96"/>
      <c r="GK73" s="96"/>
      <c r="GL73" s="96"/>
      <c r="GM73" s="96"/>
      <c r="GN73" s="96"/>
      <c r="GO73" s="96"/>
      <c r="GP73" s="96"/>
      <c r="GQ73" s="96"/>
      <c r="GR73" s="96"/>
      <c r="GS73" s="96"/>
      <c r="GT73" s="96"/>
      <c r="GU73" s="96"/>
      <c r="GV73" s="96"/>
      <c r="GW73" s="96"/>
      <c r="GX73" s="96"/>
      <c r="GY73" s="96"/>
      <c r="GZ73" s="96"/>
      <c r="HA73" s="96"/>
      <c r="HB73" s="96"/>
      <c r="HC73" s="96"/>
      <c r="HD73" s="96"/>
      <c r="HE73" s="96"/>
      <c r="HF73" s="96"/>
      <c r="HG73" s="96"/>
      <c r="HH73" s="96"/>
      <c r="HI73" s="96"/>
      <c r="HJ73" s="96"/>
      <c r="HK73" s="96"/>
      <c r="HL73" s="96"/>
      <c r="HM73" s="96"/>
      <c r="HN73" s="96"/>
      <c r="HO73" s="96"/>
      <c r="HP73" s="96"/>
      <c r="HQ73" s="96"/>
      <c r="HR73" s="96"/>
      <c r="HS73" s="96"/>
      <c r="HT73" s="96"/>
      <c r="HU73" s="96"/>
      <c r="HV73" s="96"/>
      <c r="HW73" s="96"/>
      <c r="HX73" s="96"/>
      <c r="HY73" s="96"/>
      <c r="HZ73" s="96"/>
      <c r="IA73" s="96"/>
      <c r="IB73" s="96"/>
      <c r="IC73" s="96"/>
      <c r="ID73" s="96"/>
      <c r="IE73" s="96"/>
      <c r="IF73" s="96"/>
      <c r="IG73" s="96"/>
      <c r="IH73" s="96"/>
      <c r="II73" s="96"/>
    </row>
    <row r="74" customFormat="false" ht="19.5" hidden="true" customHeight="true" outlineLevel="0" collapsed="false">
      <c r="A74" s="602" t="s">
        <v>48</v>
      </c>
      <c r="B74" s="527" t="s">
        <v>67</v>
      </c>
      <c r="C74" s="527" t="s">
        <v>19</v>
      </c>
      <c r="D74" s="527" t="s">
        <v>49</v>
      </c>
      <c r="E74" s="527"/>
      <c r="F74" s="603"/>
      <c r="G74" s="598" t="n">
        <f aca="false">G79+G84+G93+G163+G75+G167</f>
        <v>146572561.41</v>
      </c>
      <c r="H74" s="598" t="n">
        <f aca="false">H79+H84+H93+H163+H75</f>
        <v>9785372</v>
      </c>
      <c r="I74" s="409" t="e">
        <f aca="false">I79+I93+#REF!</f>
        <v>#REF!</v>
      </c>
      <c r="J74" s="409" t="e">
        <f aca="false">J79+J93+#REF!</f>
        <v>#REF!</v>
      </c>
    </row>
    <row r="75" customFormat="false" ht="33" hidden="true" customHeight="true" outlineLevel="0" collapsed="false">
      <c r="A75" s="604" t="s">
        <v>58</v>
      </c>
      <c r="B75" s="471" t="s">
        <v>67</v>
      </c>
      <c r="C75" s="514" t="s">
        <v>19</v>
      </c>
      <c r="D75" s="514" t="s">
        <v>49</v>
      </c>
      <c r="E75" s="514" t="s">
        <v>59</v>
      </c>
      <c r="F75" s="603"/>
      <c r="G75" s="473" t="n">
        <f aca="false">G76</f>
        <v>60000</v>
      </c>
      <c r="H75" s="598"/>
      <c r="I75" s="409"/>
      <c r="J75" s="409"/>
    </row>
    <row r="76" customFormat="false" ht="39" hidden="true" customHeight="false" outlineLevel="0" collapsed="false">
      <c r="A76" s="539" t="s">
        <v>60</v>
      </c>
      <c r="B76" s="471" t="s">
        <v>67</v>
      </c>
      <c r="C76" s="514" t="s">
        <v>19</v>
      </c>
      <c r="D76" s="514" t="s">
        <v>49</v>
      </c>
      <c r="E76" s="514" t="s">
        <v>61</v>
      </c>
      <c r="F76" s="603"/>
      <c r="G76" s="473" t="n">
        <f aca="false">G77</f>
        <v>60000</v>
      </c>
      <c r="H76" s="598"/>
      <c r="I76" s="409"/>
      <c r="J76" s="409"/>
    </row>
    <row r="77" customFormat="false" ht="38.25" hidden="true" customHeight="false" outlineLevel="0" collapsed="false">
      <c r="A77" s="680" t="s">
        <v>108</v>
      </c>
      <c r="B77" s="471" t="s">
        <v>67</v>
      </c>
      <c r="C77" s="514" t="s">
        <v>19</v>
      </c>
      <c r="D77" s="514" t="s">
        <v>49</v>
      </c>
      <c r="E77" s="514" t="s">
        <v>109</v>
      </c>
      <c r="F77" s="514"/>
      <c r="G77" s="517" t="n">
        <f aca="false">G78</f>
        <v>60000</v>
      </c>
      <c r="H77" s="517"/>
      <c r="I77" s="398" t="e">
        <f aca="false">I78</f>
        <v>#REF!</v>
      </c>
      <c r="J77" s="398"/>
    </row>
    <row r="78" customFormat="false" ht="12.75" hidden="true" customHeight="false" outlineLevel="0" collapsed="false">
      <c r="A78" s="256" t="s">
        <v>54</v>
      </c>
      <c r="B78" s="471" t="s">
        <v>67</v>
      </c>
      <c r="C78" s="514" t="s">
        <v>19</v>
      </c>
      <c r="D78" s="514" t="s">
        <v>49</v>
      </c>
      <c r="E78" s="514" t="s">
        <v>109</v>
      </c>
      <c r="F78" s="514" t="s">
        <v>65</v>
      </c>
      <c r="G78" s="328" t="n">
        <v>60000</v>
      </c>
      <c r="H78" s="328"/>
      <c r="I78" s="327" t="e">
        <f aca="false">#REF!</f>
        <v>#REF!</v>
      </c>
      <c r="J78" s="327"/>
    </row>
    <row r="79" customFormat="false" ht="25.5" hidden="true" customHeight="false" outlineLevel="0" collapsed="false">
      <c r="A79" s="256" t="s">
        <v>110</v>
      </c>
      <c r="B79" s="471" t="s">
        <v>67</v>
      </c>
      <c r="C79" s="325" t="s">
        <v>19</v>
      </c>
      <c r="D79" s="325" t="s">
        <v>49</v>
      </c>
      <c r="E79" s="541" t="s">
        <v>111</v>
      </c>
      <c r="F79" s="325"/>
      <c r="G79" s="532" t="n">
        <f aca="false">G80</f>
        <v>3283500</v>
      </c>
      <c r="H79" s="532"/>
      <c r="I79" s="413" t="e">
        <f aca="false">I80</f>
        <v>#REF!</v>
      </c>
      <c r="J79" s="413"/>
    </row>
    <row r="80" customFormat="false" ht="25.5" hidden="true" customHeight="false" outlineLevel="0" collapsed="false">
      <c r="A80" s="368" t="s">
        <v>112</v>
      </c>
      <c r="B80" s="471" t="s">
        <v>67</v>
      </c>
      <c r="C80" s="325" t="s">
        <v>19</v>
      </c>
      <c r="D80" s="325" t="s">
        <v>49</v>
      </c>
      <c r="E80" s="541" t="s">
        <v>113</v>
      </c>
      <c r="F80" s="325"/>
      <c r="G80" s="532" t="n">
        <f aca="false">G81</f>
        <v>3283500</v>
      </c>
      <c r="H80" s="532"/>
      <c r="I80" s="413" t="e">
        <f aca="false">#REF!+I82+#REF!</f>
        <v>#REF!</v>
      </c>
      <c r="J80" s="413"/>
    </row>
    <row r="81" customFormat="false" ht="38.25" hidden="true" customHeight="false" outlineLevel="0" collapsed="false">
      <c r="A81" s="368" t="s">
        <v>114</v>
      </c>
      <c r="B81" s="471" t="s">
        <v>67</v>
      </c>
      <c r="C81" s="325" t="s">
        <v>19</v>
      </c>
      <c r="D81" s="325" t="s">
        <v>49</v>
      </c>
      <c r="E81" s="541" t="s">
        <v>115</v>
      </c>
      <c r="F81" s="325"/>
      <c r="G81" s="532" t="n">
        <f aca="false">G82</f>
        <v>3283500</v>
      </c>
      <c r="H81" s="532"/>
      <c r="I81" s="413"/>
      <c r="J81" s="413"/>
    </row>
    <row r="82" customFormat="false" ht="30.75" hidden="true" customHeight="true" outlineLevel="0" collapsed="false">
      <c r="A82" s="542" t="s">
        <v>116</v>
      </c>
      <c r="B82" s="471" t="s">
        <v>67</v>
      </c>
      <c r="C82" s="325" t="s">
        <v>19</v>
      </c>
      <c r="D82" s="325" t="s">
        <v>49</v>
      </c>
      <c r="E82" s="541" t="s">
        <v>117</v>
      </c>
      <c r="F82" s="325"/>
      <c r="G82" s="532" t="n">
        <f aca="false">G83</f>
        <v>3283500</v>
      </c>
      <c r="H82" s="532"/>
      <c r="I82" s="413" t="e">
        <f aca="false">I83</f>
        <v>#REF!</v>
      </c>
      <c r="J82" s="413"/>
    </row>
    <row r="83" customFormat="false" ht="25.5" hidden="true" customHeight="false" outlineLevel="0" collapsed="false">
      <c r="A83" s="256" t="s">
        <v>43</v>
      </c>
      <c r="B83" s="471" t="s">
        <v>67</v>
      </c>
      <c r="C83" s="476" t="s">
        <v>19</v>
      </c>
      <c r="D83" s="476" t="s">
        <v>49</v>
      </c>
      <c r="E83" s="541" t="s">
        <v>117</v>
      </c>
      <c r="F83" s="325" t="s">
        <v>47</v>
      </c>
      <c r="G83" s="532" t="n">
        <v>3283500</v>
      </c>
      <c r="H83" s="473"/>
      <c r="I83" s="365" t="e">
        <f aca="false">#REF!</f>
        <v>#REF!</v>
      </c>
      <c r="J83" s="365"/>
    </row>
    <row r="84" customFormat="false" ht="38.25" hidden="true" customHeight="false" outlineLevel="0" collapsed="false">
      <c r="A84" s="323" t="s">
        <v>125</v>
      </c>
      <c r="B84" s="471" t="s">
        <v>67</v>
      </c>
      <c r="C84" s="325" t="s">
        <v>19</v>
      </c>
      <c r="D84" s="325" t="s">
        <v>49</v>
      </c>
      <c r="E84" s="325" t="s">
        <v>126</v>
      </c>
      <c r="F84" s="325"/>
      <c r="G84" s="532" t="n">
        <f aca="false">G85+G89</f>
        <v>40700</v>
      </c>
      <c r="H84" s="532"/>
      <c r="I84" s="413"/>
      <c r="J84" s="413"/>
    </row>
    <row r="85" customFormat="false" ht="25.5" hidden="true" customHeight="false" outlineLevel="0" collapsed="false">
      <c r="A85" s="323" t="s">
        <v>127</v>
      </c>
      <c r="B85" s="471" t="s">
        <v>67</v>
      </c>
      <c r="C85" s="325" t="s">
        <v>19</v>
      </c>
      <c r="D85" s="325" t="s">
        <v>49</v>
      </c>
      <c r="E85" s="21" t="s">
        <v>128</v>
      </c>
      <c r="F85" s="325"/>
      <c r="G85" s="532" t="n">
        <f aca="false">G86</f>
        <v>20700</v>
      </c>
      <c r="H85" s="532"/>
      <c r="I85" s="413"/>
      <c r="J85" s="413"/>
    </row>
    <row r="86" customFormat="false" ht="25.5" hidden="true" customHeight="false" outlineLevel="0" collapsed="false">
      <c r="A86" s="537" t="s">
        <v>129</v>
      </c>
      <c r="B86" s="471" t="s">
        <v>67</v>
      </c>
      <c r="C86" s="325" t="s">
        <v>19</v>
      </c>
      <c r="D86" s="325" t="s">
        <v>49</v>
      </c>
      <c r="E86" s="21" t="s">
        <v>130</v>
      </c>
      <c r="F86" s="325"/>
      <c r="G86" s="532" t="n">
        <f aca="false">G87</f>
        <v>20700</v>
      </c>
      <c r="H86" s="532"/>
      <c r="I86" s="413"/>
      <c r="J86" s="413"/>
    </row>
    <row r="87" customFormat="false" ht="25.5" hidden="true" customHeight="false" outlineLevel="0" collapsed="false">
      <c r="A87" s="671" t="s">
        <v>131</v>
      </c>
      <c r="B87" s="471" t="s">
        <v>67</v>
      </c>
      <c r="C87" s="325" t="s">
        <v>19</v>
      </c>
      <c r="D87" s="325" t="s">
        <v>49</v>
      </c>
      <c r="E87" s="514" t="s">
        <v>132</v>
      </c>
      <c r="F87" s="472"/>
      <c r="G87" s="473" t="n">
        <f aca="false">G88</f>
        <v>20700</v>
      </c>
      <c r="H87" s="532"/>
      <c r="I87" s="413"/>
      <c r="J87" s="413"/>
    </row>
    <row r="88" customFormat="false" ht="12.75" hidden="true" customHeight="false" outlineLevel="0" collapsed="false">
      <c r="A88" s="256" t="s">
        <v>54</v>
      </c>
      <c r="B88" s="471" t="s">
        <v>67</v>
      </c>
      <c r="C88" s="325" t="s">
        <v>19</v>
      </c>
      <c r="D88" s="325" t="s">
        <v>49</v>
      </c>
      <c r="E88" s="514" t="s">
        <v>132</v>
      </c>
      <c r="F88" s="472" t="n">
        <v>300</v>
      </c>
      <c r="G88" s="473" t="n">
        <v>20700</v>
      </c>
      <c r="H88" s="532"/>
      <c r="I88" s="413"/>
      <c r="J88" s="413"/>
    </row>
    <row r="89" customFormat="false" ht="38.25" hidden="true" customHeight="false" outlineLevel="0" collapsed="false">
      <c r="A89" s="256" t="s">
        <v>133</v>
      </c>
      <c r="B89" s="471" t="s">
        <v>67</v>
      </c>
      <c r="C89" s="325" t="s">
        <v>19</v>
      </c>
      <c r="D89" s="325" t="s">
        <v>49</v>
      </c>
      <c r="E89" s="21" t="s">
        <v>134</v>
      </c>
      <c r="F89" s="472"/>
      <c r="G89" s="473" t="n">
        <f aca="false">G90</f>
        <v>20000</v>
      </c>
      <c r="H89" s="532"/>
      <c r="I89" s="413"/>
      <c r="J89" s="413"/>
    </row>
    <row r="90" customFormat="false" ht="51" hidden="true" customHeight="false" outlineLevel="0" collapsed="false">
      <c r="A90" s="256" t="s">
        <v>135</v>
      </c>
      <c r="B90" s="471" t="s">
        <v>67</v>
      </c>
      <c r="C90" s="325" t="s">
        <v>19</v>
      </c>
      <c r="D90" s="325" t="s">
        <v>49</v>
      </c>
      <c r="E90" s="21" t="s">
        <v>136</v>
      </c>
      <c r="F90" s="472"/>
      <c r="G90" s="473" t="n">
        <f aca="false">G91</f>
        <v>20000</v>
      </c>
      <c r="H90" s="532"/>
      <c r="I90" s="413"/>
      <c r="J90" s="413"/>
    </row>
    <row r="91" customFormat="false" ht="51" hidden="true" customHeight="false" outlineLevel="0" collapsed="false">
      <c r="A91" s="256" t="s">
        <v>137</v>
      </c>
      <c r="B91" s="471" t="s">
        <v>67</v>
      </c>
      <c r="C91" s="600" t="s">
        <v>19</v>
      </c>
      <c r="D91" s="600" t="s">
        <v>49</v>
      </c>
      <c r="E91" s="21" t="s">
        <v>138</v>
      </c>
      <c r="F91" s="472"/>
      <c r="G91" s="473" t="n">
        <f aca="false">G92</f>
        <v>20000</v>
      </c>
      <c r="H91" s="532"/>
      <c r="I91" s="413"/>
      <c r="J91" s="413"/>
    </row>
    <row r="92" customFormat="false" ht="25.5" hidden="true" customHeight="false" outlineLevel="0" collapsed="false">
      <c r="A92" s="256" t="s">
        <v>43</v>
      </c>
      <c r="B92" s="471" t="s">
        <v>67</v>
      </c>
      <c r="C92" s="600" t="s">
        <v>19</v>
      </c>
      <c r="D92" s="600" t="s">
        <v>49</v>
      </c>
      <c r="E92" s="21" t="s">
        <v>138</v>
      </c>
      <c r="F92" s="472" t="n">
        <v>200</v>
      </c>
      <c r="G92" s="473" t="n">
        <v>20000</v>
      </c>
      <c r="H92" s="532"/>
      <c r="I92" s="413"/>
      <c r="J92" s="413"/>
    </row>
    <row r="93" customFormat="false" ht="33.75" hidden="true" customHeight="true" outlineLevel="0" collapsed="false">
      <c r="A93" s="256" t="s">
        <v>70</v>
      </c>
      <c r="B93" s="471" t="s">
        <v>67</v>
      </c>
      <c r="C93" s="600" t="s">
        <v>19</v>
      </c>
      <c r="D93" s="600" t="s">
        <v>49</v>
      </c>
      <c r="E93" s="471" t="s">
        <v>71</v>
      </c>
      <c r="F93" s="603"/>
      <c r="G93" s="473" t="n">
        <f aca="false">G94+G117+G158</f>
        <v>142978361.41</v>
      </c>
      <c r="H93" s="473" t="n">
        <f aca="false">H94+H117+H158</f>
        <v>9785372</v>
      </c>
      <c r="I93" s="365" t="e">
        <f aca="false">I94+I117+I158</f>
        <v>#REF!</v>
      </c>
      <c r="J93" s="365" t="e">
        <f aca="false">J94+J117+J158</f>
        <v>#REF!</v>
      </c>
    </row>
    <row r="94" customFormat="false" ht="39" hidden="true" customHeight="false" outlineLevel="0" collapsed="false">
      <c r="A94" s="522" t="s">
        <v>72</v>
      </c>
      <c r="B94" s="471" t="s">
        <v>67</v>
      </c>
      <c r="C94" s="600" t="s">
        <v>19</v>
      </c>
      <c r="D94" s="600" t="s">
        <v>49</v>
      </c>
      <c r="E94" s="471" t="s">
        <v>73</v>
      </c>
      <c r="F94" s="603"/>
      <c r="G94" s="473" t="n">
        <f aca="false">G95</f>
        <v>29819061.41</v>
      </c>
      <c r="H94" s="473" t="n">
        <f aca="false">H95</f>
        <v>9074172</v>
      </c>
      <c r="I94" s="365" t="e">
        <f aca="false">#REF!+#REF!+I109+I111</f>
        <v>#REF!</v>
      </c>
      <c r="J94" s="365" t="e">
        <f aca="false">#REF!+#REF!+J109+J111</f>
        <v>#REF!</v>
      </c>
    </row>
    <row r="95" customFormat="false" ht="45" hidden="true" customHeight="true" outlineLevel="0" collapsed="false">
      <c r="A95" s="537" t="s">
        <v>74</v>
      </c>
      <c r="B95" s="471" t="s">
        <v>67</v>
      </c>
      <c r="C95" s="600" t="s">
        <v>19</v>
      </c>
      <c r="D95" s="600" t="s">
        <v>49</v>
      </c>
      <c r="E95" s="471" t="s">
        <v>75</v>
      </c>
      <c r="F95" s="603"/>
      <c r="G95" s="473" t="n">
        <f aca="false">G96+G99+G101+G103+G106+G109+G111+G114</f>
        <v>29819061.41</v>
      </c>
      <c r="H95" s="473" t="n">
        <f aca="false">H96+H99+H101+H103+H106+H109+H111+H114</f>
        <v>9074172</v>
      </c>
      <c r="I95" s="365"/>
      <c r="J95" s="365"/>
    </row>
    <row r="96" customFormat="false" ht="12.75" hidden="true" customHeight="false" outlineLevel="0" collapsed="false">
      <c r="A96" s="256" t="s">
        <v>139</v>
      </c>
      <c r="B96" s="471" t="s">
        <v>67</v>
      </c>
      <c r="C96" s="600" t="s">
        <v>19</v>
      </c>
      <c r="D96" s="600" t="s">
        <v>49</v>
      </c>
      <c r="E96" s="600" t="s">
        <v>140</v>
      </c>
      <c r="F96" s="472"/>
      <c r="G96" s="473" t="n">
        <f aca="false">G97+G98</f>
        <v>20376189.41</v>
      </c>
      <c r="H96" s="473"/>
      <c r="I96" s="365"/>
      <c r="J96" s="365"/>
    </row>
    <row r="97" customFormat="false" ht="63.75" hidden="true" customHeight="false" outlineLevel="0" collapsed="false">
      <c r="A97" s="256" t="s">
        <v>28</v>
      </c>
      <c r="B97" s="471" t="s">
        <v>67</v>
      </c>
      <c r="C97" s="600" t="s">
        <v>19</v>
      </c>
      <c r="D97" s="600" t="s">
        <v>49</v>
      </c>
      <c r="E97" s="471" t="s">
        <v>899</v>
      </c>
      <c r="F97" s="472" t="n">
        <v>100</v>
      </c>
      <c r="G97" s="532" t="n">
        <v>90000</v>
      </c>
      <c r="H97" s="473"/>
      <c r="I97" s="365"/>
      <c r="J97" s="365"/>
    </row>
    <row r="98" customFormat="false" ht="25.5" hidden="true" customHeight="false" outlineLevel="0" collapsed="false">
      <c r="A98" s="256" t="s">
        <v>43</v>
      </c>
      <c r="B98" s="471" t="s">
        <v>67</v>
      </c>
      <c r="C98" s="600" t="s">
        <v>19</v>
      </c>
      <c r="D98" s="600" t="s">
        <v>49</v>
      </c>
      <c r="E98" s="600" t="s">
        <v>140</v>
      </c>
      <c r="F98" s="472" t="n">
        <v>200</v>
      </c>
      <c r="G98" s="473" t="n">
        <f aca="false">2601100+20000000-2314910.59</f>
        <v>20286189.41</v>
      </c>
      <c r="H98" s="473"/>
      <c r="I98" s="365"/>
      <c r="J98" s="365"/>
    </row>
    <row r="99" customFormat="false" ht="28.9" hidden="true" customHeight="true" outlineLevel="0" collapsed="false">
      <c r="A99" s="671" t="s">
        <v>141</v>
      </c>
      <c r="B99" s="471" t="s">
        <v>67</v>
      </c>
      <c r="C99" s="600" t="s">
        <v>19</v>
      </c>
      <c r="D99" s="600" t="s">
        <v>49</v>
      </c>
      <c r="E99" s="600" t="s">
        <v>142</v>
      </c>
      <c r="F99" s="472"/>
      <c r="G99" s="473" t="n">
        <f aca="false">G100</f>
        <v>285000</v>
      </c>
      <c r="H99" s="473"/>
      <c r="I99" s="365"/>
      <c r="J99" s="365"/>
    </row>
    <row r="100" customFormat="false" ht="25.5" hidden="true" customHeight="false" outlineLevel="0" collapsed="false">
      <c r="A100" s="256" t="s">
        <v>43</v>
      </c>
      <c r="B100" s="471" t="s">
        <v>67</v>
      </c>
      <c r="C100" s="600" t="s">
        <v>19</v>
      </c>
      <c r="D100" s="600" t="s">
        <v>49</v>
      </c>
      <c r="E100" s="600" t="s">
        <v>142</v>
      </c>
      <c r="F100" s="472" t="n">
        <v>200</v>
      </c>
      <c r="G100" s="473" t="n">
        <v>285000</v>
      </c>
      <c r="H100" s="473"/>
      <c r="I100" s="365"/>
      <c r="J100" s="365"/>
    </row>
    <row r="101" customFormat="false" ht="25.5" hidden="true" customHeight="false" outlineLevel="0" collapsed="false">
      <c r="A101" s="671" t="s">
        <v>143</v>
      </c>
      <c r="B101" s="471" t="s">
        <v>67</v>
      </c>
      <c r="C101" s="600" t="s">
        <v>19</v>
      </c>
      <c r="D101" s="600" t="s">
        <v>49</v>
      </c>
      <c r="E101" s="600" t="s">
        <v>144</v>
      </c>
      <c r="F101" s="472"/>
      <c r="G101" s="473" t="n">
        <f aca="false">G102</f>
        <v>83700</v>
      </c>
      <c r="H101" s="473"/>
      <c r="I101" s="365"/>
      <c r="J101" s="365"/>
    </row>
    <row r="102" customFormat="false" ht="12.75" hidden="true" customHeight="false" outlineLevel="0" collapsed="false">
      <c r="A102" s="256" t="s">
        <v>29</v>
      </c>
      <c r="B102" s="471" t="s">
        <v>67</v>
      </c>
      <c r="C102" s="600" t="s">
        <v>19</v>
      </c>
      <c r="D102" s="600" t="s">
        <v>49</v>
      </c>
      <c r="E102" s="600" t="s">
        <v>144</v>
      </c>
      <c r="F102" s="472" t="s">
        <v>145</v>
      </c>
      <c r="G102" s="473" t="n">
        <v>83700</v>
      </c>
      <c r="H102" s="473"/>
      <c r="I102" s="365"/>
      <c r="J102" s="365"/>
    </row>
    <row r="103" customFormat="false" ht="64.15" hidden="true" customHeight="true" outlineLevel="0" collapsed="false">
      <c r="A103" s="256" t="s">
        <v>146</v>
      </c>
      <c r="B103" s="471" t="s">
        <v>67</v>
      </c>
      <c r="C103" s="600" t="s">
        <v>19</v>
      </c>
      <c r="D103" s="600" t="s">
        <v>49</v>
      </c>
      <c r="E103" s="541" t="s">
        <v>147</v>
      </c>
      <c r="F103" s="600"/>
      <c r="G103" s="473" t="n">
        <f aca="false">G104+G105</f>
        <v>4875000</v>
      </c>
      <c r="H103" s="473" t="n">
        <f aca="false">H104+H105</f>
        <v>4875000</v>
      </c>
      <c r="I103" s="365"/>
      <c r="J103" s="365"/>
    </row>
    <row r="104" customFormat="false" ht="52.5" hidden="true" customHeight="true" outlineLevel="0" collapsed="false">
      <c r="A104" s="256" t="s">
        <v>28</v>
      </c>
      <c r="B104" s="471" t="s">
        <v>67</v>
      </c>
      <c r="C104" s="600" t="s">
        <v>19</v>
      </c>
      <c r="D104" s="600" t="s">
        <v>49</v>
      </c>
      <c r="E104" s="541" t="s">
        <v>147</v>
      </c>
      <c r="F104" s="472" t="n">
        <v>100</v>
      </c>
      <c r="G104" s="473" t="n">
        <v>4521000</v>
      </c>
      <c r="H104" s="473" t="n">
        <f aca="false">G104</f>
        <v>4521000</v>
      </c>
      <c r="I104" s="365"/>
      <c r="J104" s="365"/>
    </row>
    <row r="105" customFormat="false" ht="25.5" hidden="true" customHeight="false" outlineLevel="0" collapsed="false">
      <c r="A105" s="256" t="s">
        <v>43</v>
      </c>
      <c r="B105" s="471" t="s">
        <v>67</v>
      </c>
      <c r="C105" s="600" t="s">
        <v>19</v>
      </c>
      <c r="D105" s="600" t="s">
        <v>49</v>
      </c>
      <c r="E105" s="541" t="s">
        <v>147</v>
      </c>
      <c r="F105" s="472" t="n">
        <v>200</v>
      </c>
      <c r="G105" s="473" t="n">
        <v>354000</v>
      </c>
      <c r="H105" s="473" t="n">
        <f aca="false">G105</f>
        <v>354000</v>
      </c>
      <c r="I105" s="365"/>
      <c r="J105" s="365"/>
    </row>
    <row r="106" customFormat="false" ht="76.5" hidden="true" customHeight="false" outlineLevel="0" collapsed="false">
      <c r="A106" s="256" t="s">
        <v>148</v>
      </c>
      <c r="B106" s="471" t="s">
        <v>67</v>
      </c>
      <c r="C106" s="600" t="s">
        <v>19</v>
      </c>
      <c r="D106" s="600" t="s">
        <v>49</v>
      </c>
      <c r="E106" s="541" t="s">
        <v>149</v>
      </c>
      <c r="F106" s="600"/>
      <c r="G106" s="473" t="n">
        <f aca="false">G107+G108</f>
        <v>1159500</v>
      </c>
      <c r="H106" s="473" t="n">
        <f aca="false">H107+H108</f>
        <v>1159500</v>
      </c>
      <c r="I106" s="365"/>
      <c r="J106" s="365"/>
    </row>
    <row r="107" customFormat="false" ht="53.25" hidden="true" customHeight="true" outlineLevel="0" collapsed="false">
      <c r="A107" s="256" t="s">
        <v>28</v>
      </c>
      <c r="B107" s="471" t="s">
        <v>67</v>
      </c>
      <c r="C107" s="600" t="s">
        <v>19</v>
      </c>
      <c r="D107" s="600" t="s">
        <v>49</v>
      </c>
      <c r="E107" s="541" t="s">
        <v>149</v>
      </c>
      <c r="F107" s="472" t="n">
        <v>100</v>
      </c>
      <c r="G107" s="473" t="n">
        <v>1054200</v>
      </c>
      <c r="H107" s="473" t="n">
        <f aca="false">G107</f>
        <v>1054200</v>
      </c>
      <c r="I107" s="365"/>
      <c r="J107" s="365"/>
    </row>
    <row r="108" customFormat="false" ht="25.5" hidden="true" customHeight="false" outlineLevel="0" collapsed="false">
      <c r="A108" s="256" t="s">
        <v>43</v>
      </c>
      <c r="B108" s="471" t="s">
        <v>67</v>
      </c>
      <c r="C108" s="600" t="s">
        <v>19</v>
      </c>
      <c r="D108" s="600" t="s">
        <v>49</v>
      </c>
      <c r="E108" s="541" t="s">
        <v>149</v>
      </c>
      <c r="F108" s="325" t="s">
        <v>47</v>
      </c>
      <c r="G108" s="328" t="n">
        <v>105300</v>
      </c>
      <c r="H108" s="328" t="n">
        <f aca="false">G108</f>
        <v>105300</v>
      </c>
      <c r="I108" s="365"/>
      <c r="J108" s="365"/>
    </row>
    <row r="109" customFormat="false" ht="93.75" hidden="true" customHeight="true" outlineLevel="0" collapsed="false">
      <c r="A109" s="256" t="s">
        <v>150</v>
      </c>
      <c r="B109" s="471" t="s">
        <v>67</v>
      </c>
      <c r="C109" s="600" t="s">
        <v>19</v>
      </c>
      <c r="D109" s="600" t="s">
        <v>49</v>
      </c>
      <c r="E109" s="600" t="s">
        <v>151</v>
      </c>
      <c r="F109" s="472"/>
      <c r="G109" s="473" t="n">
        <f aca="false">G110</f>
        <v>6000</v>
      </c>
      <c r="H109" s="473" t="n">
        <f aca="false">H110</f>
        <v>6000</v>
      </c>
      <c r="I109" s="365" t="e">
        <f aca="false">I110</f>
        <v>#REF!</v>
      </c>
      <c r="J109" s="365" t="e">
        <f aca="false">J110</f>
        <v>#REF!</v>
      </c>
    </row>
    <row r="110" customFormat="false" ht="25.5" hidden="true" customHeight="false" outlineLevel="0" collapsed="false">
      <c r="A110" s="256" t="s">
        <v>43</v>
      </c>
      <c r="B110" s="471" t="s">
        <v>67</v>
      </c>
      <c r="C110" s="600" t="s">
        <v>19</v>
      </c>
      <c r="D110" s="600" t="s">
        <v>49</v>
      </c>
      <c r="E110" s="600" t="s">
        <v>151</v>
      </c>
      <c r="F110" s="472" t="n">
        <v>200</v>
      </c>
      <c r="G110" s="473" t="n">
        <v>6000</v>
      </c>
      <c r="H110" s="473" t="n">
        <f aca="false">G110</f>
        <v>6000</v>
      </c>
      <c r="I110" s="365" t="e">
        <f aca="false">#REF!</f>
        <v>#REF!</v>
      </c>
      <c r="J110" s="365" t="e">
        <f aca="false">#REF!</f>
        <v>#REF!</v>
      </c>
    </row>
    <row r="111" customFormat="false" ht="25.5" hidden="true" customHeight="false" outlineLevel="0" collapsed="false">
      <c r="A111" s="256" t="s">
        <v>152</v>
      </c>
      <c r="B111" s="471" t="s">
        <v>67</v>
      </c>
      <c r="C111" s="600" t="s">
        <v>19</v>
      </c>
      <c r="D111" s="600" t="s">
        <v>49</v>
      </c>
      <c r="E111" s="600" t="s">
        <v>153</v>
      </c>
      <c r="F111" s="472"/>
      <c r="G111" s="473" t="n">
        <f aca="false">G112+G113</f>
        <v>1083672</v>
      </c>
      <c r="H111" s="473" t="n">
        <f aca="false">H112+H113</f>
        <v>1083672</v>
      </c>
      <c r="I111" s="365" t="e">
        <f aca="false">I112+#REF!</f>
        <v>#REF!</v>
      </c>
      <c r="J111" s="365" t="e">
        <f aca="false">J112+#REF!</f>
        <v>#REF!</v>
      </c>
    </row>
    <row r="112" customFormat="false" ht="63.75" hidden="true" customHeight="false" outlineLevel="0" collapsed="false">
      <c r="A112" s="256" t="s">
        <v>28</v>
      </c>
      <c r="B112" s="471" t="s">
        <v>67</v>
      </c>
      <c r="C112" s="600" t="s">
        <v>19</v>
      </c>
      <c r="D112" s="600" t="s">
        <v>49</v>
      </c>
      <c r="E112" s="600" t="s">
        <v>154</v>
      </c>
      <c r="F112" s="472" t="n">
        <v>100</v>
      </c>
      <c r="G112" s="473" t="n">
        <v>931000</v>
      </c>
      <c r="H112" s="473" t="n">
        <f aca="false">G112</f>
        <v>931000</v>
      </c>
      <c r="I112" s="365" t="e">
        <f aca="false">#REF!</f>
        <v>#REF!</v>
      </c>
      <c r="J112" s="365" t="e">
        <f aca="false">#REF!</f>
        <v>#REF!</v>
      </c>
    </row>
    <row r="113" customFormat="false" ht="25.5" hidden="true" customHeight="false" outlineLevel="0" collapsed="false">
      <c r="A113" s="256" t="s">
        <v>43</v>
      </c>
      <c r="B113" s="471" t="s">
        <v>67</v>
      </c>
      <c r="C113" s="600" t="s">
        <v>19</v>
      </c>
      <c r="D113" s="600" t="s">
        <v>49</v>
      </c>
      <c r="E113" s="600" t="s">
        <v>154</v>
      </c>
      <c r="F113" s="472" t="n">
        <v>200</v>
      </c>
      <c r="G113" s="473" t="n">
        <v>152672</v>
      </c>
      <c r="H113" s="473" t="n">
        <f aca="false">G113</f>
        <v>152672</v>
      </c>
      <c r="I113" s="365"/>
      <c r="J113" s="365"/>
    </row>
    <row r="114" customFormat="false" ht="38.25" hidden="true" customHeight="false" outlineLevel="0" collapsed="false">
      <c r="A114" s="256" t="s">
        <v>155</v>
      </c>
      <c r="B114" s="471" t="s">
        <v>67</v>
      </c>
      <c r="C114" s="600" t="s">
        <v>19</v>
      </c>
      <c r="D114" s="600" t="s">
        <v>49</v>
      </c>
      <c r="E114" s="541" t="s">
        <v>156</v>
      </c>
      <c r="F114" s="600"/>
      <c r="G114" s="473" t="n">
        <f aca="false">G115+G116</f>
        <v>1950000</v>
      </c>
      <c r="H114" s="473" t="n">
        <f aca="false">H115+H116</f>
        <v>1950000</v>
      </c>
      <c r="I114" s="365"/>
      <c r="J114" s="365"/>
    </row>
    <row r="115" customFormat="false" ht="63.75" hidden="true" customHeight="false" outlineLevel="0" collapsed="false">
      <c r="A115" s="256" t="s">
        <v>28</v>
      </c>
      <c r="B115" s="471" t="s">
        <v>67</v>
      </c>
      <c r="C115" s="600" t="s">
        <v>19</v>
      </c>
      <c r="D115" s="600" t="s">
        <v>49</v>
      </c>
      <c r="E115" s="541" t="s">
        <v>156</v>
      </c>
      <c r="F115" s="472" t="n">
        <v>100</v>
      </c>
      <c r="G115" s="473" t="n">
        <v>1838700</v>
      </c>
      <c r="H115" s="473" t="n">
        <f aca="false">G115</f>
        <v>1838700</v>
      </c>
      <c r="I115" s="365"/>
      <c r="J115" s="365"/>
    </row>
    <row r="116" customFormat="false" ht="25.5" hidden="true" customHeight="false" outlineLevel="0" collapsed="false">
      <c r="A116" s="256" t="s">
        <v>43</v>
      </c>
      <c r="B116" s="471" t="s">
        <v>67</v>
      </c>
      <c r="C116" s="600" t="s">
        <v>19</v>
      </c>
      <c r="D116" s="600" t="s">
        <v>49</v>
      </c>
      <c r="E116" s="541" t="s">
        <v>156</v>
      </c>
      <c r="F116" s="472" t="n">
        <v>200</v>
      </c>
      <c r="G116" s="473" t="n">
        <v>111300</v>
      </c>
      <c r="H116" s="473" t="n">
        <f aca="false">G116</f>
        <v>111300</v>
      </c>
      <c r="I116" s="365"/>
      <c r="J116" s="365"/>
    </row>
    <row r="117" customFormat="false" ht="37.9" hidden="true" customHeight="true" outlineLevel="0" collapsed="false">
      <c r="A117" s="539" t="s">
        <v>159</v>
      </c>
      <c r="B117" s="471" t="s">
        <v>67</v>
      </c>
      <c r="C117" s="600" t="s">
        <v>19</v>
      </c>
      <c r="D117" s="600" t="s">
        <v>49</v>
      </c>
      <c r="E117" s="514" t="s">
        <v>160</v>
      </c>
      <c r="F117" s="4"/>
      <c r="G117" s="532" t="n">
        <f aca="false">G118+G124+G133+G138+G151</f>
        <v>112771300</v>
      </c>
      <c r="H117" s="532" t="n">
        <f aca="false">H118+H124+H133+H138+H151</f>
        <v>711200</v>
      </c>
      <c r="I117" s="413" t="e">
        <f aca="false">I121+I127+I136+I141+I154+#REF!+#REF!+I119</f>
        <v>#REF!</v>
      </c>
      <c r="J117" s="413" t="e">
        <f aca="false">J121+J127+J136+J141+J154+#REF!+#REF!+J119</f>
        <v>#REF!</v>
      </c>
    </row>
    <row r="118" customFormat="false" ht="25.5" hidden="true" customHeight="false" outlineLevel="0" collapsed="false">
      <c r="A118" s="590" t="s">
        <v>161</v>
      </c>
      <c r="B118" s="471" t="s">
        <v>67</v>
      </c>
      <c r="C118" s="600" t="s">
        <v>19</v>
      </c>
      <c r="D118" s="600" t="s">
        <v>49</v>
      </c>
      <c r="E118" s="514" t="s">
        <v>162</v>
      </c>
      <c r="F118" s="4"/>
      <c r="G118" s="532" t="n">
        <f aca="false">G119+G121</f>
        <v>4454100</v>
      </c>
      <c r="H118" s="532"/>
      <c r="I118" s="413"/>
      <c r="J118" s="413"/>
    </row>
    <row r="119" customFormat="false" ht="51" hidden="true" customHeight="false" outlineLevel="0" collapsed="false">
      <c r="A119" s="256" t="s">
        <v>32</v>
      </c>
      <c r="B119" s="471" t="s">
        <v>67</v>
      </c>
      <c r="C119" s="601" t="s">
        <v>19</v>
      </c>
      <c r="D119" s="601" t="s">
        <v>49</v>
      </c>
      <c r="E119" s="681" t="s">
        <v>163</v>
      </c>
      <c r="F119" s="682"/>
      <c r="G119" s="481" t="n">
        <f aca="false">G120</f>
        <v>96000</v>
      </c>
      <c r="H119" s="481"/>
      <c r="I119" s="418" t="e">
        <f aca="false">I120+#REF!</f>
        <v>#REF!</v>
      </c>
      <c r="J119" s="413"/>
    </row>
    <row r="120" customFormat="false" ht="63.75" hidden="true" customHeight="false" outlineLevel="0" collapsed="false">
      <c r="A120" s="256" t="s">
        <v>28</v>
      </c>
      <c r="B120" s="471" t="s">
        <v>67</v>
      </c>
      <c r="C120" s="601" t="s">
        <v>19</v>
      </c>
      <c r="D120" s="601" t="s">
        <v>49</v>
      </c>
      <c r="E120" s="681" t="s">
        <v>163</v>
      </c>
      <c r="F120" s="683" t="n">
        <v>100</v>
      </c>
      <c r="G120" s="481" t="n">
        <v>96000</v>
      </c>
      <c r="H120" s="481"/>
      <c r="I120" s="418" t="e">
        <f aca="false">#REF!</f>
        <v>#REF!</v>
      </c>
      <c r="J120" s="413"/>
    </row>
    <row r="121" customFormat="false" ht="38.25" hidden="true" customHeight="false" outlineLevel="0" collapsed="false">
      <c r="A121" s="256" t="s">
        <v>164</v>
      </c>
      <c r="B121" s="471" t="s">
        <v>67</v>
      </c>
      <c r="C121" s="600" t="s">
        <v>19</v>
      </c>
      <c r="D121" s="600" t="s">
        <v>49</v>
      </c>
      <c r="E121" s="514" t="s">
        <v>165</v>
      </c>
      <c r="F121" s="472"/>
      <c r="G121" s="473" t="n">
        <f aca="false">G122+G123</f>
        <v>4358100</v>
      </c>
      <c r="H121" s="473"/>
      <c r="I121" s="365" t="e">
        <f aca="false">I122+I123+#REF!</f>
        <v>#REF!</v>
      </c>
      <c r="J121" s="365"/>
    </row>
    <row r="122" customFormat="false" ht="63.75" hidden="true" customHeight="false" outlineLevel="0" collapsed="false">
      <c r="A122" s="256" t="s">
        <v>28</v>
      </c>
      <c r="B122" s="471" t="s">
        <v>67</v>
      </c>
      <c r="C122" s="600" t="s">
        <v>19</v>
      </c>
      <c r="D122" s="600" t="s">
        <v>49</v>
      </c>
      <c r="E122" s="514" t="s">
        <v>165</v>
      </c>
      <c r="F122" s="472" t="n">
        <v>100</v>
      </c>
      <c r="G122" s="473" t="n">
        <v>4197100</v>
      </c>
      <c r="H122" s="473"/>
      <c r="I122" s="365" t="e">
        <f aca="false">#REF!</f>
        <v>#REF!</v>
      </c>
      <c r="J122" s="365"/>
    </row>
    <row r="123" customFormat="false" ht="25.5" hidden="true" customHeight="false" outlineLevel="0" collapsed="false">
      <c r="A123" s="256" t="s">
        <v>43</v>
      </c>
      <c r="B123" s="471" t="s">
        <v>67</v>
      </c>
      <c r="C123" s="600" t="s">
        <v>19</v>
      </c>
      <c r="D123" s="600" t="s">
        <v>49</v>
      </c>
      <c r="E123" s="514" t="s">
        <v>165</v>
      </c>
      <c r="F123" s="472" t="n">
        <v>200</v>
      </c>
      <c r="G123" s="473" t="n">
        <v>161000</v>
      </c>
      <c r="H123" s="473"/>
      <c r="I123" s="365" t="e">
        <f aca="false">#REF!</f>
        <v>#REF!</v>
      </c>
      <c r="J123" s="365"/>
    </row>
    <row r="124" customFormat="false" ht="38.25" hidden="true" customHeight="false" outlineLevel="0" collapsed="false">
      <c r="A124" s="590" t="s">
        <v>166</v>
      </c>
      <c r="B124" s="471" t="s">
        <v>67</v>
      </c>
      <c r="C124" s="600" t="s">
        <v>19</v>
      </c>
      <c r="D124" s="600" t="s">
        <v>49</v>
      </c>
      <c r="E124" s="514" t="s">
        <v>167</v>
      </c>
      <c r="F124" s="472"/>
      <c r="G124" s="473" t="n">
        <f aca="false">G125+G127+G131</f>
        <v>4467100</v>
      </c>
      <c r="H124" s="473"/>
      <c r="I124" s="365"/>
      <c r="J124" s="365"/>
    </row>
    <row r="125" customFormat="false" ht="51" hidden="true" customHeight="false" outlineLevel="0" collapsed="false">
      <c r="A125" s="256" t="s">
        <v>32</v>
      </c>
      <c r="B125" s="471" t="s">
        <v>67</v>
      </c>
      <c r="C125" s="601" t="s">
        <v>19</v>
      </c>
      <c r="D125" s="601" t="s">
        <v>49</v>
      </c>
      <c r="E125" s="681" t="s">
        <v>168</v>
      </c>
      <c r="F125" s="682"/>
      <c r="G125" s="481" t="n">
        <f aca="false">G126</f>
        <v>30000</v>
      </c>
      <c r="H125" s="473"/>
      <c r="I125" s="365"/>
      <c r="J125" s="365"/>
    </row>
    <row r="126" customFormat="false" ht="53.25" hidden="true" customHeight="true" outlineLevel="0" collapsed="false">
      <c r="A126" s="256" t="s">
        <v>28</v>
      </c>
      <c r="B126" s="471" t="s">
        <v>67</v>
      </c>
      <c r="C126" s="601" t="s">
        <v>19</v>
      </c>
      <c r="D126" s="601" t="s">
        <v>49</v>
      </c>
      <c r="E126" s="681" t="s">
        <v>168</v>
      </c>
      <c r="F126" s="683" t="n">
        <v>100</v>
      </c>
      <c r="G126" s="481" t="n">
        <v>30000</v>
      </c>
      <c r="H126" s="473"/>
      <c r="I126" s="365"/>
      <c r="J126" s="365"/>
    </row>
    <row r="127" customFormat="false" ht="12.75" hidden="true" customHeight="false" outlineLevel="0" collapsed="false">
      <c r="A127" s="522" t="s">
        <v>169</v>
      </c>
      <c r="B127" s="471" t="s">
        <v>67</v>
      </c>
      <c r="C127" s="600" t="s">
        <v>19</v>
      </c>
      <c r="D127" s="600" t="s">
        <v>49</v>
      </c>
      <c r="E127" s="514" t="s">
        <v>170</v>
      </c>
      <c r="F127" s="325"/>
      <c r="G127" s="473" t="n">
        <f aca="false">G128+G129+G130</f>
        <v>4316300</v>
      </c>
      <c r="H127" s="473"/>
      <c r="I127" s="365" t="e">
        <f aca="false">I128+I129+I130</f>
        <v>#REF!</v>
      </c>
      <c r="J127" s="365"/>
    </row>
    <row r="128" customFormat="false" ht="57" hidden="true" customHeight="true" outlineLevel="0" collapsed="false">
      <c r="A128" s="256" t="s">
        <v>28</v>
      </c>
      <c r="B128" s="471" t="s">
        <v>67</v>
      </c>
      <c r="C128" s="476" t="s">
        <v>19</v>
      </c>
      <c r="D128" s="476" t="s">
        <v>49</v>
      </c>
      <c r="E128" s="514" t="s">
        <v>170</v>
      </c>
      <c r="F128" s="476" t="n">
        <v>100</v>
      </c>
      <c r="G128" s="532" t="n">
        <v>3685500</v>
      </c>
      <c r="H128" s="473"/>
      <c r="I128" s="365" t="e">
        <f aca="false">#REF!</f>
        <v>#REF!</v>
      </c>
      <c r="J128" s="365"/>
    </row>
    <row r="129" customFormat="false" ht="25.5" hidden="true" customHeight="false" outlineLevel="0" collapsed="false">
      <c r="A129" s="256" t="s">
        <v>43</v>
      </c>
      <c r="B129" s="471" t="s">
        <v>67</v>
      </c>
      <c r="C129" s="325" t="s">
        <v>19</v>
      </c>
      <c r="D129" s="325" t="s">
        <v>49</v>
      </c>
      <c r="E129" s="514" t="s">
        <v>170</v>
      </c>
      <c r="F129" s="325" t="n">
        <v>200</v>
      </c>
      <c r="G129" s="532" t="n">
        <v>630500</v>
      </c>
      <c r="H129" s="532"/>
      <c r="I129" s="413" t="e">
        <f aca="false">#REF!</f>
        <v>#REF!</v>
      </c>
      <c r="J129" s="413"/>
    </row>
    <row r="130" customFormat="false" ht="12.75" hidden="true" customHeight="false" outlineLevel="0" collapsed="false">
      <c r="A130" s="256" t="s">
        <v>29</v>
      </c>
      <c r="B130" s="471" t="s">
        <v>67</v>
      </c>
      <c r="C130" s="600" t="s">
        <v>19</v>
      </c>
      <c r="D130" s="472" t="n">
        <v>13</v>
      </c>
      <c r="E130" s="514" t="s">
        <v>170</v>
      </c>
      <c r="F130" s="476" t="s">
        <v>145</v>
      </c>
      <c r="G130" s="532" t="n">
        <v>300</v>
      </c>
      <c r="H130" s="532"/>
      <c r="I130" s="413" t="e">
        <f aca="false">#REF!</f>
        <v>#REF!</v>
      </c>
      <c r="J130" s="413"/>
    </row>
    <row r="131" customFormat="false" ht="76.5" hidden="true" customHeight="false" outlineLevel="0" collapsed="false">
      <c r="A131" s="247" t="s">
        <v>171</v>
      </c>
      <c r="B131" s="471" t="s">
        <v>67</v>
      </c>
      <c r="C131" s="600" t="s">
        <v>19</v>
      </c>
      <c r="D131" s="472" t="n">
        <v>13</v>
      </c>
      <c r="E131" s="514" t="s">
        <v>172</v>
      </c>
      <c r="F131" s="476"/>
      <c r="G131" s="473" t="n">
        <f aca="false">G132</f>
        <v>120800</v>
      </c>
      <c r="H131" s="532"/>
      <c r="I131" s="413"/>
      <c r="J131" s="413"/>
    </row>
    <row r="132" customFormat="false" ht="63.75" hidden="true" customHeight="false" outlineLevel="0" collapsed="false">
      <c r="A132" s="247" t="s">
        <v>28</v>
      </c>
      <c r="B132" s="471" t="s">
        <v>67</v>
      </c>
      <c r="C132" s="600" t="s">
        <v>19</v>
      </c>
      <c r="D132" s="472" t="n">
        <v>13</v>
      </c>
      <c r="E132" s="514" t="s">
        <v>172</v>
      </c>
      <c r="F132" s="476" t="s">
        <v>46</v>
      </c>
      <c r="G132" s="473" t="n">
        <v>120800</v>
      </c>
      <c r="H132" s="532"/>
      <c r="I132" s="413"/>
      <c r="J132" s="413"/>
    </row>
    <row r="133" customFormat="false" ht="26.25" hidden="true" customHeight="true" outlineLevel="0" collapsed="false">
      <c r="A133" s="590" t="s">
        <v>173</v>
      </c>
      <c r="B133" s="471" t="s">
        <v>67</v>
      </c>
      <c r="C133" s="600" t="s">
        <v>19</v>
      </c>
      <c r="D133" s="472" t="n">
        <v>13</v>
      </c>
      <c r="E133" s="514" t="s">
        <v>174</v>
      </c>
      <c r="F133" s="476"/>
      <c r="G133" s="532" t="n">
        <f aca="false">G134+G136</f>
        <v>10699200</v>
      </c>
      <c r="H133" s="532"/>
      <c r="I133" s="413"/>
      <c r="J133" s="413"/>
    </row>
    <row r="134" customFormat="false" ht="49.5" hidden="true" customHeight="true" outlineLevel="0" collapsed="false">
      <c r="A134" s="256" t="s">
        <v>32</v>
      </c>
      <c r="B134" s="471" t="s">
        <v>67</v>
      </c>
      <c r="C134" s="601" t="s">
        <v>19</v>
      </c>
      <c r="D134" s="601" t="s">
        <v>49</v>
      </c>
      <c r="E134" s="681" t="s">
        <v>175</v>
      </c>
      <c r="F134" s="682"/>
      <c r="G134" s="481" t="n">
        <f aca="false">G135</f>
        <v>140000</v>
      </c>
      <c r="H134" s="532"/>
      <c r="I134" s="413"/>
      <c r="J134" s="413"/>
    </row>
    <row r="135" customFormat="false" ht="29.25" hidden="true" customHeight="true" outlineLevel="0" collapsed="false">
      <c r="A135" s="523" t="s">
        <v>176</v>
      </c>
      <c r="B135" s="471" t="s">
        <v>67</v>
      </c>
      <c r="C135" s="601" t="s">
        <v>19</v>
      </c>
      <c r="D135" s="601" t="s">
        <v>49</v>
      </c>
      <c r="E135" s="681" t="s">
        <v>175</v>
      </c>
      <c r="F135" s="683" t="n">
        <v>600</v>
      </c>
      <c r="G135" s="481" t="n">
        <v>140000</v>
      </c>
      <c r="H135" s="481"/>
      <c r="I135" s="413"/>
      <c r="J135" s="413"/>
    </row>
    <row r="136" customFormat="false" ht="12.75" hidden="true" customHeight="false" outlineLevel="0" collapsed="false">
      <c r="A136" s="522" t="s">
        <v>177</v>
      </c>
      <c r="B136" s="471" t="s">
        <v>67</v>
      </c>
      <c r="C136" s="600" t="s">
        <v>19</v>
      </c>
      <c r="D136" s="600" t="s">
        <v>49</v>
      </c>
      <c r="E136" s="514" t="s">
        <v>178</v>
      </c>
      <c r="F136" s="472"/>
      <c r="G136" s="473" t="n">
        <f aca="false">G137</f>
        <v>10559200</v>
      </c>
      <c r="H136" s="473"/>
      <c r="I136" s="365" t="e">
        <f aca="false">I137</f>
        <v>#REF!</v>
      </c>
      <c r="J136" s="365"/>
    </row>
    <row r="137" customFormat="false" ht="25.5" hidden="true" customHeight="false" outlineLevel="0" collapsed="false">
      <c r="A137" s="256" t="s">
        <v>176</v>
      </c>
      <c r="B137" s="471" t="s">
        <v>67</v>
      </c>
      <c r="C137" s="476" t="s">
        <v>19</v>
      </c>
      <c r="D137" s="476" t="s">
        <v>49</v>
      </c>
      <c r="E137" s="514" t="s">
        <v>178</v>
      </c>
      <c r="F137" s="476" t="s">
        <v>179</v>
      </c>
      <c r="G137" s="473" t="n">
        <v>10559200</v>
      </c>
      <c r="H137" s="473"/>
      <c r="I137" s="365" t="e">
        <f aca="false">#REF!</f>
        <v>#REF!</v>
      </c>
      <c r="J137" s="365"/>
    </row>
    <row r="138" customFormat="false" ht="27" hidden="true" customHeight="true" outlineLevel="0" collapsed="false">
      <c r="A138" s="539" t="s">
        <v>182</v>
      </c>
      <c r="B138" s="471" t="s">
        <v>67</v>
      </c>
      <c r="C138" s="600" t="s">
        <v>19</v>
      </c>
      <c r="D138" s="472" t="n">
        <v>13</v>
      </c>
      <c r="E138" s="514" t="s">
        <v>183</v>
      </c>
      <c r="F138" s="476"/>
      <c r="G138" s="532" t="n">
        <f aca="false">G139+G141+G143+G145+G147+G149</f>
        <v>46542700</v>
      </c>
      <c r="H138" s="532" t="n">
        <f aca="false">H139+H141+H143+H145+H147+H149</f>
        <v>711200</v>
      </c>
      <c r="I138" s="413"/>
      <c r="J138" s="413"/>
    </row>
    <row r="139" customFormat="false" ht="51" hidden="true" customHeight="false" outlineLevel="0" collapsed="false">
      <c r="A139" s="256" t="s">
        <v>32</v>
      </c>
      <c r="B139" s="471" t="s">
        <v>67</v>
      </c>
      <c r="C139" s="601" t="s">
        <v>19</v>
      </c>
      <c r="D139" s="601" t="s">
        <v>49</v>
      </c>
      <c r="E139" s="681" t="s">
        <v>184</v>
      </c>
      <c r="F139" s="682"/>
      <c r="G139" s="481" t="n">
        <f aca="false">G140</f>
        <v>1054000</v>
      </c>
      <c r="H139" s="532"/>
      <c r="I139" s="413"/>
      <c r="J139" s="413"/>
    </row>
    <row r="140" customFormat="false" ht="25.5" hidden="true" customHeight="false" outlineLevel="0" collapsed="false">
      <c r="A140" s="523" t="s">
        <v>176</v>
      </c>
      <c r="B140" s="471" t="s">
        <v>67</v>
      </c>
      <c r="C140" s="601" t="s">
        <v>19</v>
      </c>
      <c r="D140" s="601" t="s">
        <v>49</v>
      </c>
      <c r="E140" s="681" t="s">
        <v>184</v>
      </c>
      <c r="F140" s="683" t="n">
        <v>600</v>
      </c>
      <c r="G140" s="481" t="n">
        <v>1054000</v>
      </c>
      <c r="H140" s="532"/>
      <c r="I140" s="413"/>
      <c r="J140" s="413"/>
    </row>
    <row r="141" customFormat="false" ht="38.25" hidden="true" customHeight="false" outlineLevel="0" collapsed="false">
      <c r="A141" s="522" t="s">
        <v>185</v>
      </c>
      <c r="B141" s="471" t="s">
        <v>67</v>
      </c>
      <c r="C141" s="600" t="s">
        <v>19</v>
      </c>
      <c r="D141" s="472" t="n">
        <v>13</v>
      </c>
      <c r="E141" s="514" t="s">
        <v>186</v>
      </c>
      <c r="F141" s="476"/>
      <c r="G141" s="532" t="n">
        <f aca="false">G142</f>
        <v>44763600</v>
      </c>
      <c r="H141" s="532"/>
      <c r="I141" s="413" t="e">
        <f aca="false">I142</f>
        <v>#REF!</v>
      </c>
      <c r="J141" s="413"/>
    </row>
    <row r="142" customFormat="false" ht="25.5" hidden="true" customHeight="false" outlineLevel="0" collapsed="false">
      <c r="A142" s="523" t="s">
        <v>176</v>
      </c>
      <c r="B142" s="471" t="s">
        <v>67</v>
      </c>
      <c r="C142" s="600" t="s">
        <v>19</v>
      </c>
      <c r="D142" s="472" t="n">
        <v>13</v>
      </c>
      <c r="E142" s="514" t="s">
        <v>186</v>
      </c>
      <c r="F142" s="325" t="s">
        <v>179</v>
      </c>
      <c r="G142" s="532" t="n">
        <v>44763600</v>
      </c>
      <c r="H142" s="532"/>
      <c r="I142" s="413" t="e">
        <f aca="false">#REF!</f>
        <v>#REF!</v>
      </c>
      <c r="J142" s="413"/>
    </row>
    <row r="143" customFormat="false" ht="51" hidden="true" customHeight="false" outlineLevel="0" collapsed="false">
      <c r="A143" s="247" t="s">
        <v>575</v>
      </c>
      <c r="B143" s="471" t="s">
        <v>67</v>
      </c>
      <c r="C143" s="600" t="s">
        <v>19</v>
      </c>
      <c r="D143" s="472" t="n">
        <v>13</v>
      </c>
      <c r="E143" s="514" t="s">
        <v>1046</v>
      </c>
      <c r="F143" s="325"/>
      <c r="G143" s="473" t="n">
        <f aca="false">G144</f>
        <v>262600</v>
      </c>
      <c r="H143" s="473" t="n">
        <f aca="false">H144</f>
        <v>262600</v>
      </c>
      <c r="I143" s="413"/>
      <c r="J143" s="413"/>
    </row>
    <row r="144" customFormat="false" ht="25.5" hidden="true" customHeight="false" outlineLevel="0" collapsed="false">
      <c r="A144" s="247" t="s">
        <v>176</v>
      </c>
      <c r="B144" s="471" t="s">
        <v>67</v>
      </c>
      <c r="C144" s="600" t="s">
        <v>19</v>
      </c>
      <c r="D144" s="472" t="n">
        <v>13</v>
      </c>
      <c r="E144" s="514" t="s">
        <v>1046</v>
      </c>
      <c r="F144" s="325" t="s">
        <v>179</v>
      </c>
      <c r="G144" s="473" t="n">
        <v>262600</v>
      </c>
      <c r="H144" s="473" t="n">
        <f aca="false">G144</f>
        <v>262600</v>
      </c>
      <c r="I144" s="413"/>
      <c r="J144" s="413"/>
    </row>
    <row r="145" customFormat="false" ht="64.9" hidden="true" customHeight="true" outlineLevel="0" collapsed="false">
      <c r="A145" s="522" t="s">
        <v>902</v>
      </c>
      <c r="B145" s="471" t="s">
        <v>67</v>
      </c>
      <c r="C145" s="600" t="s">
        <v>19</v>
      </c>
      <c r="D145" s="600" t="s">
        <v>49</v>
      </c>
      <c r="E145" s="514" t="s">
        <v>903</v>
      </c>
      <c r="F145" s="600"/>
      <c r="G145" s="517" t="n">
        <f aca="false">G146</f>
        <v>255500</v>
      </c>
      <c r="H145" s="517" t="n">
        <f aca="false">H146</f>
        <v>255500</v>
      </c>
      <c r="I145" s="413"/>
      <c r="J145" s="413"/>
    </row>
    <row r="146" customFormat="false" ht="25.5" hidden="true" customHeight="false" outlineLevel="0" collapsed="false">
      <c r="A146" s="523" t="s">
        <v>176</v>
      </c>
      <c r="B146" s="471" t="s">
        <v>67</v>
      </c>
      <c r="C146" s="600" t="s">
        <v>19</v>
      </c>
      <c r="D146" s="600" t="s">
        <v>49</v>
      </c>
      <c r="E146" s="514" t="s">
        <v>903</v>
      </c>
      <c r="F146" s="476" t="s">
        <v>179</v>
      </c>
      <c r="G146" s="517" t="n">
        <v>255500</v>
      </c>
      <c r="H146" s="517" t="n">
        <f aca="false">G146</f>
        <v>255500</v>
      </c>
      <c r="I146" s="413"/>
      <c r="J146" s="413"/>
    </row>
    <row r="147" customFormat="false" ht="108.6" hidden="true" customHeight="true" outlineLevel="0" collapsed="false">
      <c r="A147" s="621" t="s">
        <v>187</v>
      </c>
      <c r="B147" s="471" t="s">
        <v>67</v>
      </c>
      <c r="C147" s="600" t="s">
        <v>19</v>
      </c>
      <c r="D147" s="600" t="s">
        <v>49</v>
      </c>
      <c r="E147" s="514" t="s">
        <v>188</v>
      </c>
      <c r="F147" s="527"/>
      <c r="G147" s="517" t="n">
        <f aca="false">G148</f>
        <v>193100</v>
      </c>
      <c r="H147" s="517" t="n">
        <f aca="false">H148</f>
        <v>193100</v>
      </c>
      <c r="I147" s="413"/>
      <c r="J147" s="413"/>
    </row>
    <row r="148" customFormat="false" ht="25.5" hidden="true" customHeight="false" outlineLevel="0" collapsed="false">
      <c r="A148" s="523" t="s">
        <v>176</v>
      </c>
      <c r="B148" s="471" t="s">
        <v>67</v>
      </c>
      <c r="C148" s="600" t="s">
        <v>19</v>
      </c>
      <c r="D148" s="600" t="s">
        <v>49</v>
      </c>
      <c r="E148" s="514" t="s">
        <v>188</v>
      </c>
      <c r="F148" s="476" t="s">
        <v>179</v>
      </c>
      <c r="G148" s="532" t="n">
        <v>193100</v>
      </c>
      <c r="H148" s="473" t="n">
        <f aca="false">G148</f>
        <v>193100</v>
      </c>
      <c r="I148" s="413"/>
      <c r="J148" s="413"/>
    </row>
    <row r="149" customFormat="false" ht="51" hidden="true" customHeight="false" outlineLevel="0" collapsed="false">
      <c r="A149" s="250" t="s">
        <v>579</v>
      </c>
      <c r="B149" s="471" t="s">
        <v>67</v>
      </c>
      <c r="C149" s="600" t="s">
        <v>19</v>
      </c>
      <c r="D149" s="600" t="s">
        <v>49</v>
      </c>
      <c r="E149" s="514" t="s">
        <v>1047</v>
      </c>
      <c r="F149" s="476"/>
      <c r="G149" s="473" t="n">
        <f aca="false">G150</f>
        <v>13900</v>
      </c>
      <c r="H149" s="473"/>
      <c r="I149" s="413"/>
      <c r="J149" s="413"/>
    </row>
    <row r="150" customFormat="false" ht="25.5" hidden="true" customHeight="false" outlineLevel="0" collapsed="false">
      <c r="A150" s="250" t="s">
        <v>176</v>
      </c>
      <c r="B150" s="471" t="s">
        <v>67</v>
      </c>
      <c r="C150" s="600" t="s">
        <v>19</v>
      </c>
      <c r="D150" s="600" t="s">
        <v>49</v>
      </c>
      <c r="E150" s="514" t="s">
        <v>1047</v>
      </c>
      <c r="F150" s="476" t="s">
        <v>179</v>
      </c>
      <c r="G150" s="473" t="n">
        <v>13900</v>
      </c>
      <c r="H150" s="473"/>
      <c r="I150" s="413"/>
      <c r="J150" s="413"/>
    </row>
    <row r="151" customFormat="false" ht="38.25" hidden="true" customHeight="false" outlineLevel="0" collapsed="false">
      <c r="A151" s="590" t="s">
        <v>190</v>
      </c>
      <c r="B151" s="471" t="s">
        <v>67</v>
      </c>
      <c r="C151" s="600" t="s">
        <v>19</v>
      </c>
      <c r="D151" s="472" t="n">
        <v>13</v>
      </c>
      <c r="E151" s="514" t="s">
        <v>191</v>
      </c>
      <c r="F151" s="325"/>
      <c r="G151" s="532" t="n">
        <f aca="false">G152+G154</f>
        <v>46608200</v>
      </c>
      <c r="H151" s="532"/>
      <c r="I151" s="413"/>
      <c r="J151" s="413"/>
    </row>
    <row r="152" customFormat="false" ht="51" hidden="true" customHeight="false" outlineLevel="0" collapsed="false">
      <c r="A152" s="256" t="s">
        <v>32</v>
      </c>
      <c r="B152" s="471" t="s">
        <v>67</v>
      </c>
      <c r="C152" s="601" t="s">
        <v>19</v>
      </c>
      <c r="D152" s="601" t="s">
        <v>49</v>
      </c>
      <c r="E152" s="681" t="s">
        <v>192</v>
      </c>
      <c r="F152" s="682"/>
      <c r="G152" s="481" t="n">
        <f aca="false">G153</f>
        <v>470000</v>
      </c>
      <c r="H152" s="532"/>
      <c r="I152" s="413"/>
      <c r="J152" s="413"/>
    </row>
    <row r="153" customFormat="false" ht="53.25" hidden="true" customHeight="true" outlineLevel="0" collapsed="false">
      <c r="A153" s="256" t="s">
        <v>28</v>
      </c>
      <c r="B153" s="471" t="s">
        <v>67</v>
      </c>
      <c r="C153" s="601" t="s">
        <v>19</v>
      </c>
      <c r="D153" s="601" t="s">
        <v>49</v>
      </c>
      <c r="E153" s="681" t="s">
        <v>192</v>
      </c>
      <c r="F153" s="683" t="n">
        <v>100</v>
      </c>
      <c r="G153" s="481" t="n">
        <v>470000</v>
      </c>
      <c r="H153" s="532"/>
      <c r="I153" s="413"/>
      <c r="J153" s="413"/>
    </row>
    <row r="154" customFormat="false" ht="29.25" hidden="true" customHeight="true" outlineLevel="0" collapsed="false">
      <c r="A154" s="684" t="s">
        <v>193</v>
      </c>
      <c r="B154" s="471" t="s">
        <v>67</v>
      </c>
      <c r="C154" s="476" t="s">
        <v>19</v>
      </c>
      <c r="D154" s="476" t="s">
        <v>49</v>
      </c>
      <c r="E154" s="514" t="s">
        <v>194</v>
      </c>
      <c r="F154" s="325"/>
      <c r="G154" s="532" t="n">
        <f aca="false">G155+G156+G157</f>
        <v>46138200</v>
      </c>
      <c r="H154" s="532"/>
      <c r="I154" s="380" t="e">
        <f aca="false">I155+I156</f>
        <v>#REF!</v>
      </c>
      <c r="J154" s="413"/>
    </row>
    <row r="155" customFormat="false" ht="57" hidden="true" customHeight="true" outlineLevel="0" collapsed="false">
      <c r="A155" s="685" t="s">
        <v>28</v>
      </c>
      <c r="B155" s="471" t="s">
        <v>67</v>
      </c>
      <c r="C155" s="476" t="s">
        <v>19</v>
      </c>
      <c r="D155" s="476" t="s">
        <v>49</v>
      </c>
      <c r="E155" s="514" t="s">
        <v>194</v>
      </c>
      <c r="F155" s="476" t="n">
        <v>100</v>
      </c>
      <c r="G155" s="473" t="n">
        <v>33231800</v>
      </c>
      <c r="H155" s="532"/>
      <c r="I155" s="364" t="e">
        <f aca="false">#REF!</f>
        <v>#REF!</v>
      </c>
      <c r="J155" s="413"/>
    </row>
    <row r="156" customFormat="false" ht="25.5" hidden="true" customHeight="false" outlineLevel="0" collapsed="false">
      <c r="A156" s="256" t="s">
        <v>43</v>
      </c>
      <c r="B156" s="471" t="s">
        <v>67</v>
      </c>
      <c r="C156" s="325" t="s">
        <v>19</v>
      </c>
      <c r="D156" s="325" t="s">
        <v>49</v>
      </c>
      <c r="E156" s="514" t="s">
        <v>194</v>
      </c>
      <c r="F156" s="325" t="n">
        <v>200</v>
      </c>
      <c r="G156" s="560" t="n">
        <v>10263200</v>
      </c>
      <c r="H156" s="560"/>
      <c r="I156" s="424" t="e">
        <f aca="false">#REF!</f>
        <v>#REF!</v>
      </c>
      <c r="J156" s="413"/>
    </row>
    <row r="157" customFormat="false" ht="12.75" hidden="true" customHeight="false" outlineLevel="0" collapsed="false">
      <c r="A157" s="256" t="s">
        <v>29</v>
      </c>
      <c r="B157" s="471" t="s">
        <v>67</v>
      </c>
      <c r="C157" s="600" t="s">
        <v>19</v>
      </c>
      <c r="D157" s="472" t="n">
        <v>13</v>
      </c>
      <c r="E157" s="514" t="s">
        <v>194</v>
      </c>
      <c r="F157" s="472" t="s">
        <v>145</v>
      </c>
      <c r="G157" s="686" t="n">
        <v>2643200</v>
      </c>
      <c r="H157" s="532"/>
      <c r="I157" s="426"/>
      <c r="J157" s="413"/>
    </row>
    <row r="158" customFormat="false" ht="31.5" hidden="true" customHeight="true" outlineLevel="0" collapsed="false">
      <c r="A158" s="687" t="s">
        <v>89</v>
      </c>
      <c r="B158" s="471" t="s">
        <v>67</v>
      </c>
      <c r="C158" s="600" t="s">
        <v>19</v>
      </c>
      <c r="D158" s="600" t="s">
        <v>49</v>
      </c>
      <c r="E158" s="514" t="s">
        <v>90</v>
      </c>
      <c r="F158" s="476"/>
      <c r="G158" s="532" t="n">
        <f aca="false">G159</f>
        <v>388000</v>
      </c>
      <c r="H158" s="532"/>
      <c r="I158" s="413" t="e">
        <f aca="false">I160</f>
        <v>#REF!</v>
      </c>
      <c r="J158" s="413"/>
    </row>
    <row r="159" customFormat="false" ht="22.9" hidden="true" customHeight="true" outlineLevel="0" collapsed="false">
      <c r="A159" s="487" t="s">
        <v>91</v>
      </c>
      <c r="B159" s="471" t="s">
        <v>67</v>
      </c>
      <c r="C159" s="600" t="s">
        <v>19</v>
      </c>
      <c r="D159" s="600" t="s">
        <v>49</v>
      </c>
      <c r="E159" s="514" t="s">
        <v>92</v>
      </c>
      <c r="F159" s="476"/>
      <c r="G159" s="532" t="n">
        <f aca="false">G160</f>
        <v>388000</v>
      </c>
      <c r="H159" s="532"/>
      <c r="I159" s="413"/>
      <c r="J159" s="413"/>
    </row>
    <row r="160" customFormat="false" ht="25.5" hidden="true" customHeight="false" outlineLevel="0" collapsed="false">
      <c r="A160" s="522" t="s">
        <v>44</v>
      </c>
      <c r="B160" s="471" t="s">
        <v>67</v>
      </c>
      <c r="C160" s="325" t="s">
        <v>19</v>
      </c>
      <c r="D160" s="325" t="s">
        <v>49</v>
      </c>
      <c r="E160" s="514" t="s">
        <v>93</v>
      </c>
      <c r="F160" s="325"/>
      <c r="G160" s="532" t="n">
        <f aca="false">G161+G162</f>
        <v>388000</v>
      </c>
      <c r="H160" s="532"/>
      <c r="I160" s="413" t="e">
        <f aca="false">I161+I162</f>
        <v>#REF!</v>
      </c>
      <c r="J160" s="413"/>
    </row>
    <row r="161" customFormat="false" ht="54" hidden="true" customHeight="true" outlineLevel="0" collapsed="false">
      <c r="A161" s="256" t="s">
        <v>28</v>
      </c>
      <c r="B161" s="471" t="s">
        <v>67</v>
      </c>
      <c r="C161" s="325" t="s">
        <v>19</v>
      </c>
      <c r="D161" s="325" t="s">
        <v>49</v>
      </c>
      <c r="E161" s="514" t="s">
        <v>93</v>
      </c>
      <c r="F161" s="325" t="s">
        <v>46</v>
      </c>
      <c r="G161" s="532" t="n">
        <v>168000</v>
      </c>
      <c r="H161" s="532"/>
      <c r="I161" s="429" t="e">
        <f aca="false">#REF!</f>
        <v>#REF!</v>
      </c>
      <c r="J161" s="413"/>
    </row>
    <row r="162" customFormat="false" ht="25.5" hidden="true" customHeight="false" outlineLevel="0" collapsed="false">
      <c r="A162" s="256" t="s">
        <v>43</v>
      </c>
      <c r="B162" s="471" t="s">
        <v>67</v>
      </c>
      <c r="C162" s="325" t="s">
        <v>19</v>
      </c>
      <c r="D162" s="325" t="s">
        <v>49</v>
      </c>
      <c r="E162" s="514" t="s">
        <v>93</v>
      </c>
      <c r="F162" s="325" t="s">
        <v>47</v>
      </c>
      <c r="G162" s="532" t="n">
        <v>220000</v>
      </c>
      <c r="H162" s="532"/>
      <c r="I162" s="413" t="e">
        <f aca="false">#REF!</f>
        <v>#REF!</v>
      </c>
      <c r="J162" s="413"/>
    </row>
    <row r="163" customFormat="false" ht="25.5" hidden="true" customHeight="false" outlineLevel="0" collapsed="false">
      <c r="A163" s="323" t="s">
        <v>198</v>
      </c>
      <c r="B163" s="471" t="s">
        <v>67</v>
      </c>
      <c r="C163" s="325" t="s">
        <v>19</v>
      </c>
      <c r="D163" s="325" t="s">
        <v>49</v>
      </c>
      <c r="E163" s="325" t="s">
        <v>199</v>
      </c>
      <c r="F163" s="325"/>
      <c r="G163" s="532" t="n">
        <f aca="false">G164</f>
        <v>60000</v>
      </c>
      <c r="H163" s="532"/>
      <c r="I163" s="413"/>
      <c r="J163" s="413"/>
    </row>
    <row r="164" customFormat="false" ht="38.25" hidden="true" customHeight="false" outlineLevel="0" collapsed="false">
      <c r="A164" s="537" t="s">
        <v>200</v>
      </c>
      <c r="B164" s="471" t="s">
        <v>67</v>
      </c>
      <c r="C164" s="325" t="s">
        <v>19</v>
      </c>
      <c r="D164" s="325" t="s">
        <v>49</v>
      </c>
      <c r="E164" s="21" t="s">
        <v>201</v>
      </c>
      <c r="F164" s="325"/>
      <c r="G164" s="532" t="n">
        <f aca="false">G165</f>
        <v>60000</v>
      </c>
      <c r="H164" s="532"/>
      <c r="I164" s="413"/>
      <c r="J164" s="413"/>
    </row>
    <row r="165" customFormat="false" ht="38.25" hidden="true" customHeight="false" outlineLevel="0" collapsed="false">
      <c r="A165" s="671" t="s">
        <v>202</v>
      </c>
      <c r="B165" s="471" t="s">
        <v>67</v>
      </c>
      <c r="C165" s="325" t="s">
        <v>19</v>
      </c>
      <c r="D165" s="325" t="s">
        <v>49</v>
      </c>
      <c r="E165" s="514" t="s">
        <v>203</v>
      </c>
      <c r="F165" s="472"/>
      <c r="G165" s="473" t="n">
        <f aca="false">G166</f>
        <v>60000</v>
      </c>
      <c r="H165" s="532"/>
      <c r="I165" s="413"/>
      <c r="J165" s="413"/>
    </row>
    <row r="166" customFormat="false" ht="12.75" hidden="true" customHeight="false" outlineLevel="0" collapsed="false">
      <c r="A166" s="256" t="s">
        <v>54</v>
      </c>
      <c r="B166" s="471" t="s">
        <v>67</v>
      </c>
      <c r="C166" s="325" t="s">
        <v>19</v>
      </c>
      <c r="D166" s="325" t="s">
        <v>49</v>
      </c>
      <c r="E166" s="514" t="s">
        <v>203</v>
      </c>
      <c r="F166" s="472" t="n">
        <v>300</v>
      </c>
      <c r="G166" s="473" t="n">
        <v>60000</v>
      </c>
      <c r="H166" s="532"/>
      <c r="I166" s="413"/>
      <c r="J166" s="413"/>
    </row>
    <row r="167" customFormat="false" ht="12.75" hidden="true" customHeight="false" outlineLevel="0" collapsed="false">
      <c r="A167" s="688" t="s">
        <v>22</v>
      </c>
      <c r="B167" s="471" t="s">
        <v>67</v>
      </c>
      <c r="C167" s="600" t="s">
        <v>19</v>
      </c>
      <c r="D167" s="600" t="s">
        <v>49</v>
      </c>
      <c r="E167" s="600" t="s">
        <v>23</v>
      </c>
      <c r="F167" s="472"/>
      <c r="G167" s="473" t="n">
        <f aca="false">G168</f>
        <v>150000</v>
      </c>
      <c r="H167" s="532"/>
      <c r="I167" s="413"/>
      <c r="J167" s="413"/>
    </row>
    <row r="168" customFormat="false" ht="12.75" hidden="true" customHeight="false" outlineLevel="0" collapsed="false">
      <c r="A168" s="689" t="s">
        <v>94</v>
      </c>
      <c r="B168" s="471" t="s">
        <v>67</v>
      </c>
      <c r="C168" s="600" t="s">
        <v>19</v>
      </c>
      <c r="D168" s="600" t="s">
        <v>49</v>
      </c>
      <c r="E168" s="600" t="s">
        <v>95</v>
      </c>
      <c r="F168" s="472"/>
      <c r="G168" s="473" t="n">
        <f aca="false">G169</f>
        <v>150000</v>
      </c>
      <c r="H168" s="532"/>
      <c r="I168" s="413"/>
      <c r="J168" s="413"/>
    </row>
    <row r="169" customFormat="false" ht="25.5" hidden="true" customHeight="false" outlineLevel="0" collapsed="false">
      <c r="A169" s="671" t="s">
        <v>208</v>
      </c>
      <c r="B169" s="471" t="s">
        <v>67</v>
      </c>
      <c r="C169" s="600" t="s">
        <v>19</v>
      </c>
      <c r="D169" s="600" t="s">
        <v>49</v>
      </c>
      <c r="E169" s="600" t="s">
        <v>209</v>
      </c>
      <c r="F169" s="472"/>
      <c r="G169" s="473" t="n">
        <f aca="false">G170</f>
        <v>150000</v>
      </c>
      <c r="H169" s="532"/>
      <c r="I169" s="413"/>
      <c r="J169" s="413"/>
    </row>
    <row r="170" customFormat="false" ht="12.75" hidden="true" customHeight="false" outlineLevel="0" collapsed="false">
      <c r="A170" s="256" t="s">
        <v>54</v>
      </c>
      <c r="B170" s="471" t="s">
        <v>67</v>
      </c>
      <c r="C170" s="600" t="s">
        <v>19</v>
      </c>
      <c r="D170" s="600" t="s">
        <v>49</v>
      </c>
      <c r="E170" s="600" t="s">
        <v>209</v>
      </c>
      <c r="F170" s="472" t="n">
        <v>300</v>
      </c>
      <c r="G170" s="473" t="n">
        <v>150000</v>
      </c>
      <c r="H170" s="532"/>
      <c r="I170" s="413"/>
      <c r="J170" s="413"/>
    </row>
    <row r="171" customFormat="false" ht="28.5" hidden="true" customHeight="false" outlineLevel="0" collapsed="false">
      <c r="A171" s="691" t="s">
        <v>212</v>
      </c>
      <c r="B171" s="692" t="s">
        <v>67</v>
      </c>
      <c r="C171" s="692" t="s">
        <v>35</v>
      </c>
      <c r="D171" s="692"/>
      <c r="E171" s="693"/>
      <c r="F171" s="692"/>
      <c r="G171" s="694" t="n">
        <f aca="false">G172+G179</f>
        <v>7631353</v>
      </c>
      <c r="H171" s="694" t="n">
        <f aca="false">H172+H179</f>
        <v>1870553</v>
      </c>
      <c r="I171" s="438" t="e">
        <f aca="false">I172+I179</f>
        <v>#REF!</v>
      </c>
      <c r="J171" s="438" t="e">
        <f aca="false">J172+J179</f>
        <v>#REF!</v>
      </c>
    </row>
    <row r="172" customFormat="false" ht="13.5" hidden="true" customHeight="false" outlineLevel="0" collapsed="false">
      <c r="A172" s="525" t="s">
        <v>213</v>
      </c>
      <c r="B172" s="528" t="s">
        <v>67</v>
      </c>
      <c r="C172" s="528" t="s">
        <v>35</v>
      </c>
      <c r="D172" s="528" t="s">
        <v>69</v>
      </c>
      <c r="E172" s="541"/>
      <c r="F172" s="325"/>
      <c r="G172" s="538" t="n">
        <f aca="false">G173</f>
        <v>1870553</v>
      </c>
      <c r="H172" s="538" t="n">
        <f aca="false">H173</f>
        <v>1870553</v>
      </c>
      <c r="I172" s="440" t="e">
        <f aca="false">I173</f>
        <v>#REF!</v>
      </c>
      <c r="J172" s="440" t="e">
        <f aca="false">J173</f>
        <v>#REF!</v>
      </c>
    </row>
    <row r="173" customFormat="false" ht="27.75" hidden="true" customHeight="true" outlineLevel="0" collapsed="false">
      <c r="A173" s="256" t="s">
        <v>70</v>
      </c>
      <c r="B173" s="471" t="s">
        <v>67</v>
      </c>
      <c r="C173" s="325" t="s">
        <v>35</v>
      </c>
      <c r="D173" s="325" t="s">
        <v>69</v>
      </c>
      <c r="E173" s="541" t="s">
        <v>71</v>
      </c>
      <c r="F173" s="325"/>
      <c r="G173" s="532" t="n">
        <f aca="false">G174</f>
        <v>1870553</v>
      </c>
      <c r="H173" s="532" t="n">
        <f aca="false">H174</f>
        <v>1870553</v>
      </c>
      <c r="I173" s="413" t="e">
        <f aca="false">I174</f>
        <v>#REF!</v>
      </c>
      <c r="J173" s="413" t="e">
        <f aca="false">J174</f>
        <v>#REF!</v>
      </c>
      <c r="K173" s="96"/>
      <c r="L173" s="96"/>
      <c r="M173" s="61"/>
      <c r="N173" s="96"/>
      <c r="O173" s="96"/>
      <c r="P173" s="96"/>
      <c r="Q173" s="61"/>
      <c r="R173" s="96"/>
      <c r="S173" s="96"/>
      <c r="T173" s="96"/>
      <c r="U173" s="61"/>
      <c r="V173" s="96"/>
      <c r="W173" s="96"/>
      <c r="X173" s="96"/>
      <c r="Y173" s="61"/>
      <c r="Z173" s="96"/>
      <c r="AA173" s="96"/>
      <c r="AB173" s="96"/>
      <c r="AC173" s="61"/>
      <c r="AD173" s="96"/>
      <c r="AE173" s="96"/>
      <c r="AF173" s="96"/>
      <c r="AG173" s="61"/>
      <c r="AH173" s="96"/>
      <c r="AI173" s="96"/>
      <c r="AJ173" s="96"/>
      <c r="AK173" s="61"/>
      <c r="AL173" s="96"/>
      <c r="AM173" s="96"/>
      <c r="AN173" s="96"/>
      <c r="AO173" s="61"/>
      <c r="AP173" s="96"/>
      <c r="AQ173" s="96"/>
      <c r="AR173" s="96"/>
      <c r="AS173" s="61"/>
      <c r="AT173" s="96"/>
      <c r="AU173" s="96"/>
      <c r="AV173" s="96"/>
      <c r="AW173" s="61"/>
      <c r="AX173" s="96"/>
      <c r="AY173" s="96"/>
      <c r="AZ173" s="96"/>
      <c r="BA173" s="61"/>
      <c r="BB173" s="96"/>
      <c r="BC173" s="96"/>
      <c r="BD173" s="96"/>
      <c r="BE173" s="61"/>
      <c r="BF173" s="96"/>
      <c r="BG173" s="96"/>
      <c r="BH173" s="96"/>
      <c r="BI173" s="61"/>
      <c r="BJ173" s="96"/>
      <c r="BK173" s="96"/>
      <c r="BL173" s="96"/>
      <c r="BM173" s="61"/>
      <c r="BN173" s="96"/>
      <c r="BO173" s="96"/>
      <c r="BP173" s="96"/>
      <c r="BQ173" s="61"/>
      <c r="BR173" s="96"/>
      <c r="BS173" s="96"/>
      <c r="BT173" s="96"/>
      <c r="BU173" s="61"/>
      <c r="BV173" s="96"/>
      <c r="BW173" s="96"/>
      <c r="BX173" s="96"/>
      <c r="BY173" s="61"/>
      <c r="BZ173" s="96"/>
      <c r="CA173" s="96"/>
      <c r="CB173" s="96"/>
      <c r="CC173" s="61"/>
      <c r="CD173" s="96"/>
      <c r="CE173" s="96"/>
      <c r="CF173" s="96"/>
      <c r="CG173" s="61"/>
      <c r="CH173" s="96"/>
      <c r="CI173" s="96"/>
      <c r="CJ173" s="96"/>
      <c r="CK173" s="61"/>
      <c r="CL173" s="96"/>
      <c r="CM173" s="96"/>
      <c r="CN173" s="96"/>
      <c r="CO173" s="61"/>
      <c r="CP173" s="96"/>
      <c r="CQ173" s="96"/>
      <c r="CR173" s="96"/>
      <c r="CS173" s="61"/>
      <c r="CT173" s="96"/>
      <c r="CU173" s="96"/>
      <c r="CV173" s="96"/>
      <c r="CW173" s="61"/>
      <c r="CX173" s="96"/>
      <c r="CY173" s="96"/>
      <c r="CZ173" s="96"/>
      <c r="DA173" s="61"/>
      <c r="DB173" s="96"/>
      <c r="DC173" s="96"/>
      <c r="DD173" s="96"/>
      <c r="DE173" s="61"/>
      <c r="DF173" s="96"/>
      <c r="DG173" s="96"/>
      <c r="DH173" s="96"/>
      <c r="DI173" s="61"/>
      <c r="DJ173" s="96"/>
      <c r="DK173" s="96"/>
      <c r="DL173" s="96"/>
      <c r="DM173" s="61"/>
      <c r="DN173" s="96"/>
      <c r="DO173" s="96"/>
      <c r="DP173" s="96"/>
      <c r="DQ173" s="61"/>
      <c r="DR173" s="96"/>
      <c r="DS173" s="96"/>
      <c r="DT173" s="96"/>
      <c r="DU173" s="61"/>
      <c r="DV173" s="96"/>
      <c r="DW173" s="96"/>
      <c r="DX173" s="96"/>
      <c r="DY173" s="61"/>
      <c r="DZ173" s="96"/>
      <c r="EA173" s="96"/>
      <c r="EB173" s="96"/>
      <c r="EC173" s="61"/>
      <c r="ED173" s="96"/>
      <c r="EE173" s="96"/>
      <c r="EF173" s="96"/>
      <c r="EG173" s="61"/>
      <c r="EH173" s="96"/>
      <c r="EI173" s="96"/>
      <c r="EJ173" s="96"/>
      <c r="EK173" s="61"/>
      <c r="EL173" s="96"/>
      <c r="EM173" s="96"/>
      <c r="EN173" s="96"/>
      <c r="EO173" s="61"/>
      <c r="EP173" s="96"/>
      <c r="EQ173" s="96"/>
      <c r="ER173" s="96"/>
      <c r="ES173" s="61"/>
      <c r="ET173" s="96"/>
      <c r="EU173" s="96"/>
      <c r="EV173" s="96"/>
      <c r="EW173" s="61"/>
      <c r="EX173" s="96"/>
      <c r="EY173" s="96"/>
      <c r="EZ173" s="96"/>
      <c r="FA173" s="61"/>
      <c r="FB173" s="96"/>
      <c r="FC173" s="96"/>
      <c r="FD173" s="96"/>
      <c r="FE173" s="61"/>
      <c r="FF173" s="96"/>
      <c r="FG173" s="96"/>
      <c r="FH173" s="96"/>
      <c r="FI173" s="61"/>
      <c r="FJ173" s="96"/>
      <c r="FK173" s="96"/>
      <c r="FL173" s="96"/>
      <c r="FM173" s="61"/>
      <c r="FN173" s="96"/>
      <c r="FO173" s="96"/>
      <c r="FP173" s="96"/>
      <c r="FQ173" s="61"/>
      <c r="FR173" s="96"/>
      <c r="FS173" s="96"/>
      <c r="FT173" s="96"/>
      <c r="FU173" s="61"/>
      <c r="FV173" s="96"/>
      <c r="FW173" s="96"/>
      <c r="FX173" s="96"/>
      <c r="FY173" s="61"/>
      <c r="FZ173" s="96"/>
      <c r="GA173" s="96"/>
      <c r="GB173" s="96"/>
      <c r="GC173" s="61"/>
      <c r="GD173" s="96"/>
      <c r="GE173" s="96"/>
      <c r="GF173" s="96"/>
      <c r="GG173" s="61"/>
      <c r="GH173" s="96"/>
      <c r="GI173" s="96"/>
      <c r="GJ173" s="96"/>
      <c r="GK173" s="61"/>
      <c r="GL173" s="96"/>
      <c r="GM173" s="96"/>
      <c r="GN173" s="96"/>
      <c r="GO173" s="61"/>
      <c r="GP173" s="96"/>
      <c r="GQ173" s="96"/>
      <c r="GR173" s="96"/>
      <c r="GS173" s="61"/>
      <c r="GT173" s="96"/>
      <c r="GU173" s="96"/>
      <c r="GV173" s="96"/>
      <c r="GW173" s="61"/>
      <c r="GX173" s="96"/>
      <c r="GY173" s="96"/>
      <c r="GZ173" s="96"/>
      <c r="HA173" s="61"/>
      <c r="HB173" s="96"/>
      <c r="HC173" s="96"/>
      <c r="HD173" s="96"/>
      <c r="HE173" s="61"/>
      <c r="HF173" s="96"/>
      <c r="HG173" s="96"/>
      <c r="HH173" s="96"/>
      <c r="HI173" s="61"/>
      <c r="HJ173" s="96"/>
      <c r="HK173" s="96"/>
      <c r="HL173" s="96"/>
      <c r="HM173" s="61"/>
      <c r="HN173" s="96"/>
      <c r="HO173" s="96"/>
      <c r="HP173" s="96"/>
      <c r="HQ173" s="61"/>
      <c r="HR173" s="96"/>
      <c r="HS173" s="96"/>
      <c r="HT173" s="96"/>
      <c r="HU173" s="61"/>
      <c r="HV173" s="96"/>
      <c r="HW173" s="96"/>
      <c r="HX173" s="96"/>
      <c r="HY173" s="61"/>
      <c r="HZ173" s="96"/>
      <c r="IA173" s="96"/>
      <c r="IB173" s="96"/>
      <c r="IC173" s="61"/>
      <c r="ID173" s="96"/>
      <c r="IE173" s="96"/>
      <c r="IF173" s="96"/>
      <c r="IG173" s="61"/>
      <c r="IH173" s="96"/>
      <c r="II173" s="96"/>
    </row>
    <row r="174" customFormat="false" ht="41.25" hidden="true" customHeight="true" outlineLevel="0" collapsed="false">
      <c r="A174" s="522" t="s">
        <v>72</v>
      </c>
      <c r="B174" s="471" t="s">
        <v>67</v>
      </c>
      <c r="C174" s="325" t="s">
        <v>35</v>
      </c>
      <c r="D174" s="325" t="s">
        <v>69</v>
      </c>
      <c r="E174" s="541" t="s">
        <v>73</v>
      </c>
      <c r="F174" s="325"/>
      <c r="G174" s="532" t="n">
        <f aca="false">G175</f>
        <v>1870553</v>
      </c>
      <c r="H174" s="532" t="n">
        <f aca="false">H175</f>
        <v>1870553</v>
      </c>
      <c r="I174" s="413" t="e">
        <f aca="false">I176</f>
        <v>#REF!</v>
      </c>
      <c r="J174" s="413" t="e">
        <f aca="false">J176</f>
        <v>#REF!</v>
      </c>
      <c r="K174" s="96"/>
      <c r="L174" s="96"/>
      <c r="M174" s="61"/>
      <c r="N174" s="96"/>
      <c r="O174" s="96"/>
      <c r="P174" s="96"/>
      <c r="Q174" s="61"/>
      <c r="R174" s="96"/>
      <c r="S174" s="96"/>
      <c r="T174" s="96"/>
      <c r="U174" s="61"/>
      <c r="V174" s="96"/>
      <c r="W174" s="96"/>
      <c r="X174" s="96"/>
      <c r="Y174" s="61"/>
      <c r="Z174" s="96"/>
      <c r="AA174" s="96"/>
      <c r="AB174" s="96"/>
      <c r="AC174" s="61"/>
      <c r="AD174" s="96"/>
      <c r="AE174" s="96"/>
      <c r="AF174" s="96"/>
      <c r="AG174" s="61"/>
      <c r="AH174" s="96"/>
      <c r="AI174" s="96"/>
      <c r="AJ174" s="96"/>
      <c r="AK174" s="61"/>
      <c r="AL174" s="96"/>
      <c r="AM174" s="96"/>
      <c r="AN174" s="96"/>
      <c r="AO174" s="61"/>
      <c r="AP174" s="96"/>
      <c r="AQ174" s="96"/>
      <c r="AR174" s="96"/>
      <c r="AS174" s="61"/>
      <c r="AT174" s="96"/>
      <c r="AU174" s="96"/>
      <c r="AV174" s="96"/>
      <c r="AW174" s="61"/>
      <c r="AX174" s="96"/>
      <c r="AY174" s="96"/>
      <c r="AZ174" s="96"/>
      <c r="BA174" s="61"/>
      <c r="BB174" s="96"/>
      <c r="BC174" s="96"/>
      <c r="BD174" s="96"/>
      <c r="BE174" s="61"/>
      <c r="BF174" s="96"/>
      <c r="BG174" s="96"/>
      <c r="BH174" s="96"/>
      <c r="BI174" s="61"/>
      <c r="BJ174" s="96"/>
      <c r="BK174" s="96"/>
      <c r="BL174" s="96"/>
      <c r="BM174" s="61"/>
      <c r="BN174" s="96"/>
      <c r="BO174" s="96"/>
      <c r="BP174" s="96"/>
      <c r="BQ174" s="61"/>
      <c r="BR174" s="96"/>
      <c r="BS174" s="96"/>
      <c r="BT174" s="96"/>
      <c r="BU174" s="61"/>
      <c r="BV174" s="96"/>
      <c r="BW174" s="96"/>
      <c r="BX174" s="96"/>
      <c r="BY174" s="61"/>
      <c r="BZ174" s="96"/>
      <c r="CA174" s="96"/>
      <c r="CB174" s="96"/>
      <c r="CC174" s="61"/>
      <c r="CD174" s="96"/>
      <c r="CE174" s="96"/>
      <c r="CF174" s="96"/>
      <c r="CG174" s="61"/>
      <c r="CH174" s="96"/>
      <c r="CI174" s="96"/>
      <c r="CJ174" s="96"/>
      <c r="CK174" s="61"/>
      <c r="CL174" s="96"/>
      <c r="CM174" s="96"/>
      <c r="CN174" s="96"/>
      <c r="CO174" s="61"/>
      <c r="CP174" s="96"/>
      <c r="CQ174" s="96"/>
      <c r="CR174" s="96"/>
      <c r="CS174" s="61"/>
      <c r="CT174" s="96"/>
      <c r="CU174" s="96"/>
      <c r="CV174" s="96"/>
      <c r="CW174" s="61"/>
      <c r="CX174" s="96"/>
      <c r="CY174" s="96"/>
      <c r="CZ174" s="96"/>
      <c r="DA174" s="61"/>
      <c r="DB174" s="96"/>
      <c r="DC174" s="96"/>
      <c r="DD174" s="96"/>
      <c r="DE174" s="61"/>
      <c r="DF174" s="96"/>
      <c r="DG174" s="96"/>
      <c r="DH174" s="96"/>
      <c r="DI174" s="61"/>
      <c r="DJ174" s="96"/>
      <c r="DK174" s="96"/>
      <c r="DL174" s="96"/>
      <c r="DM174" s="61"/>
      <c r="DN174" s="96"/>
      <c r="DO174" s="96"/>
      <c r="DP174" s="96"/>
      <c r="DQ174" s="61"/>
      <c r="DR174" s="96"/>
      <c r="DS174" s="96"/>
      <c r="DT174" s="96"/>
      <c r="DU174" s="61"/>
      <c r="DV174" s="96"/>
      <c r="DW174" s="96"/>
      <c r="DX174" s="96"/>
      <c r="DY174" s="61"/>
      <c r="DZ174" s="96"/>
      <c r="EA174" s="96"/>
      <c r="EB174" s="96"/>
      <c r="EC174" s="61"/>
      <c r="ED174" s="96"/>
      <c r="EE174" s="96"/>
      <c r="EF174" s="96"/>
      <c r="EG174" s="61"/>
      <c r="EH174" s="96"/>
      <c r="EI174" s="96"/>
      <c r="EJ174" s="96"/>
      <c r="EK174" s="61"/>
      <c r="EL174" s="96"/>
      <c r="EM174" s="96"/>
      <c r="EN174" s="96"/>
      <c r="EO174" s="61"/>
      <c r="EP174" s="96"/>
      <c r="EQ174" s="96"/>
      <c r="ER174" s="96"/>
      <c r="ES174" s="61"/>
      <c r="ET174" s="96"/>
      <c r="EU174" s="96"/>
      <c r="EV174" s="96"/>
      <c r="EW174" s="61"/>
      <c r="EX174" s="96"/>
      <c r="EY174" s="96"/>
      <c r="EZ174" s="96"/>
      <c r="FA174" s="61"/>
      <c r="FB174" s="96"/>
      <c r="FC174" s="96"/>
      <c r="FD174" s="96"/>
      <c r="FE174" s="61"/>
      <c r="FF174" s="96"/>
      <c r="FG174" s="96"/>
      <c r="FH174" s="96"/>
      <c r="FI174" s="61"/>
      <c r="FJ174" s="96"/>
      <c r="FK174" s="96"/>
      <c r="FL174" s="96"/>
      <c r="FM174" s="61"/>
      <c r="FN174" s="96"/>
      <c r="FO174" s="96"/>
      <c r="FP174" s="96"/>
      <c r="FQ174" s="61"/>
      <c r="FR174" s="96"/>
      <c r="FS174" s="96"/>
      <c r="FT174" s="96"/>
      <c r="FU174" s="61"/>
      <c r="FV174" s="96"/>
      <c r="FW174" s="96"/>
      <c r="FX174" s="96"/>
      <c r="FY174" s="61"/>
      <c r="FZ174" s="96"/>
      <c r="GA174" s="96"/>
      <c r="GB174" s="96"/>
      <c r="GC174" s="61"/>
      <c r="GD174" s="96"/>
      <c r="GE174" s="96"/>
      <c r="GF174" s="96"/>
      <c r="GG174" s="61"/>
      <c r="GH174" s="96"/>
      <c r="GI174" s="96"/>
      <c r="GJ174" s="96"/>
      <c r="GK174" s="61"/>
      <c r="GL174" s="96"/>
      <c r="GM174" s="96"/>
      <c r="GN174" s="96"/>
      <c r="GO174" s="61"/>
      <c r="GP174" s="96"/>
      <c r="GQ174" s="96"/>
      <c r="GR174" s="96"/>
      <c r="GS174" s="61"/>
      <c r="GT174" s="96"/>
      <c r="GU174" s="96"/>
      <c r="GV174" s="96"/>
      <c r="GW174" s="61"/>
      <c r="GX174" s="96"/>
      <c r="GY174" s="96"/>
      <c r="GZ174" s="96"/>
      <c r="HA174" s="61"/>
      <c r="HB174" s="96"/>
      <c r="HC174" s="96"/>
      <c r="HD174" s="96"/>
      <c r="HE174" s="61"/>
      <c r="HF174" s="96"/>
      <c r="HG174" s="96"/>
      <c r="HH174" s="96"/>
      <c r="HI174" s="61"/>
      <c r="HJ174" s="96"/>
      <c r="HK174" s="96"/>
      <c r="HL174" s="96"/>
      <c r="HM174" s="61"/>
      <c r="HN174" s="96"/>
      <c r="HO174" s="96"/>
      <c r="HP174" s="96"/>
      <c r="HQ174" s="61"/>
      <c r="HR174" s="96"/>
      <c r="HS174" s="96"/>
      <c r="HT174" s="96"/>
      <c r="HU174" s="61"/>
      <c r="HV174" s="96"/>
      <c r="HW174" s="96"/>
      <c r="HX174" s="96"/>
      <c r="HY174" s="61"/>
      <c r="HZ174" s="96"/>
      <c r="IA174" s="96"/>
      <c r="IB174" s="96"/>
      <c r="IC174" s="61"/>
      <c r="ID174" s="96"/>
      <c r="IE174" s="96"/>
      <c r="IF174" s="96"/>
      <c r="IG174" s="61"/>
      <c r="IH174" s="96"/>
      <c r="II174" s="96"/>
    </row>
    <row r="175" customFormat="false" ht="43.15" hidden="true" customHeight="true" outlineLevel="0" collapsed="false">
      <c r="A175" s="537" t="s">
        <v>74</v>
      </c>
      <c r="B175" s="471" t="s">
        <v>67</v>
      </c>
      <c r="C175" s="325" t="s">
        <v>35</v>
      </c>
      <c r="D175" s="325" t="s">
        <v>69</v>
      </c>
      <c r="E175" s="541" t="s">
        <v>75</v>
      </c>
      <c r="F175" s="325"/>
      <c r="G175" s="532" t="n">
        <f aca="false">G176</f>
        <v>1870553</v>
      </c>
      <c r="H175" s="532" t="n">
        <f aca="false">H176</f>
        <v>1870553</v>
      </c>
      <c r="I175" s="413"/>
      <c r="J175" s="413"/>
      <c r="K175" s="96"/>
      <c r="L175" s="96"/>
      <c r="M175" s="61"/>
      <c r="N175" s="96"/>
      <c r="O175" s="96"/>
      <c r="P175" s="96"/>
      <c r="Q175" s="61"/>
      <c r="R175" s="96"/>
      <c r="S175" s="96"/>
      <c r="T175" s="96"/>
      <c r="U175" s="61"/>
      <c r="V175" s="96"/>
      <c r="W175" s="96"/>
      <c r="X175" s="96"/>
      <c r="Y175" s="61"/>
      <c r="Z175" s="96"/>
      <c r="AA175" s="96"/>
      <c r="AB175" s="96"/>
      <c r="AC175" s="61"/>
      <c r="AD175" s="96"/>
      <c r="AE175" s="96"/>
      <c r="AF175" s="96"/>
      <c r="AG175" s="61"/>
      <c r="AH175" s="96"/>
      <c r="AI175" s="96"/>
      <c r="AJ175" s="96"/>
      <c r="AK175" s="61"/>
      <c r="AL175" s="96"/>
      <c r="AM175" s="96"/>
      <c r="AN175" s="96"/>
      <c r="AO175" s="61"/>
      <c r="AP175" s="96"/>
      <c r="AQ175" s="96"/>
      <c r="AR175" s="96"/>
      <c r="AS175" s="61"/>
      <c r="AT175" s="96"/>
      <c r="AU175" s="96"/>
      <c r="AV175" s="96"/>
      <c r="AW175" s="61"/>
      <c r="AX175" s="96"/>
      <c r="AY175" s="96"/>
      <c r="AZ175" s="96"/>
      <c r="BA175" s="61"/>
      <c r="BB175" s="96"/>
      <c r="BC175" s="96"/>
      <c r="BD175" s="96"/>
      <c r="BE175" s="61"/>
      <c r="BF175" s="96"/>
      <c r="BG175" s="96"/>
      <c r="BH175" s="96"/>
      <c r="BI175" s="61"/>
      <c r="BJ175" s="96"/>
      <c r="BK175" s="96"/>
      <c r="BL175" s="96"/>
      <c r="BM175" s="61"/>
      <c r="BN175" s="96"/>
      <c r="BO175" s="96"/>
      <c r="BP175" s="96"/>
      <c r="BQ175" s="61"/>
      <c r="BR175" s="96"/>
      <c r="BS175" s="96"/>
      <c r="BT175" s="96"/>
      <c r="BU175" s="61"/>
      <c r="BV175" s="96"/>
      <c r="BW175" s="96"/>
      <c r="BX175" s="96"/>
      <c r="BY175" s="61"/>
      <c r="BZ175" s="96"/>
      <c r="CA175" s="96"/>
      <c r="CB175" s="96"/>
      <c r="CC175" s="61"/>
      <c r="CD175" s="96"/>
      <c r="CE175" s="96"/>
      <c r="CF175" s="96"/>
      <c r="CG175" s="61"/>
      <c r="CH175" s="96"/>
      <c r="CI175" s="96"/>
      <c r="CJ175" s="96"/>
      <c r="CK175" s="61"/>
      <c r="CL175" s="96"/>
      <c r="CM175" s="96"/>
      <c r="CN175" s="96"/>
      <c r="CO175" s="61"/>
      <c r="CP175" s="96"/>
      <c r="CQ175" s="96"/>
      <c r="CR175" s="96"/>
      <c r="CS175" s="61"/>
      <c r="CT175" s="96"/>
      <c r="CU175" s="96"/>
      <c r="CV175" s="96"/>
      <c r="CW175" s="61"/>
      <c r="CX175" s="96"/>
      <c r="CY175" s="96"/>
      <c r="CZ175" s="96"/>
      <c r="DA175" s="61"/>
      <c r="DB175" s="96"/>
      <c r="DC175" s="96"/>
      <c r="DD175" s="96"/>
      <c r="DE175" s="61"/>
      <c r="DF175" s="96"/>
      <c r="DG175" s="96"/>
      <c r="DH175" s="96"/>
      <c r="DI175" s="61"/>
      <c r="DJ175" s="96"/>
      <c r="DK175" s="96"/>
      <c r="DL175" s="96"/>
      <c r="DM175" s="61"/>
      <c r="DN175" s="96"/>
      <c r="DO175" s="96"/>
      <c r="DP175" s="96"/>
      <c r="DQ175" s="61"/>
      <c r="DR175" s="96"/>
      <c r="DS175" s="96"/>
      <c r="DT175" s="96"/>
      <c r="DU175" s="61"/>
      <c r="DV175" s="96"/>
      <c r="DW175" s="96"/>
      <c r="DX175" s="96"/>
      <c r="DY175" s="61"/>
      <c r="DZ175" s="96"/>
      <c r="EA175" s="96"/>
      <c r="EB175" s="96"/>
      <c r="EC175" s="61"/>
      <c r="ED175" s="96"/>
      <c r="EE175" s="96"/>
      <c r="EF175" s="96"/>
      <c r="EG175" s="61"/>
      <c r="EH175" s="96"/>
      <c r="EI175" s="96"/>
      <c r="EJ175" s="96"/>
      <c r="EK175" s="61"/>
      <c r="EL175" s="96"/>
      <c r="EM175" s="96"/>
      <c r="EN175" s="96"/>
      <c r="EO175" s="61"/>
      <c r="EP175" s="96"/>
      <c r="EQ175" s="96"/>
      <c r="ER175" s="96"/>
      <c r="ES175" s="61"/>
      <c r="ET175" s="96"/>
      <c r="EU175" s="96"/>
      <c r="EV175" s="96"/>
      <c r="EW175" s="61"/>
      <c r="EX175" s="96"/>
      <c r="EY175" s="96"/>
      <c r="EZ175" s="96"/>
      <c r="FA175" s="61"/>
      <c r="FB175" s="96"/>
      <c r="FC175" s="96"/>
      <c r="FD175" s="96"/>
      <c r="FE175" s="61"/>
      <c r="FF175" s="96"/>
      <c r="FG175" s="96"/>
      <c r="FH175" s="96"/>
      <c r="FI175" s="61"/>
      <c r="FJ175" s="96"/>
      <c r="FK175" s="96"/>
      <c r="FL175" s="96"/>
      <c r="FM175" s="61"/>
      <c r="FN175" s="96"/>
      <c r="FO175" s="96"/>
      <c r="FP175" s="96"/>
      <c r="FQ175" s="61"/>
      <c r="FR175" s="96"/>
      <c r="FS175" s="96"/>
      <c r="FT175" s="96"/>
      <c r="FU175" s="61"/>
      <c r="FV175" s="96"/>
      <c r="FW175" s="96"/>
      <c r="FX175" s="96"/>
      <c r="FY175" s="61"/>
      <c r="FZ175" s="96"/>
      <c r="GA175" s="96"/>
      <c r="GB175" s="96"/>
      <c r="GC175" s="61"/>
      <c r="GD175" s="96"/>
      <c r="GE175" s="96"/>
      <c r="GF175" s="96"/>
      <c r="GG175" s="61"/>
      <c r="GH175" s="96"/>
      <c r="GI175" s="96"/>
      <c r="GJ175" s="96"/>
      <c r="GK175" s="61"/>
      <c r="GL175" s="96"/>
      <c r="GM175" s="96"/>
      <c r="GN175" s="96"/>
      <c r="GO175" s="61"/>
      <c r="GP175" s="96"/>
      <c r="GQ175" s="96"/>
      <c r="GR175" s="96"/>
      <c r="GS175" s="61"/>
      <c r="GT175" s="96"/>
      <c r="GU175" s="96"/>
      <c r="GV175" s="96"/>
      <c r="GW175" s="61"/>
      <c r="GX175" s="96"/>
      <c r="GY175" s="96"/>
      <c r="GZ175" s="96"/>
      <c r="HA175" s="61"/>
      <c r="HB175" s="96"/>
      <c r="HC175" s="96"/>
      <c r="HD175" s="96"/>
      <c r="HE175" s="61"/>
      <c r="HF175" s="96"/>
      <c r="HG175" s="96"/>
      <c r="HH175" s="96"/>
      <c r="HI175" s="61"/>
      <c r="HJ175" s="96"/>
      <c r="HK175" s="96"/>
      <c r="HL175" s="96"/>
      <c r="HM175" s="61"/>
      <c r="HN175" s="96"/>
      <c r="HO175" s="96"/>
      <c r="HP175" s="96"/>
      <c r="HQ175" s="61"/>
      <c r="HR175" s="96"/>
      <c r="HS175" s="96"/>
      <c r="HT175" s="96"/>
      <c r="HU175" s="61"/>
      <c r="HV175" s="96"/>
      <c r="HW175" s="96"/>
      <c r="HX175" s="96"/>
      <c r="HY175" s="61"/>
      <c r="HZ175" s="96"/>
      <c r="IA175" s="96"/>
      <c r="IB175" s="96"/>
      <c r="IC175" s="61"/>
      <c r="ID175" s="96"/>
      <c r="IE175" s="96"/>
      <c r="IF175" s="96"/>
      <c r="IG175" s="61"/>
      <c r="IH175" s="96"/>
      <c r="II175" s="96"/>
    </row>
    <row r="176" customFormat="false" ht="79.15" hidden="true" customHeight="true" outlineLevel="0" collapsed="false">
      <c r="A176" s="695" t="s">
        <v>905</v>
      </c>
      <c r="B176" s="471" t="s">
        <v>67</v>
      </c>
      <c r="C176" s="325" t="s">
        <v>35</v>
      </c>
      <c r="D176" s="325" t="s">
        <v>69</v>
      </c>
      <c r="E176" s="541" t="s">
        <v>215</v>
      </c>
      <c r="F176" s="325"/>
      <c r="G176" s="532" t="n">
        <f aca="false">G177+G178</f>
        <v>1870553</v>
      </c>
      <c r="H176" s="532" t="n">
        <f aca="false">H177+H178</f>
        <v>1870553</v>
      </c>
      <c r="I176" s="413" t="e">
        <f aca="false">I177+I178</f>
        <v>#REF!</v>
      </c>
      <c r="J176" s="413" t="e">
        <f aca="false">J177+J178</f>
        <v>#REF!</v>
      </c>
      <c r="K176" s="96"/>
      <c r="L176" s="96"/>
      <c r="M176" s="61"/>
      <c r="N176" s="96"/>
      <c r="O176" s="96"/>
      <c r="P176" s="96"/>
      <c r="Q176" s="61"/>
      <c r="R176" s="96"/>
      <c r="S176" s="96"/>
      <c r="T176" s="96"/>
      <c r="U176" s="61"/>
      <c r="V176" s="96"/>
      <c r="W176" s="96"/>
      <c r="X176" s="96"/>
      <c r="Y176" s="61"/>
      <c r="Z176" s="96"/>
      <c r="AA176" s="96"/>
      <c r="AB176" s="96"/>
      <c r="AC176" s="61"/>
      <c r="AD176" s="96"/>
      <c r="AE176" s="96"/>
      <c r="AF176" s="96"/>
      <c r="AG176" s="61"/>
      <c r="AH176" s="96"/>
      <c r="AI176" s="96"/>
      <c r="AJ176" s="96"/>
      <c r="AK176" s="61"/>
      <c r="AL176" s="96"/>
      <c r="AM176" s="96"/>
      <c r="AN176" s="96"/>
      <c r="AO176" s="61"/>
      <c r="AP176" s="96"/>
      <c r="AQ176" s="96"/>
      <c r="AR176" s="96"/>
      <c r="AS176" s="61"/>
      <c r="AT176" s="96"/>
      <c r="AU176" s="96"/>
      <c r="AV176" s="96"/>
      <c r="AW176" s="61"/>
      <c r="AX176" s="96"/>
      <c r="AY176" s="96"/>
      <c r="AZ176" s="96"/>
      <c r="BA176" s="61"/>
      <c r="BB176" s="96"/>
      <c r="BC176" s="96"/>
      <c r="BD176" s="96"/>
      <c r="BE176" s="61"/>
      <c r="BF176" s="96"/>
      <c r="BG176" s="96"/>
      <c r="BH176" s="96"/>
      <c r="BI176" s="61"/>
      <c r="BJ176" s="96"/>
      <c r="BK176" s="96"/>
      <c r="BL176" s="96"/>
      <c r="BM176" s="61"/>
      <c r="BN176" s="96"/>
      <c r="BO176" s="96"/>
      <c r="BP176" s="96"/>
      <c r="BQ176" s="61"/>
      <c r="BR176" s="96"/>
      <c r="BS176" s="96"/>
      <c r="BT176" s="96"/>
      <c r="BU176" s="61"/>
      <c r="BV176" s="96"/>
      <c r="BW176" s="96"/>
      <c r="BX176" s="96"/>
      <c r="BY176" s="61"/>
      <c r="BZ176" s="96"/>
      <c r="CA176" s="96"/>
      <c r="CB176" s="96"/>
      <c r="CC176" s="61"/>
      <c r="CD176" s="96"/>
      <c r="CE176" s="96"/>
      <c r="CF176" s="96"/>
      <c r="CG176" s="61"/>
      <c r="CH176" s="96"/>
      <c r="CI176" s="96"/>
      <c r="CJ176" s="96"/>
      <c r="CK176" s="61"/>
      <c r="CL176" s="96"/>
      <c r="CM176" s="96"/>
      <c r="CN176" s="96"/>
      <c r="CO176" s="61"/>
      <c r="CP176" s="96"/>
      <c r="CQ176" s="96"/>
      <c r="CR176" s="96"/>
      <c r="CS176" s="61"/>
      <c r="CT176" s="96"/>
      <c r="CU176" s="96"/>
      <c r="CV176" s="96"/>
      <c r="CW176" s="61"/>
      <c r="CX176" s="96"/>
      <c r="CY176" s="96"/>
      <c r="CZ176" s="96"/>
      <c r="DA176" s="61"/>
      <c r="DB176" s="96"/>
      <c r="DC176" s="96"/>
      <c r="DD176" s="96"/>
      <c r="DE176" s="61"/>
      <c r="DF176" s="96"/>
      <c r="DG176" s="96"/>
      <c r="DH176" s="96"/>
      <c r="DI176" s="61"/>
      <c r="DJ176" s="96"/>
      <c r="DK176" s="96"/>
      <c r="DL176" s="96"/>
      <c r="DM176" s="61"/>
      <c r="DN176" s="96"/>
      <c r="DO176" s="96"/>
      <c r="DP176" s="96"/>
      <c r="DQ176" s="61"/>
      <c r="DR176" s="96"/>
      <c r="DS176" s="96"/>
      <c r="DT176" s="96"/>
      <c r="DU176" s="61"/>
      <c r="DV176" s="96"/>
      <c r="DW176" s="96"/>
      <c r="DX176" s="96"/>
      <c r="DY176" s="61"/>
      <c r="DZ176" s="96"/>
      <c r="EA176" s="96"/>
      <c r="EB176" s="96"/>
      <c r="EC176" s="61"/>
      <c r="ED176" s="96"/>
      <c r="EE176" s="96"/>
      <c r="EF176" s="96"/>
      <c r="EG176" s="61"/>
      <c r="EH176" s="96"/>
      <c r="EI176" s="96"/>
      <c r="EJ176" s="96"/>
      <c r="EK176" s="61"/>
      <c r="EL176" s="96"/>
      <c r="EM176" s="96"/>
      <c r="EN176" s="96"/>
      <c r="EO176" s="61"/>
      <c r="EP176" s="96"/>
      <c r="EQ176" s="96"/>
      <c r="ER176" s="96"/>
      <c r="ES176" s="61"/>
      <c r="ET176" s="96"/>
      <c r="EU176" s="96"/>
      <c r="EV176" s="96"/>
      <c r="EW176" s="61"/>
      <c r="EX176" s="96"/>
      <c r="EY176" s="96"/>
      <c r="EZ176" s="96"/>
      <c r="FA176" s="61"/>
      <c r="FB176" s="96"/>
      <c r="FC176" s="96"/>
      <c r="FD176" s="96"/>
      <c r="FE176" s="61"/>
      <c r="FF176" s="96"/>
      <c r="FG176" s="96"/>
      <c r="FH176" s="96"/>
      <c r="FI176" s="61"/>
      <c r="FJ176" s="96"/>
      <c r="FK176" s="96"/>
      <c r="FL176" s="96"/>
      <c r="FM176" s="61"/>
      <c r="FN176" s="96"/>
      <c r="FO176" s="96"/>
      <c r="FP176" s="96"/>
      <c r="FQ176" s="61"/>
      <c r="FR176" s="96"/>
      <c r="FS176" s="96"/>
      <c r="FT176" s="96"/>
      <c r="FU176" s="61"/>
      <c r="FV176" s="96"/>
      <c r="FW176" s="96"/>
      <c r="FX176" s="96"/>
      <c r="FY176" s="61"/>
      <c r="FZ176" s="96"/>
      <c r="GA176" s="96"/>
      <c r="GB176" s="96"/>
      <c r="GC176" s="61"/>
      <c r="GD176" s="96"/>
      <c r="GE176" s="96"/>
      <c r="GF176" s="96"/>
      <c r="GG176" s="61"/>
      <c r="GH176" s="96"/>
      <c r="GI176" s="96"/>
      <c r="GJ176" s="96"/>
      <c r="GK176" s="61"/>
      <c r="GL176" s="96"/>
      <c r="GM176" s="96"/>
      <c r="GN176" s="96"/>
      <c r="GO176" s="61"/>
      <c r="GP176" s="96"/>
      <c r="GQ176" s="96"/>
      <c r="GR176" s="96"/>
      <c r="GS176" s="61"/>
      <c r="GT176" s="96"/>
      <c r="GU176" s="96"/>
      <c r="GV176" s="96"/>
      <c r="GW176" s="61"/>
      <c r="GX176" s="96"/>
      <c r="GY176" s="96"/>
      <c r="GZ176" s="96"/>
      <c r="HA176" s="61"/>
      <c r="HB176" s="96"/>
      <c r="HC176" s="96"/>
      <c r="HD176" s="96"/>
      <c r="HE176" s="61"/>
      <c r="HF176" s="96"/>
      <c r="HG176" s="96"/>
      <c r="HH176" s="96"/>
      <c r="HI176" s="61"/>
      <c r="HJ176" s="96"/>
      <c r="HK176" s="96"/>
      <c r="HL176" s="96"/>
      <c r="HM176" s="61"/>
      <c r="HN176" s="96"/>
      <c r="HO176" s="96"/>
      <c r="HP176" s="96"/>
      <c r="HQ176" s="61"/>
      <c r="HR176" s="96"/>
      <c r="HS176" s="96"/>
      <c r="HT176" s="96"/>
      <c r="HU176" s="61"/>
      <c r="HV176" s="96"/>
      <c r="HW176" s="96"/>
      <c r="HX176" s="96"/>
      <c r="HY176" s="61"/>
      <c r="HZ176" s="96"/>
      <c r="IA176" s="96"/>
      <c r="IB176" s="96"/>
      <c r="IC176" s="61"/>
      <c r="ID176" s="96"/>
      <c r="IE176" s="96"/>
      <c r="IF176" s="96"/>
      <c r="IG176" s="61"/>
      <c r="IH176" s="96"/>
      <c r="II176" s="96"/>
    </row>
    <row r="177" customFormat="false" ht="51" hidden="true" customHeight="true" outlineLevel="0" collapsed="false">
      <c r="A177" s="256" t="s">
        <v>28</v>
      </c>
      <c r="B177" s="471" t="s">
        <v>67</v>
      </c>
      <c r="C177" s="325" t="s">
        <v>35</v>
      </c>
      <c r="D177" s="325" t="s">
        <v>69</v>
      </c>
      <c r="E177" s="541" t="s">
        <v>215</v>
      </c>
      <c r="F177" s="325" t="s">
        <v>46</v>
      </c>
      <c r="G177" s="532" t="n">
        <v>1717500</v>
      </c>
      <c r="H177" s="532" t="n">
        <f aca="false">G177</f>
        <v>1717500</v>
      </c>
      <c r="I177" s="413" t="e">
        <f aca="false">#REF!</f>
        <v>#REF!</v>
      </c>
      <c r="J177" s="413" t="e">
        <f aca="false">#REF!</f>
        <v>#REF!</v>
      </c>
      <c r="K177" s="96"/>
      <c r="L177" s="96"/>
      <c r="M177" s="61"/>
      <c r="N177" s="96"/>
      <c r="O177" s="96"/>
      <c r="P177" s="96"/>
      <c r="Q177" s="61"/>
      <c r="R177" s="96"/>
      <c r="S177" s="96"/>
      <c r="T177" s="96"/>
      <c r="U177" s="61"/>
      <c r="V177" s="96"/>
      <c r="W177" s="96"/>
      <c r="X177" s="96"/>
      <c r="Y177" s="61"/>
      <c r="Z177" s="96"/>
      <c r="AA177" s="96"/>
      <c r="AB177" s="96"/>
      <c r="AC177" s="61"/>
      <c r="AD177" s="96"/>
      <c r="AE177" s="96"/>
      <c r="AF177" s="96"/>
      <c r="AG177" s="61"/>
      <c r="AH177" s="96"/>
      <c r="AI177" s="96"/>
      <c r="AJ177" s="96"/>
      <c r="AK177" s="61"/>
      <c r="AL177" s="96"/>
      <c r="AM177" s="96"/>
      <c r="AN177" s="96"/>
      <c r="AO177" s="61"/>
      <c r="AP177" s="96"/>
      <c r="AQ177" s="96"/>
      <c r="AR177" s="96"/>
      <c r="AS177" s="61"/>
      <c r="AT177" s="96"/>
      <c r="AU177" s="96"/>
      <c r="AV177" s="96"/>
      <c r="AW177" s="61"/>
      <c r="AX177" s="96"/>
      <c r="AY177" s="96"/>
      <c r="AZ177" s="96"/>
      <c r="BA177" s="61"/>
      <c r="BB177" s="96"/>
      <c r="BC177" s="96"/>
      <c r="BD177" s="96"/>
      <c r="BE177" s="61"/>
      <c r="BF177" s="96"/>
      <c r="BG177" s="96"/>
      <c r="BH177" s="96"/>
      <c r="BI177" s="61"/>
      <c r="BJ177" s="96"/>
      <c r="BK177" s="96"/>
      <c r="BL177" s="96"/>
      <c r="BM177" s="61"/>
      <c r="BN177" s="96"/>
      <c r="BO177" s="96"/>
      <c r="BP177" s="96"/>
      <c r="BQ177" s="61"/>
      <c r="BR177" s="96"/>
      <c r="BS177" s="96"/>
      <c r="BT177" s="96"/>
      <c r="BU177" s="61"/>
      <c r="BV177" s="96"/>
      <c r="BW177" s="96"/>
      <c r="BX177" s="96"/>
      <c r="BY177" s="61"/>
      <c r="BZ177" s="96"/>
      <c r="CA177" s="96"/>
      <c r="CB177" s="96"/>
      <c r="CC177" s="61"/>
      <c r="CD177" s="96"/>
      <c r="CE177" s="96"/>
      <c r="CF177" s="96"/>
      <c r="CG177" s="61"/>
      <c r="CH177" s="96"/>
      <c r="CI177" s="96"/>
      <c r="CJ177" s="96"/>
      <c r="CK177" s="61"/>
      <c r="CL177" s="96"/>
      <c r="CM177" s="96"/>
      <c r="CN177" s="96"/>
      <c r="CO177" s="61"/>
      <c r="CP177" s="96"/>
      <c r="CQ177" s="96"/>
      <c r="CR177" s="96"/>
      <c r="CS177" s="61"/>
      <c r="CT177" s="96"/>
      <c r="CU177" s="96"/>
      <c r="CV177" s="96"/>
      <c r="CW177" s="61"/>
      <c r="CX177" s="96"/>
      <c r="CY177" s="96"/>
      <c r="CZ177" s="96"/>
      <c r="DA177" s="61"/>
      <c r="DB177" s="96"/>
      <c r="DC177" s="96"/>
      <c r="DD177" s="96"/>
      <c r="DE177" s="61"/>
      <c r="DF177" s="96"/>
      <c r="DG177" s="96"/>
      <c r="DH177" s="96"/>
      <c r="DI177" s="61"/>
      <c r="DJ177" s="96"/>
      <c r="DK177" s="96"/>
      <c r="DL177" s="96"/>
      <c r="DM177" s="61"/>
      <c r="DN177" s="96"/>
      <c r="DO177" s="96"/>
      <c r="DP177" s="96"/>
      <c r="DQ177" s="61"/>
      <c r="DR177" s="96"/>
      <c r="DS177" s="96"/>
      <c r="DT177" s="96"/>
      <c r="DU177" s="61"/>
      <c r="DV177" s="96"/>
      <c r="DW177" s="96"/>
      <c r="DX177" s="96"/>
      <c r="DY177" s="61"/>
      <c r="DZ177" s="96"/>
      <c r="EA177" s="96"/>
      <c r="EB177" s="96"/>
      <c r="EC177" s="61"/>
      <c r="ED177" s="96"/>
      <c r="EE177" s="96"/>
      <c r="EF177" s="96"/>
      <c r="EG177" s="61"/>
      <c r="EH177" s="96"/>
      <c r="EI177" s="96"/>
      <c r="EJ177" s="96"/>
      <c r="EK177" s="61"/>
      <c r="EL177" s="96"/>
      <c r="EM177" s="96"/>
      <c r="EN177" s="96"/>
      <c r="EO177" s="61"/>
      <c r="EP177" s="96"/>
      <c r="EQ177" s="96"/>
      <c r="ER177" s="96"/>
      <c r="ES177" s="61"/>
      <c r="ET177" s="96"/>
      <c r="EU177" s="96"/>
      <c r="EV177" s="96"/>
      <c r="EW177" s="61"/>
      <c r="EX177" s="96"/>
      <c r="EY177" s="96"/>
      <c r="EZ177" s="96"/>
      <c r="FA177" s="61"/>
      <c r="FB177" s="96"/>
      <c r="FC177" s="96"/>
      <c r="FD177" s="96"/>
      <c r="FE177" s="61"/>
      <c r="FF177" s="96"/>
      <c r="FG177" s="96"/>
      <c r="FH177" s="96"/>
      <c r="FI177" s="61"/>
      <c r="FJ177" s="96"/>
      <c r="FK177" s="96"/>
      <c r="FL177" s="96"/>
      <c r="FM177" s="61"/>
      <c r="FN177" s="96"/>
      <c r="FO177" s="96"/>
      <c r="FP177" s="96"/>
      <c r="FQ177" s="61"/>
      <c r="FR177" s="96"/>
      <c r="FS177" s="96"/>
      <c r="FT177" s="96"/>
      <c r="FU177" s="61"/>
      <c r="FV177" s="96"/>
      <c r="FW177" s="96"/>
      <c r="FX177" s="96"/>
      <c r="FY177" s="61"/>
      <c r="FZ177" s="96"/>
      <c r="GA177" s="96"/>
      <c r="GB177" s="96"/>
      <c r="GC177" s="61"/>
      <c r="GD177" s="96"/>
      <c r="GE177" s="96"/>
      <c r="GF177" s="96"/>
      <c r="GG177" s="61"/>
      <c r="GH177" s="96"/>
      <c r="GI177" s="96"/>
      <c r="GJ177" s="96"/>
      <c r="GK177" s="61"/>
      <c r="GL177" s="96"/>
      <c r="GM177" s="96"/>
      <c r="GN177" s="96"/>
      <c r="GO177" s="61"/>
      <c r="GP177" s="96"/>
      <c r="GQ177" s="96"/>
      <c r="GR177" s="96"/>
      <c r="GS177" s="61"/>
      <c r="GT177" s="96"/>
      <c r="GU177" s="96"/>
      <c r="GV177" s="96"/>
      <c r="GW177" s="61"/>
      <c r="GX177" s="96"/>
      <c r="GY177" s="96"/>
      <c r="GZ177" s="96"/>
      <c r="HA177" s="61"/>
      <c r="HB177" s="96"/>
      <c r="HC177" s="96"/>
      <c r="HD177" s="96"/>
      <c r="HE177" s="61"/>
      <c r="HF177" s="96"/>
      <c r="HG177" s="96"/>
      <c r="HH177" s="96"/>
      <c r="HI177" s="61"/>
      <c r="HJ177" s="96"/>
      <c r="HK177" s="96"/>
      <c r="HL177" s="96"/>
      <c r="HM177" s="61"/>
      <c r="HN177" s="96"/>
      <c r="HO177" s="96"/>
      <c r="HP177" s="96"/>
      <c r="HQ177" s="61"/>
      <c r="HR177" s="96"/>
      <c r="HS177" s="96"/>
      <c r="HT177" s="96"/>
      <c r="HU177" s="61"/>
      <c r="HV177" s="96"/>
      <c r="HW177" s="96"/>
      <c r="HX177" s="96"/>
      <c r="HY177" s="61"/>
      <c r="HZ177" s="96"/>
      <c r="IA177" s="96"/>
      <c r="IB177" s="96"/>
      <c r="IC177" s="61"/>
      <c r="ID177" s="96"/>
      <c r="IE177" s="96"/>
      <c r="IF177" s="96"/>
      <c r="IG177" s="61"/>
      <c r="IH177" s="96"/>
      <c r="II177" s="96"/>
    </row>
    <row r="178" customFormat="false" ht="25.5" hidden="true" customHeight="false" outlineLevel="0" collapsed="false">
      <c r="A178" s="256" t="s">
        <v>43</v>
      </c>
      <c r="B178" s="471" t="s">
        <v>67</v>
      </c>
      <c r="C178" s="476" t="s">
        <v>35</v>
      </c>
      <c r="D178" s="476" t="s">
        <v>69</v>
      </c>
      <c r="E178" s="541" t="s">
        <v>215</v>
      </c>
      <c r="F178" s="476" t="s">
        <v>47</v>
      </c>
      <c r="G178" s="532" t="n">
        <v>153053</v>
      </c>
      <c r="H178" s="532" t="n">
        <f aca="false">G178</f>
        <v>153053</v>
      </c>
      <c r="I178" s="413" t="e">
        <f aca="false">#REF!</f>
        <v>#REF!</v>
      </c>
      <c r="J178" s="413" t="e">
        <f aca="false">#REF!</f>
        <v>#REF!</v>
      </c>
    </row>
    <row r="179" s="148" customFormat="true" ht="40.5" hidden="true" customHeight="false" outlineLevel="0" collapsed="false">
      <c r="A179" s="525" t="s">
        <v>906</v>
      </c>
      <c r="B179" s="528" t="s">
        <v>67</v>
      </c>
      <c r="C179" s="528" t="s">
        <v>35</v>
      </c>
      <c r="D179" s="528" t="s">
        <v>257</v>
      </c>
      <c r="E179" s="528" t="s">
        <v>36</v>
      </c>
      <c r="F179" s="528"/>
      <c r="G179" s="538" t="n">
        <f aca="false">G180</f>
        <v>5760800</v>
      </c>
      <c r="H179" s="538" t="n">
        <f aca="false">H180</f>
        <v>0</v>
      </c>
      <c r="I179" s="440" t="e">
        <f aca="false">I180</f>
        <v>#REF!</v>
      </c>
      <c r="J179" s="440"/>
    </row>
    <row r="180" s="149" customFormat="true" ht="25.5" hidden="true" customHeight="false" outlineLevel="0" collapsed="false">
      <c r="A180" s="256" t="s">
        <v>70</v>
      </c>
      <c r="B180" s="471" t="s">
        <v>67</v>
      </c>
      <c r="C180" s="476" t="s">
        <v>35</v>
      </c>
      <c r="D180" s="476" t="s">
        <v>257</v>
      </c>
      <c r="E180" s="324" t="s">
        <v>71</v>
      </c>
      <c r="F180" s="324"/>
      <c r="G180" s="561" t="n">
        <f aca="false">G181+G189</f>
        <v>5760800</v>
      </c>
      <c r="H180" s="561"/>
      <c r="I180" s="443" t="e">
        <f aca="false">I181</f>
        <v>#REF!</v>
      </c>
      <c r="J180" s="443"/>
    </row>
    <row r="181" s="149" customFormat="true" ht="38.25" hidden="true" customHeight="false" outlineLevel="0" collapsed="false">
      <c r="A181" s="522" t="s">
        <v>72</v>
      </c>
      <c r="B181" s="471" t="s">
        <v>67</v>
      </c>
      <c r="C181" s="476" t="s">
        <v>35</v>
      </c>
      <c r="D181" s="476" t="s">
        <v>257</v>
      </c>
      <c r="E181" s="324" t="s">
        <v>73</v>
      </c>
      <c r="F181" s="324"/>
      <c r="G181" s="561" t="n">
        <f aca="false">G182</f>
        <v>1880900</v>
      </c>
      <c r="H181" s="561"/>
      <c r="I181" s="443" t="e">
        <f aca="false">I183</f>
        <v>#REF!</v>
      </c>
      <c r="J181" s="443"/>
    </row>
    <row r="182" s="149" customFormat="true" ht="38.25" hidden="true" customHeight="false" outlineLevel="0" collapsed="false">
      <c r="A182" s="537" t="s">
        <v>74</v>
      </c>
      <c r="B182" s="471" t="s">
        <v>67</v>
      </c>
      <c r="C182" s="325" t="s">
        <v>35</v>
      </c>
      <c r="D182" s="325" t="s">
        <v>257</v>
      </c>
      <c r="E182" s="541" t="s">
        <v>75</v>
      </c>
      <c r="F182" s="324"/>
      <c r="G182" s="561" t="n">
        <f aca="false">G183+G185+G187</f>
        <v>1880900</v>
      </c>
      <c r="H182" s="561"/>
      <c r="I182" s="443"/>
      <c r="J182" s="443"/>
    </row>
    <row r="183" s="149" customFormat="true" ht="42.6" hidden="true" customHeight="true" outlineLevel="0" collapsed="false">
      <c r="A183" s="323" t="s">
        <v>217</v>
      </c>
      <c r="B183" s="471" t="s">
        <v>67</v>
      </c>
      <c r="C183" s="476" t="s">
        <v>35</v>
      </c>
      <c r="D183" s="476" t="s">
        <v>257</v>
      </c>
      <c r="E183" s="324" t="s">
        <v>218</v>
      </c>
      <c r="F183" s="324"/>
      <c r="G183" s="561" t="n">
        <f aca="false">G184</f>
        <v>791000</v>
      </c>
      <c r="H183" s="561"/>
      <c r="I183" s="443" t="e">
        <f aca="false">I184</f>
        <v>#REF!</v>
      </c>
      <c r="J183" s="443"/>
    </row>
    <row r="184" s="148" customFormat="true" ht="25.5" hidden="true" customHeight="false" outlineLevel="0" collapsed="false">
      <c r="A184" s="256" t="s">
        <v>43</v>
      </c>
      <c r="B184" s="471" t="s">
        <v>67</v>
      </c>
      <c r="C184" s="476" t="s">
        <v>35</v>
      </c>
      <c r="D184" s="476" t="s">
        <v>257</v>
      </c>
      <c r="E184" s="324" t="s">
        <v>218</v>
      </c>
      <c r="F184" s="476" t="s">
        <v>47</v>
      </c>
      <c r="G184" s="473" t="n">
        <v>791000</v>
      </c>
      <c r="H184" s="473"/>
      <c r="I184" s="365" t="e">
        <f aca="false">#REF!</f>
        <v>#REF!</v>
      </c>
      <c r="J184" s="365"/>
    </row>
    <row r="185" s="148" customFormat="true" ht="51" hidden="true" customHeight="false" outlineLevel="0" collapsed="false">
      <c r="A185" s="696" t="s">
        <v>219</v>
      </c>
      <c r="B185" s="471" t="s">
        <v>67</v>
      </c>
      <c r="C185" s="540" t="s">
        <v>35</v>
      </c>
      <c r="D185" s="540" t="s">
        <v>257</v>
      </c>
      <c r="E185" s="324" t="s">
        <v>220</v>
      </c>
      <c r="F185" s="581"/>
      <c r="G185" s="481" t="n">
        <f aca="false">G186</f>
        <v>521900</v>
      </c>
      <c r="H185" s="473"/>
      <c r="I185" s="365"/>
      <c r="J185" s="365"/>
    </row>
    <row r="186" s="148" customFormat="true" ht="25.5" hidden="true" customHeight="false" outlineLevel="0" collapsed="false">
      <c r="A186" s="368" t="s">
        <v>43</v>
      </c>
      <c r="B186" s="471" t="s">
        <v>67</v>
      </c>
      <c r="C186" s="540" t="s">
        <v>35</v>
      </c>
      <c r="D186" s="540" t="s">
        <v>257</v>
      </c>
      <c r="E186" s="324" t="s">
        <v>220</v>
      </c>
      <c r="F186" s="540" t="s">
        <v>47</v>
      </c>
      <c r="G186" s="481" t="n">
        <v>521900</v>
      </c>
      <c r="H186" s="473"/>
      <c r="I186" s="365"/>
      <c r="J186" s="365"/>
    </row>
    <row r="187" s="148" customFormat="true" ht="38.25" hidden="true" customHeight="false" outlineLevel="0" collapsed="false">
      <c r="A187" s="247" t="s">
        <v>221</v>
      </c>
      <c r="B187" s="471" t="s">
        <v>67</v>
      </c>
      <c r="C187" s="540" t="s">
        <v>35</v>
      </c>
      <c r="D187" s="540" t="s">
        <v>257</v>
      </c>
      <c r="E187" s="324" t="s">
        <v>222</v>
      </c>
      <c r="F187" s="581"/>
      <c r="G187" s="473" t="n">
        <f aca="false">G188</f>
        <v>568000</v>
      </c>
      <c r="H187" s="473"/>
      <c r="I187" s="365"/>
      <c r="J187" s="365"/>
    </row>
    <row r="188" s="148" customFormat="true" ht="25.5" hidden="true" customHeight="false" outlineLevel="0" collapsed="false">
      <c r="A188" s="247" t="s">
        <v>43</v>
      </c>
      <c r="B188" s="471" t="s">
        <v>67</v>
      </c>
      <c r="C188" s="540" t="s">
        <v>35</v>
      </c>
      <c r="D188" s="540" t="s">
        <v>257</v>
      </c>
      <c r="E188" s="324" t="s">
        <v>222</v>
      </c>
      <c r="F188" s="540" t="s">
        <v>47</v>
      </c>
      <c r="G188" s="473" t="n">
        <v>568000</v>
      </c>
      <c r="H188" s="473"/>
      <c r="I188" s="365"/>
      <c r="J188" s="365"/>
    </row>
    <row r="189" s="148" customFormat="true" ht="51" hidden="true" customHeight="false" outlineLevel="0" collapsed="false">
      <c r="A189" s="539" t="s">
        <v>159</v>
      </c>
      <c r="B189" s="471" t="s">
        <v>67</v>
      </c>
      <c r="C189" s="476" t="s">
        <v>35</v>
      </c>
      <c r="D189" s="476" t="s">
        <v>257</v>
      </c>
      <c r="E189" s="324" t="s">
        <v>160</v>
      </c>
      <c r="F189" s="476"/>
      <c r="G189" s="686" t="n">
        <f aca="false">G190</f>
        <v>3879900</v>
      </c>
      <c r="H189" s="473"/>
      <c r="I189" s="365"/>
      <c r="J189" s="365"/>
    </row>
    <row r="190" s="148" customFormat="true" ht="38.25" hidden="true" customHeight="false" outlineLevel="0" collapsed="false">
      <c r="A190" s="590" t="s">
        <v>229</v>
      </c>
      <c r="B190" s="471" t="s">
        <v>67</v>
      </c>
      <c r="C190" s="476" t="s">
        <v>35</v>
      </c>
      <c r="D190" s="476" t="s">
        <v>257</v>
      </c>
      <c r="E190" s="576" t="s">
        <v>230</v>
      </c>
      <c r="F190" s="476"/>
      <c r="G190" s="686" t="n">
        <f aca="false">G191+G193</f>
        <v>3879900</v>
      </c>
      <c r="H190" s="473"/>
      <c r="I190" s="365"/>
      <c r="J190" s="365"/>
    </row>
    <row r="191" s="148" customFormat="true" ht="51" hidden="true" customHeight="false" outlineLevel="0" collapsed="false">
      <c r="A191" s="256" t="s">
        <v>32</v>
      </c>
      <c r="B191" s="471" t="s">
        <v>67</v>
      </c>
      <c r="C191" s="476" t="s">
        <v>35</v>
      </c>
      <c r="D191" s="476" t="s">
        <v>257</v>
      </c>
      <c r="E191" s="625" t="s">
        <v>231</v>
      </c>
      <c r="F191" s="697"/>
      <c r="G191" s="481" t="n">
        <f aca="false">G192</f>
        <v>211200</v>
      </c>
      <c r="H191" s="473"/>
      <c r="I191" s="365"/>
      <c r="J191" s="365"/>
    </row>
    <row r="192" s="148" customFormat="true" ht="25.5" hidden="true" customHeight="false" outlineLevel="0" collapsed="false">
      <c r="A192" s="523" t="s">
        <v>176</v>
      </c>
      <c r="B192" s="471" t="s">
        <v>67</v>
      </c>
      <c r="C192" s="476" t="s">
        <v>35</v>
      </c>
      <c r="D192" s="476" t="s">
        <v>257</v>
      </c>
      <c r="E192" s="625" t="s">
        <v>231</v>
      </c>
      <c r="F192" s="683" t="n">
        <v>600</v>
      </c>
      <c r="G192" s="481" t="n">
        <v>211200</v>
      </c>
      <c r="H192" s="473"/>
      <c r="I192" s="365"/>
      <c r="J192" s="365"/>
    </row>
    <row r="193" s="148" customFormat="true" ht="38.25" hidden="true" customHeight="false" outlineLevel="0" collapsed="false">
      <c r="A193" s="256" t="s">
        <v>914</v>
      </c>
      <c r="B193" s="471" t="s">
        <v>67</v>
      </c>
      <c r="C193" s="476" t="s">
        <v>35</v>
      </c>
      <c r="D193" s="476" t="s">
        <v>257</v>
      </c>
      <c r="E193" s="514" t="s">
        <v>915</v>
      </c>
      <c r="F193" s="476"/>
      <c r="G193" s="686" t="n">
        <f aca="false">G194</f>
        <v>3668700</v>
      </c>
      <c r="H193" s="473"/>
      <c r="I193" s="365"/>
      <c r="J193" s="365"/>
    </row>
    <row r="194" s="148" customFormat="true" ht="25.5" hidden="true" customHeight="false" outlineLevel="0" collapsed="false">
      <c r="A194" s="256" t="s">
        <v>176</v>
      </c>
      <c r="B194" s="471" t="s">
        <v>67</v>
      </c>
      <c r="C194" s="476" t="s">
        <v>35</v>
      </c>
      <c r="D194" s="476" t="s">
        <v>257</v>
      </c>
      <c r="E194" s="514" t="s">
        <v>915</v>
      </c>
      <c r="F194" s="476" t="s">
        <v>179</v>
      </c>
      <c r="G194" s="560" t="n">
        <v>3668700</v>
      </c>
      <c r="H194" s="473"/>
      <c r="I194" s="365"/>
      <c r="J194" s="365"/>
    </row>
    <row r="195" customFormat="false" ht="15.75" hidden="true" customHeight="false" outlineLevel="0" collapsed="false">
      <c r="A195" s="607" t="s">
        <v>255</v>
      </c>
      <c r="B195" s="563" t="s">
        <v>67</v>
      </c>
      <c r="C195" s="563" t="s">
        <v>69</v>
      </c>
      <c r="D195" s="698"/>
      <c r="E195" s="553"/>
      <c r="F195" s="608"/>
      <c r="G195" s="587" t="n">
        <f aca="false">G196+G202+G210+G221</f>
        <v>38238661.28</v>
      </c>
      <c r="H195" s="587" t="n">
        <f aca="false">H196+H202+H210+H221</f>
        <v>101761.28</v>
      </c>
      <c r="I195" s="454" t="e">
        <f aca="false">I196+I221+I210</f>
        <v>#REF!</v>
      </c>
      <c r="J195" s="454" t="e">
        <f aca="false">J196+J221+J210</f>
        <v>#REF!</v>
      </c>
    </row>
    <row r="196" customFormat="false" ht="13.5" hidden="true" customHeight="false" outlineLevel="0" collapsed="false">
      <c r="A196" s="531" t="s">
        <v>916</v>
      </c>
      <c r="B196" s="527" t="s">
        <v>67</v>
      </c>
      <c r="C196" s="527" t="s">
        <v>69</v>
      </c>
      <c r="D196" s="527" t="s">
        <v>504</v>
      </c>
      <c r="E196" s="527"/>
      <c r="F196" s="527"/>
      <c r="G196" s="538" t="n">
        <f aca="false">G197</f>
        <v>17006100</v>
      </c>
      <c r="H196" s="538" t="n">
        <f aca="false">H197</f>
        <v>0</v>
      </c>
      <c r="I196" s="440" t="e">
        <f aca="false">I197</f>
        <v>#REF!</v>
      </c>
      <c r="J196" s="440" t="e">
        <f aca="false">J197</f>
        <v>#REF!</v>
      </c>
    </row>
    <row r="197" customFormat="false" ht="26.25" hidden="true" customHeight="false" outlineLevel="0" collapsed="false">
      <c r="A197" s="604" t="s">
        <v>258</v>
      </c>
      <c r="B197" s="471" t="s">
        <v>67</v>
      </c>
      <c r="C197" s="325" t="s">
        <v>69</v>
      </c>
      <c r="D197" s="325" t="s">
        <v>504</v>
      </c>
      <c r="E197" s="325" t="s">
        <v>259</v>
      </c>
      <c r="F197" s="527"/>
      <c r="G197" s="532" t="n">
        <f aca="false">G198</f>
        <v>17006100</v>
      </c>
      <c r="H197" s="532" t="n">
        <f aca="false">H198</f>
        <v>0</v>
      </c>
      <c r="I197" s="413" t="e">
        <f aca="false">I198</f>
        <v>#REF!</v>
      </c>
      <c r="J197" s="413" t="e">
        <f aca="false">J198</f>
        <v>#REF!</v>
      </c>
    </row>
    <row r="198" customFormat="false" ht="51.75" hidden="true" customHeight="false" outlineLevel="0" collapsed="false">
      <c r="A198" s="522" t="s">
        <v>917</v>
      </c>
      <c r="B198" s="471" t="s">
        <v>67</v>
      </c>
      <c r="C198" s="325" t="s">
        <v>69</v>
      </c>
      <c r="D198" s="325" t="s">
        <v>504</v>
      </c>
      <c r="E198" s="325" t="s">
        <v>918</v>
      </c>
      <c r="F198" s="527"/>
      <c r="G198" s="532" t="n">
        <f aca="false">G199</f>
        <v>17006100</v>
      </c>
      <c r="H198" s="532" t="n">
        <f aca="false">H199</f>
        <v>0</v>
      </c>
      <c r="I198" s="413" t="e">
        <f aca="false">#REF!+#REF!</f>
        <v>#REF!</v>
      </c>
      <c r="J198" s="413" t="e">
        <f aca="false">#REF!+#REF!</f>
        <v>#REF!</v>
      </c>
    </row>
    <row r="199" customFormat="false" ht="40.9" hidden="true" customHeight="true" outlineLevel="0" collapsed="false">
      <c r="A199" s="699" t="s">
        <v>919</v>
      </c>
      <c r="B199" s="471" t="s">
        <v>67</v>
      </c>
      <c r="C199" s="325" t="s">
        <v>69</v>
      </c>
      <c r="D199" s="325" t="s">
        <v>504</v>
      </c>
      <c r="E199" s="325" t="s">
        <v>920</v>
      </c>
      <c r="F199" s="527"/>
      <c r="G199" s="532" t="n">
        <f aca="false">G200</f>
        <v>17006100</v>
      </c>
      <c r="H199" s="532" t="n">
        <f aca="false">H200</f>
        <v>0</v>
      </c>
      <c r="I199" s="413"/>
      <c r="J199" s="413"/>
    </row>
    <row r="200" customFormat="false" ht="63.75" hidden="true" customHeight="false" outlineLevel="0" collapsed="false">
      <c r="A200" s="542" t="s">
        <v>923</v>
      </c>
      <c r="B200" s="471" t="s">
        <v>67</v>
      </c>
      <c r="C200" s="325" t="s">
        <v>69</v>
      </c>
      <c r="D200" s="325" t="s">
        <v>504</v>
      </c>
      <c r="E200" s="325" t="s">
        <v>924</v>
      </c>
      <c r="F200" s="527"/>
      <c r="G200" s="532" t="n">
        <f aca="false">G201</f>
        <v>17006100</v>
      </c>
      <c r="H200" s="532"/>
      <c r="I200" s="413"/>
      <c r="J200" s="413"/>
    </row>
    <row r="201" customFormat="false" ht="12.75" hidden="true" customHeight="false" outlineLevel="0" collapsed="false">
      <c r="A201" s="539" t="s">
        <v>29</v>
      </c>
      <c r="B201" s="471" t="s">
        <v>67</v>
      </c>
      <c r="C201" s="325" t="s">
        <v>69</v>
      </c>
      <c r="D201" s="325" t="s">
        <v>504</v>
      </c>
      <c r="E201" s="325" t="s">
        <v>924</v>
      </c>
      <c r="F201" s="325" t="s">
        <v>145</v>
      </c>
      <c r="G201" s="532" t="n">
        <v>17006100</v>
      </c>
      <c r="H201" s="532"/>
      <c r="I201" s="413"/>
      <c r="J201" s="413"/>
    </row>
    <row r="202" customFormat="false" ht="20.25" hidden="true" customHeight="true" outlineLevel="0" collapsed="false">
      <c r="A202" s="615" t="s">
        <v>256</v>
      </c>
      <c r="B202" s="527" t="s">
        <v>67</v>
      </c>
      <c r="C202" s="527" t="s">
        <v>69</v>
      </c>
      <c r="D202" s="527" t="s">
        <v>257</v>
      </c>
      <c r="E202" s="471"/>
      <c r="F202" s="472"/>
      <c r="G202" s="559" t="n">
        <f aca="false">G203</f>
        <v>14830000</v>
      </c>
      <c r="H202" s="559" t="n">
        <f aca="false">H203</f>
        <v>0</v>
      </c>
      <c r="I202" s="413"/>
      <c r="J202" s="413"/>
    </row>
    <row r="203" customFormat="false" ht="25.5" hidden="true" customHeight="false" outlineLevel="0" collapsed="false">
      <c r="A203" s="604" t="s">
        <v>258</v>
      </c>
      <c r="B203" s="599" t="s">
        <v>67</v>
      </c>
      <c r="C203" s="476" t="s">
        <v>69</v>
      </c>
      <c r="D203" s="476" t="s">
        <v>257</v>
      </c>
      <c r="E203" s="599" t="s">
        <v>259</v>
      </c>
      <c r="F203" s="472"/>
      <c r="G203" s="473" t="n">
        <f aca="false">G204</f>
        <v>14830000</v>
      </c>
      <c r="H203" s="532" t="n">
        <f aca="false">H204</f>
        <v>0</v>
      </c>
      <c r="I203" s="413"/>
      <c r="J203" s="413"/>
    </row>
    <row r="204" customFormat="false" ht="25.5" hidden="true" customHeight="false" outlineLevel="0" collapsed="false">
      <c r="A204" s="604" t="s">
        <v>260</v>
      </c>
      <c r="B204" s="599" t="s">
        <v>67</v>
      </c>
      <c r="C204" s="476" t="s">
        <v>69</v>
      </c>
      <c r="D204" s="476" t="s">
        <v>257</v>
      </c>
      <c r="E204" s="599" t="s">
        <v>261</v>
      </c>
      <c r="F204" s="472"/>
      <c r="G204" s="473" t="n">
        <f aca="false">G205</f>
        <v>14830000</v>
      </c>
      <c r="H204" s="532" t="n">
        <f aca="false">H205</f>
        <v>0</v>
      </c>
      <c r="I204" s="413"/>
      <c r="J204" s="413"/>
    </row>
    <row r="205" customFormat="false" ht="42" hidden="true" customHeight="true" outlineLevel="0" collapsed="false">
      <c r="A205" s="256" t="s">
        <v>262</v>
      </c>
      <c r="B205" s="599" t="s">
        <v>67</v>
      </c>
      <c r="C205" s="476" t="s">
        <v>69</v>
      </c>
      <c r="D205" s="476" t="s">
        <v>257</v>
      </c>
      <c r="E205" s="599" t="s">
        <v>263</v>
      </c>
      <c r="F205" s="472"/>
      <c r="G205" s="473" t="n">
        <f aca="false">G206+G208</f>
        <v>14830000</v>
      </c>
      <c r="H205" s="473" t="n">
        <f aca="false">H206+H208</f>
        <v>0</v>
      </c>
      <c r="I205" s="413"/>
      <c r="J205" s="413"/>
    </row>
    <row r="206" customFormat="false" ht="25.5" hidden="true" customHeight="false" outlineLevel="0" collapsed="false">
      <c r="A206" s="256" t="s">
        <v>264</v>
      </c>
      <c r="B206" s="599" t="s">
        <v>67</v>
      </c>
      <c r="C206" s="476" t="s">
        <v>69</v>
      </c>
      <c r="D206" s="476" t="s">
        <v>257</v>
      </c>
      <c r="E206" s="599" t="s">
        <v>265</v>
      </c>
      <c r="F206" s="472"/>
      <c r="G206" s="473" t="n">
        <f aca="false">G207</f>
        <v>11780000</v>
      </c>
      <c r="H206" s="532"/>
      <c r="I206" s="413"/>
      <c r="J206" s="413"/>
    </row>
    <row r="207" customFormat="false" ht="25.5" hidden="true" customHeight="false" outlineLevel="0" collapsed="false">
      <c r="A207" s="256" t="s">
        <v>43</v>
      </c>
      <c r="B207" s="599" t="s">
        <v>67</v>
      </c>
      <c r="C207" s="476" t="s">
        <v>69</v>
      </c>
      <c r="D207" s="476" t="s">
        <v>257</v>
      </c>
      <c r="E207" s="599" t="s">
        <v>265</v>
      </c>
      <c r="F207" s="472" t="n">
        <v>200</v>
      </c>
      <c r="G207" s="473" t="n">
        <f aca="false">7000000+4780000</f>
        <v>11780000</v>
      </c>
      <c r="H207" s="532"/>
      <c r="I207" s="413"/>
      <c r="J207" s="413"/>
    </row>
    <row r="208" customFormat="false" ht="70.15" hidden="true" customHeight="true" outlineLevel="0" collapsed="false">
      <c r="A208" s="256" t="s">
        <v>271</v>
      </c>
      <c r="B208" s="599" t="s">
        <v>67</v>
      </c>
      <c r="C208" s="476" t="s">
        <v>69</v>
      </c>
      <c r="D208" s="476" t="s">
        <v>257</v>
      </c>
      <c r="E208" s="599" t="s">
        <v>272</v>
      </c>
      <c r="F208" s="472"/>
      <c r="G208" s="473" t="n">
        <f aca="false">G209</f>
        <v>3050000</v>
      </c>
      <c r="H208" s="532"/>
      <c r="I208" s="413"/>
      <c r="J208" s="413"/>
    </row>
    <row r="209" customFormat="false" ht="25.5" hidden="true" customHeight="false" outlineLevel="0" collapsed="false">
      <c r="A209" s="256" t="s">
        <v>43</v>
      </c>
      <c r="B209" s="599" t="s">
        <v>67</v>
      </c>
      <c r="C209" s="476" t="s">
        <v>69</v>
      </c>
      <c r="D209" s="476" t="s">
        <v>257</v>
      </c>
      <c r="E209" s="599" t="s">
        <v>272</v>
      </c>
      <c r="F209" s="472" t="n">
        <v>200</v>
      </c>
      <c r="G209" s="473" t="n">
        <f aca="false">12470200-9420200</f>
        <v>3050000</v>
      </c>
      <c r="H209" s="532"/>
      <c r="I209" s="413"/>
      <c r="J209" s="413"/>
    </row>
    <row r="210" customFormat="false" ht="13.5" hidden="true" customHeight="false" outlineLevel="0" collapsed="false">
      <c r="A210" s="666" t="s">
        <v>275</v>
      </c>
      <c r="B210" s="510" t="s">
        <v>67</v>
      </c>
      <c r="C210" s="526" t="s">
        <v>69</v>
      </c>
      <c r="D210" s="526" t="s">
        <v>56</v>
      </c>
      <c r="E210" s="325"/>
      <c r="F210" s="325"/>
      <c r="G210" s="538" t="n">
        <f aca="false">G211+G216</f>
        <v>5366.28</v>
      </c>
      <c r="H210" s="538" t="n">
        <f aca="false">H216</f>
        <v>4566.28</v>
      </c>
      <c r="I210" s="440" t="e">
        <f aca="false">I216</f>
        <v>#REF!</v>
      </c>
      <c r="J210" s="440" t="e">
        <f aca="false">J216</f>
        <v>#REF!</v>
      </c>
    </row>
    <row r="211" customFormat="false" ht="26.25" hidden="true" customHeight="false" outlineLevel="0" collapsed="false">
      <c r="A211" s="256" t="s">
        <v>110</v>
      </c>
      <c r="B211" s="471" t="s">
        <v>67</v>
      </c>
      <c r="C211" s="514" t="s">
        <v>69</v>
      </c>
      <c r="D211" s="514" t="s">
        <v>56</v>
      </c>
      <c r="E211" s="541" t="s">
        <v>111</v>
      </c>
      <c r="F211" s="325"/>
      <c r="G211" s="532" t="n">
        <f aca="false">G212</f>
        <v>800</v>
      </c>
      <c r="H211" s="538"/>
      <c r="I211" s="440"/>
      <c r="J211" s="440"/>
    </row>
    <row r="212" customFormat="false" ht="26.25" hidden="true" customHeight="false" outlineLevel="0" collapsed="false">
      <c r="A212" s="368" t="s">
        <v>112</v>
      </c>
      <c r="B212" s="471" t="s">
        <v>67</v>
      </c>
      <c r="C212" s="514" t="s">
        <v>69</v>
      </c>
      <c r="D212" s="514" t="s">
        <v>56</v>
      </c>
      <c r="E212" s="541" t="s">
        <v>113</v>
      </c>
      <c r="F212" s="325"/>
      <c r="G212" s="532" t="n">
        <f aca="false">G213</f>
        <v>800</v>
      </c>
      <c r="H212" s="538"/>
      <c r="I212" s="440"/>
      <c r="J212" s="440"/>
    </row>
    <row r="213" customFormat="false" ht="39" hidden="true" customHeight="false" outlineLevel="0" collapsed="false">
      <c r="A213" s="368" t="s">
        <v>114</v>
      </c>
      <c r="B213" s="471" t="s">
        <v>67</v>
      </c>
      <c r="C213" s="514" t="s">
        <v>69</v>
      </c>
      <c r="D213" s="514" t="s">
        <v>56</v>
      </c>
      <c r="E213" s="541" t="s">
        <v>115</v>
      </c>
      <c r="F213" s="325"/>
      <c r="G213" s="532" t="n">
        <f aca="false">G214</f>
        <v>800</v>
      </c>
      <c r="H213" s="538"/>
      <c r="I213" s="440"/>
      <c r="J213" s="440"/>
    </row>
    <row r="214" customFormat="false" ht="51" hidden="true" customHeight="false" outlineLevel="0" collapsed="false">
      <c r="A214" s="542" t="s">
        <v>276</v>
      </c>
      <c r="B214" s="471" t="s">
        <v>67</v>
      </c>
      <c r="C214" s="514" t="s">
        <v>69</v>
      </c>
      <c r="D214" s="514" t="s">
        <v>56</v>
      </c>
      <c r="E214" s="541" t="s">
        <v>277</v>
      </c>
      <c r="F214" s="325"/>
      <c r="G214" s="700" t="n">
        <f aca="false">G215</f>
        <v>800</v>
      </c>
      <c r="H214" s="538"/>
      <c r="I214" s="440"/>
      <c r="J214" s="440"/>
    </row>
    <row r="215" customFormat="false" ht="26.25" hidden="true" customHeight="false" outlineLevel="0" collapsed="false">
      <c r="A215" s="256" t="s">
        <v>43</v>
      </c>
      <c r="B215" s="471" t="s">
        <v>67</v>
      </c>
      <c r="C215" s="514" t="s">
        <v>69</v>
      </c>
      <c r="D215" s="514" t="s">
        <v>56</v>
      </c>
      <c r="E215" s="541" t="s">
        <v>277</v>
      </c>
      <c r="F215" s="325" t="s">
        <v>47</v>
      </c>
      <c r="G215" s="701" t="n">
        <v>800</v>
      </c>
      <c r="H215" s="538"/>
      <c r="I215" s="440"/>
      <c r="J215" s="440"/>
    </row>
    <row r="216" customFormat="false" ht="25.5" hidden="true" customHeight="false" outlineLevel="0" collapsed="false">
      <c r="A216" s="256" t="s">
        <v>70</v>
      </c>
      <c r="B216" s="471" t="s">
        <v>67</v>
      </c>
      <c r="C216" s="514" t="s">
        <v>69</v>
      </c>
      <c r="D216" s="514" t="s">
        <v>56</v>
      </c>
      <c r="E216" s="541" t="s">
        <v>71</v>
      </c>
      <c r="F216" s="325"/>
      <c r="G216" s="532" t="n">
        <f aca="false">G217</f>
        <v>4566.28</v>
      </c>
      <c r="H216" s="532" t="n">
        <f aca="false">H217</f>
        <v>4566.28</v>
      </c>
      <c r="I216" s="413" t="e">
        <f aca="false">I217</f>
        <v>#REF!</v>
      </c>
      <c r="J216" s="413" t="e">
        <f aca="false">J217</f>
        <v>#REF!</v>
      </c>
    </row>
    <row r="217" customFormat="false" ht="38.25" hidden="true" customHeight="false" outlineLevel="0" collapsed="false">
      <c r="A217" s="522" t="s">
        <v>72</v>
      </c>
      <c r="B217" s="471" t="s">
        <v>67</v>
      </c>
      <c r="C217" s="514" t="s">
        <v>69</v>
      </c>
      <c r="D217" s="514" t="s">
        <v>56</v>
      </c>
      <c r="E217" s="541" t="s">
        <v>73</v>
      </c>
      <c r="F217" s="325"/>
      <c r="G217" s="532" t="n">
        <f aca="false">G218</f>
        <v>4566.28</v>
      </c>
      <c r="H217" s="532" t="n">
        <f aca="false">H218</f>
        <v>4566.28</v>
      </c>
      <c r="I217" s="413" t="e">
        <f aca="false">I219</f>
        <v>#REF!</v>
      </c>
      <c r="J217" s="413" t="e">
        <f aca="false">J219</f>
        <v>#REF!</v>
      </c>
    </row>
    <row r="218" customFormat="false" ht="42" hidden="true" customHeight="true" outlineLevel="0" collapsed="false">
      <c r="A218" s="537" t="s">
        <v>74</v>
      </c>
      <c r="B218" s="471" t="s">
        <v>67</v>
      </c>
      <c r="C218" s="514" t="s">
        <v>69</v>
      </c>
      <c r="D218" s="514" t="s">
        <v>56</v>
      </c>
      <c r="E218" s="541" t="s">
        <v>75</v>
      </c>
      <c r="F218" s="325"/>
      <c r="G218" s="532" t="n">
        <f aca="false">G219</f>
        <v>4566.28</v>
      </c>
      <c r="H218" s="532" t="n">
        <f aca="false">H219</f>
        <v>4566.28</v>
      </c>
      <c r="I218" s="413"/>
      <c r="J218" s="413"/>
    </row>
    <row r="219" customFormat="false" ht="42" hidden="true" customHeight="true" outlineLevel="0" collapsed="false">
      <c r="A219" s="539" t="s">
        <v>278</v>
      </c>
      <c r="B219" s="471" t="s">
        <v>67</v>
      </c>
      <c r="C219" s="514" t="s">
        <v>69</v>
      </c>
      <c r="D219" s="514" t="s">
        <v>56</v>
      </c>
      <c r="E219" s="541" t="s">
        <v>279</v>
      </c>
      <c r="F219" s="325"/>
      <c r="G219" s="532" t="n">
        <f aca="false">G220</f>
        <v>4566.28</v>
      </c>
      <c r="H219" s="532" t="n">
        <f aca="false">H220</f>
        <v>4566.28</v>
      </c>
      <c r="I219" s="413" t="e">
        <f aca="false">I220</f>
        <v>#REF!</v>
      </c>
      <c r="J219" s="413" t="e">
        <f aca="false">J220</f>
        <v>#REF!</v>
      </c>
    </row>
    <row r="220" customFormat="false" ht="25.5" hidden="true" customHeight="false" outlineLevel="0" collapsed="false">
      <c r="A220" s="256" t="s">
        <v>43</v>
      </c>
      <c r="B220" s="471" t="s">
        <v>67</v>
      </c>
      <c r="C220" s="514" t="s">
        <v>69</v>
      </c>
      <c r="D220" s="514" t="s">
        <v>56</v>
      </c>
      <c r="E220" s="541" t="s">
        <v>279</v>
      </c>
      <c r="F220" s="325" t="s">
        <v>47</v>
      </c>
      <c r="G220" s="532" t="n">
        <v>4566.28</v>
      </c>
      <c r="H220" s="532" t="n">
        <f aca="false">G220</f>
        <v>4566.28</v>
      </c>
      <c r="I220" s="413" t="e">
        <f aca="false">#REF!</f>
        <v>#REF!</v>
      </c>
      <c r="J220" s="413" t="e">
        <f aca="false">#REF!</f>
        <v>#REF!</v>
      </c>
    </row>
    <row r="221" customFormat="false" ht="17.25" hidden="true" customHeight="true" outlineLevel="0" collapsed="false">
      <c r="A221" s="615" t="s">
        <v>280</v>
      </c>
      <c r="B221" s="527" t="s">
        <v>67</v>
      </c>
      <c r="C221" s="527" t="s">
        <v>69</v>
      </c>
      <c r="D221" s="527" t="s">
        <v>281</v>
      </c>
      <c r="E221" s="527"/>
      <c r="F221" s="527"/>
      <c r="G221" s="538" t="n">
        <f aca="false">G222+G239</f>
        <v>6397195</v>
      </c>
      <c r="H221" s="538" t="n">
        <f aca="false">H222+H239</f>
        <v>97195</v>
      </c>
      <c r="I221" s="440" t="e">
        <f aca="false">I222+I239</f>
        <v>#REF!</v>
      </c>
      <c r="J221" s="440" t="e">
        <f aca="false">J222+J239</f>
        <v>#REF!</v>
      </c>
    </row>
    <row r="222" customFormat="false" ht="55.5" hidden="true" customHeight="true" outlineLevel="0" collapsed="false">
      <c r="A222" s="487" t="s">
        <v>930</v>
      </c>
      <c r="B222" s="471" t="s">
        <v>67</v>
      </c>
      <c r="C222" s="514" t="s">
        <v>69</v>
      </c>
      <c r="D222" s="514" t="s">
        <v>281</v>
      </c>
      <c r="E222" s="514" t="s">
        <v>283</v>
      </c>
      <c r="F222" s="514"/>
      <c r="G222" s="532" t="n">
        <f aca="false">G223+G227+G235</f>
        <v>2200000</v>
      </c>
      <c r="H222" s="532" t="n">
        <f aca="false">H223+H227</f>
        <v>0</v>
      </c>
      <c r="I222" s="413" t="e">
        <f aca="false">I223+I227</f>
        <v>#REF!</v>
      </c>
      <c r="J222" s="413"/>
    </row>
    <row r="223" customFormat="false" ht="25.5" hidden="true" customHeight="false" outlineLevel="0" collapsed="false">
      <c r="A223" s="487" t="s">
        <v>284</v>
      </c>
      <c r="B223" s="471" t="s">
        <v>67</v>
      </c>
      <c r="C223" s="514" t="s">
        <v>69</v>
      </c>
      <c r="D223" s="514" t="s">
        <v>281</v>
      </c>
      <c r="E223" s="514" t="s">
        <v>285</v>
      </c>
      <c r="F223" s="514"/>
      <c r="G223" s="532" t="n">
        <f aca="false">G224</f>
        <v>1350000</v>
      </c>
      <c r="H223" s="532" t="n">
        <f aca="false">H224</f>
        <v>0</v>
      </c>
      <c r="I223" s="413" t="e">
        <f aca="false">#REF!+I225</f>
        <v>#REF!</v>
      </c>
      <c r="J223" s="413"/>
    </row>
    <row r="224" customFormat="false" ht="38.25" hidden="true" customHeight="false" outlineLevel="0" collapsed="false">
      <c r="A224" s="487" t="s">
        <v>286</v>
      </c>
      <c r="B224" s="471" t="s">
        <v>67</v>
      </c>
      <c r="C224" s="514" t="s">
        <v>69</v>
      </c>
      <c r="D224" s="514" t="s">
        <v>281</v>
      </c>
      <c r="E224" s="514" t="s">
        <v>287</v>
      </c>
      <c r="F224" s="514"/>
      <c r="G224" s="532" t="n">
        <f aca="false">G225</f>
        <v>1350000</v>
      </c>
      <c r="H224" s="532" t="n">
        <f aca="false">H225</f>
        <v>0</v>
      </c>
      <c r="I224" s="413"/>
      <c r="J224" s="413"/>
    </row>
    <row r="225" customFormat="false" ht="38.25" hidden="true" customHeight="false" outlineLevel="0" collapsed="false">
      <c r="A225" s="542" t="s">
        <v>288</v>
      </c>
      <c r="B225" s="471" t="s">
        <v>67</v>
      </c>
      <c r="C225" s="514" t="s">
        <v>69</v>
      </c>
      <c r="D225" s="514" t="s">
        <v>281</v>
      </c>
      <c r="E225" s="514" t="s">
        <v>289</v>
      </c>
      <c r="F225" s="514"/>
      <c r="G225" s="532" t="n">
        <f aca="false">G226</f>
        <v>1350000</v>
      </c>
      <c r="H225" s="532"/>
      <c r="I225" s="413" t="e">
        <f aca="false">I226</f>
        <v>#REF!</v>
      </c>
      <c r="J225" s="413"/>
    </row>
    <row r="226" customFormat="false" ht="12.75" hidden="true" customHeight="false" outlineLevel="0" collapsed="false">
      <c r="A226" s="533" t="s">
        <v>29</v>
      </c>
      <c r="B226" s="471" t="s">
        <v>67</v>
      </c>
      <c r="C226" s="514" t="s">
        <v>69</v>
      </c>
      <c r="D226" s="514" t="s">
        <v>281</v>
      </c>
      <c r="E226" s="514" t="s">
        <v>289</v>
      </c>
      <c r="F226" s="514" t="n">
        <v>800</v>
      </c>
      <c r="G226" s="532" t="n">
        <v>1350000</v>
      </c>
      <c r="H226" s="532"/>
      <c r="I226" s="413" t="e">
        <f aca="false">#REF!</f>
        <v>#REF!</v>
      </c>
      <c r="J226" s="413"/>
    </row>
    <row r="227" customFormat="false" ht="25.5" hidden="true" customHeight="false" outlineLevel="0" collapsed="false">
      <c r="A227" s="533" t="s">
        <v>1048</v>
      </c>
      <c r="B227" s="471" t="s">
        <v>67</v>
      </c>
      <c r="C227" s="514" t="s">
        <v>69</v>
      </c>
      <c r="D227" s="514" t="s">
        <v>281</v>
      </c>
      <c r="E227" s="514" t="s">
        <v>295</v>
      </c>
      <c r="F227" s="514"/>
      <c r="G227" s="517" t="n">
        <f aca="false">G228</f>
        <v>800000</v>
      </c>
      <c r="H227" s="517"/>
      <c r="I227" s="398" t="e">
        <f aca="false">#REF!+I229</f>
        <v>#REF!</v>
      </c>
      <c r="J227" s="398"/>
    </row>
    <row r="228" customFormat="false" ht="41.25" hidden="true" customHeight="true" outlineLevel="0" collapsed="false">
      <c r="A228" s="487" t="s">
        <v>932</v>
      </c>
      <c r="B228" s="471" t="s">
        <v>67</v>
      </c>
      <c r="C228" s="514" t="s">
        <v>69</v>
      </c>
      <c r="D228" s="514" t="s">
        <v>281</v>
      </c>
      <c r="E228" s="514" t="s">
        <v>297</v>
      </c>
      <c r="F228" s="514"/>
      <c r="G228" s="532" t="n">
        <f aca="false">G229+G231+G233</f>
        <v>800000</v>
      </c>
      <c r="H228" s="532"/>
      <c r="I228" s="413"/>
      <c r="J228" s="413"/>
    </row>
    <row r="229" customFormat="false" ht="51" hidden="true" customHeight="false" outlineLevel="0" collapsed="false">
      <c r="A229" s="542" t="s">
        <v>1039</v>
      </c>
      <c r="B229" s="471" t="s">
        <v>67</v>
      </c>
      <c r="C229" s="625" t="s">
        <v>69</v>
      </c>
      <c r="D229" s="625" t="s">
        <v>281</v>
      </c>
      <c r="E229" s="600" t="s">
        <v>299</v>
      </c>
      <c r="F229" s="625"/>
      <c r="G229" s="481" t="n">
        <f aca="false">G230</f>
        <v>300000</v>
      </c>
      <c r="H229" s="532"/>
      <c r="I229" s="413" t="e">
        <f aca="false">I230</f>
        <v>#REF!</v>
      </c>
      <c r="J229" s="413"/>
    </row>
    <row r="230" customFormat="false" ht="25.5" hidden="true" customHeight="false" outlineLevel="0" collapsed="false">
      <c r="A230" s="523" t="s">
        <v>176</v>
      </c>
      <c r="B230" s="471" t="s">
        <v>67</v>
      </c>
      <c r="C230" s="625" t="s">
        <v>69</v>
      </c>
      <c r="D230" s="625" t="s">
        <v>281</v>
      </c>
      <c r="E230" s="600" t="s">
        <v>299</v>
      </c>
      <c r="F230" s="625" t="s">
        <v>179</v>
      </c>
      <c r="G230" s="481" t="n">
        <v>300000</v>
      </c>
      <c r="H230" s="517"/>
      <c r="I230" s="398" t="e">
        <f aca="false">#REF!</f>
        <v>#REF!</v>
      </c>
      <c r="J230" s="398"/>
    </row>
    <row r="231" customFormat="false" ht="25.5" hidden="true" customHeight="false" outlineLevel="0" collapsed="false">
      <c r="A231" s="542" t="s">
        <v>300</v>
      </c>
      <c r="B231" s="471" t="s">
        <v>67</v>
      </c>
      <c r="C231" s="625" t="s">
        <v>69</v>
      </c>
      <c r="D231" s="625" t="s">
        <v>281</v>
      </c>
      <c r="E231" s="600" t="s">
        <v>301</v>
      </c>
      <c r="F231" s="625"/>
      <c r="G231" s="481" t="n">
        <f aca="false">G232</f>
        <v>300000</v>
      </c>
      <c r="H231" s="517"/>
      <c r="I231" s="398"/>
      <c r="J231" s="398"/>
    </row>
    <row r="232" customFormat="false" ht="25.5" hidden="true" customHeight="false" outlineLevel="0" collapsed="false">
      <c r="A232" s="523" t="s">
        <v>176</v>
      </c>
      <c r="B232" s="471" t="s">
        <v>67</v>
      </c>
      <c r="C232" s="625" t="s">
        <v>69</v>
      </c>
      <c r="D232" s="625" t="s">
        <v>281</v>
      </c>
      <c r="E232" s="600" t="s">
        <v>301</v>
      </c>
      <c r="F232" s="625" t="s">
        <v>179</v>
      </c>
      <c r="G232" s="481" t="n">
        <v>300000</v>
      </c>
      <c r="H232" s="517"/>
      <c r="I232" s="398"/>
      <c r="J232" s="398"/>
    </row>
    <row r="233" customFormat="false" ht="51" hidden="true" customHeight="false" outlineLevel="0" collapsed="false">
      <c r="A233" s="718" t="s">
        <v>1049</v>
      </c>
      <c r="B233" s="471" t="s">
        <v>67</v>
      </c>
      <c r="C233" s="625" t="s">
        <v>69</v>
      </c>
      <c r="D233" s="625" t="s">
        <v>281</v>
      </c>
      <c r="E233" s="600" t="s">
        <v>303</v>
      </c>
      <c r="F233" s="625"/>
      <c r="G233" s="473" t="n">
        <f aca="false">G234</f>
        <v>200000</v>
      </c>
      <c r="H233" s="517"/>
      <c r="I233" s="398"/>
      <c r="J233" s="398"/>
    </row>
    <row r="234" customFormat="false" ht="25.5" hidden="true" customHeight="false" outlineLevel="0" collapsed="false">
      <c r="A234" s="250" t="s">
        <v>176</v>
      </c>
      <c r="B234" s="471" t="s">
        <v>67</v>
      </c>
      <c r="C234" s="625" t="s">
        <v>69</v>
      </c>
      <c r="D234" s="625" t="s">
        <v>281</v>
      </c>
      <c r="E234" s="600" t="s">
        <v>303</v>
      </c>
      <c r="F234" s="625" t="s">
        <v>179</v>
      </c>
      <c r="G234" s="473" t="n">
        <v>200000</v>
      </c>
      <c r="H234" s="517"/>
      <c r="I234" s="398"/>
      <c r="J234" s="398"/>
    </row>
    <row r="235" customFormat="false" ht="12.75" hidden="true" customHeight="false" outlineLevel="0" collapsed="false">
      <c r="A235" s="718" t="s">
        <v>1050</v>
      </c>
      <c r="B235" s="471" t="s">
        <v>67</v>
      </c>
      <c r="C235" s="625" t="s">
        <v>69</v>
      </c>
      <c r="D235" s="625" t="s">
        <v>281</v>
      </c>
      <c r="E235" s="600" t="s">
        <v>309</v>
      </c>
      <c r="F235" s="625"/>
      <c r="G235" s="719" t="n">
        <f aca="false">G236</f>
        <v>50000</v>
      </c>
      <c r="H235" s="517"/>
      <c r="I235" s="398"/>
      <c r="J235" s="398"/>
    </row>
    <row r="236" customFormat="false" ht="25.5" hidden="true" customHeight="false" outlineLevel="0" collapsed="false">
      <c r="A236" s="718" t="s">
        <v>310</v>
      </c>
      <c r="B236" s="471" t="s">
        <v>67</v>
      </c>
      <c r="C236" s="625" t="s">
        <v>69</v>
      </c>
      <c r="D236" s="625" t="s">
        <v>281</v>
      </c>
      <c r="E236" s="600" t="s">
        <v>311</v>
      </c>
      <c r="F236" s="625"/>
      <c r="G236" s="719" t="n">
        <f aca="false">G237</f>
        <v>50000</v>
      </c>
      <c r="H236" s="517"/>
      <c r="I236" s="398"/>
      <c r="J236" s="398"/>
    </row>
    <row r="237" customFormat="false" ht="76.5" hidden="true" customHeight="false" outlineLevel="0" collapsed="false">
      <c r="A237" s="718" t="s">
        <v>1051</v>
      </c>
      <c r="B237" s="471" t="s">
        <v>67</v>
      </c>
      <c r="C237" s="625" t="s">
        <v>69</v>
      </c>
      <c r="D237" s="625" t="s">
        <v>281</v>
      </c>
      <c r="E237" s="600" t="s">
        <v>313</v>
      </c>
      <c r="F237" s="625"/>
      <c r="G237" s="719" t="n">
        <f aca="false">G238</f>
        <v>50000</v>
      </c>
      <c r="H237" s="517"/>
      <c r="I237" s="398"/>
      <c r="J237" s="398"/>
    </row>
    <row r="238" customFormat="false" ht="12.75" hidden="true" customHeight="false" outlineLevel="0" collapsed="false">
      <c r="A238" s="720" t="s">
        <v>29</v>
      </c>
      <c r="B238" s="471" t="s">
        <v>67</v>
      </c>
      <c r="C238" s="625" t="s">
        <v>69</v>
      </c>
      <c r="D238" s="625" t="s">
        <v>281</v>
      </c>
      <c r="E238" s="600" t="s">
        <v>313</v>
      </c>
      <c r="F238" s="625" t="s">
        <v>145</v>
      </c>
      <c r="G238" s="719" t="n">
        <v>50000</v>
      </c>
      <c r="H238" s="517"/>
      <c r="I238" s="398"/>
      <c r="J238" s="398"/>
    </row>
    <row r="239" customFormat="false" ht="32.25" hidden="true" customHeight="true" outlineLevel="0" collapsed="false">
      <c r="A239" s="256" t="s">
        <v>70</v>
      </c>
      <c r="B239" s="471" t="s">
        <v>67</v>
      </c>
      <c r="C239" s="514" t="s">
        <v>69</v>
      </c>
      <c r="D239" s="514" t="s">
        <v>281</v>
      </c>
      <c r="E239" s="541" t="s">
        <v>71</v>
      </c>
      <c r="F239" s="527"/>
      <c r="G239" s="532" t="n">
        <f aca="false">G240</f>
        <v>4197195</v>
      </c>
      <c r="H239" s="532" t="n">
        <f aca="false">H240</f>
        <v>97195</v>
      </c>
      <c r="I239" s="413" t="e">
        <f aca="false">I240</f>
        <v>#REF!</v>
      </c>
      <c r="J239" s="413" t="e">
        <f aca="false">J240</f>
        <v>#REF!</v>
      </c>
    </row>
    <row r="240" customFormat="false" ht="40.5" hidden="true" customHeight="true" outlineLevel="0" collapsed="false">
      <c r="A240" s="522" t="s">
        <v>72</v>
      </c>
      <c r="B240" s="471" t="s">
        <v>67</v>
      </c>
      <c r="C240" s="514" t="s">
        <v>69</v>
      </c>
      <c r="D240" s="514" t="s">
        <v>281</v>
      </c>
      <c r="E240" s="541" t="s">
        <v>73</v>
      </c>
      <c r="F240" s="527"/>
      <c r="G240" s="532" t="n">
        <f aca="false">G241</f>
        <v>4197195</v>
      </c>
      <c r="H240" s="532" t="n">
        <f aca="false">H241</f>
        <v>97195</v>
      </c>
      <c r="I240" s="413" t="e">
        <f aca="false">I248</f>
        <v>#REF!</v>
      </c>
      <c r="J240" s="413" t="e">
        <f aca="false">J248</f>
        <v>#REF!</v>
      </c>
    </row>
    <row r="241" customFormat="false" ht="38.25" hidden="true" customHeight="false" outlineLevel="0" collapsed="false">
      <c r="A241" s="537" t="s">
        <v>74</v>
      </c>
      <c r="B241" s="471" t="s">
        <v>67</v>
      </c>
      <c r="C241" s="514" t="s">
        <v>69</v>
      </c>
      <c r="D241" s="514" t="s">
        <v>281</v>
      </c>
      <c r="E241" s="541" t="s">
        <v>75</v>
      </c>
      <c r="F241" s="527"/>
      <c r="G241" s="532" t="n">
        <f aca="false">G242+G244+G246+G248+G250</f>
        <v>4197195</v>
      </c>
      <c r="H241" s="532" t="n">
        <f aca="false">H242+H244+H246+H248+H250</f>
        <v>97195</v>
      </c>
      <c r="I241" s="413"/>
      <c r="J241" s="413"/>
    </row>
    <row r="242" customFormat="false" ht="51.75" hidden="true" customHeight="false" outlineLevel="0" collapsed="false">
      <c r="A242" s="718" t="s">
        <v>314</v>
      </c>
      <c r="B242" s="471" t="s">
        <v>67</v>
      </c>
      <c r="C242" s="514" t="s">
        <v>69</v>
      </c>
      <c r="D242" s="514" t="s">
        <v>281</v>
      </c>
      <c r="E242" s="541" t="s">
        <v>315</v>
      </c>
      <c r="F242" s="527"/>
      <c r="G242" s="532" t="n">
        <f aca="false">G243</f>
        <v>2000000</v>
      </c>
      <c r="H242" s="532"/>
      <c r="I242" s="413"/>
      <c r="J242" s="413"/>
    </row>
    <row r="243" customFormat="false" ht="25.5" hidden="true" customHeight="false" outlineLevel="0" collapsed="false">
      <c r="A243" s="256" t="s">
        <v>43</v>
      </c>
      <c r="B243" s="471" t="s">
        <v>67</v>
      </c>
      <c r="C243" s="514" t="s">
        <v>69</v>
      </c>
      <c r="D243" s="514" t="s">
        <v>281</v>
      </c>
      <c r="E243" s="541" t="s">
        <v>315</v>
      </c>
      <c r="F243" s="514" t="s">
        <v>47</v>
      </c>
      <c r="G243" s="532" t="n">
        <v>2000000</v>
      </c>
      <c r="H243" s="532"/>
      <c r="I243" s="413"/>
      <c r="J243" s="413"/>
    </row>
    <row r="244" customFormat="false" ht="25.5" hidden="true" customHeight="true" outlineLevel="0" collapsed="false">
      <c r="A244" s="696" t="s">
        <v>316</v>
      </c>
      <c r="B244" s="471" t="s">
        <v>67</v>
      </c>
      <c r="C244" s="514" t="s">
        <v>69</v>
      </c>
      <c r="D244" s="514" t="s">
        <v>281</v>
      </c>
      <c r="E244" s="541" t="s">
        <v>317</v>
      </c>
      <c r="F244" s="527"/>
      <c r="G244" s="532" t="n">
        <f aca="false">G245</f>
        <v>2000000</v>
      </c>
      <c r="H244" s="532"/>
      <c r="I244" s="413"/>
      <c r="J244" s="413"/>
    </row>
    <row r="245" customFormat="false" ht="26.25" hidden="true" customHeight="true" outlineLevel="0" collapsed="false">
      <c r="A245" s="256" t="s">
        <v>43</v>
      </c>
      <c r="B245" s="471" t="s">
        <v>67</v>
      </c>
      <c r="C245" s="514" t="s">
        <v>69</v>
      </c>
      <c r="D245" s="514" t="s">
        <v>281</v>
      </c>
      <c r="E245" s="541" t="s">
        <v>317</v>
      </c>
      <c r="F245" s="514" t="s">
        <v>47</v>
      </c>
      <c r="G245" s="532" t="n">
        <v>2000000</v>
      </c>
      <c r="H245" s="532"/>
      <c r="I245" s="413"/>
      <c r="J245" s="413"/>
    </row>
    <row r="246" customFormat="false" ht="76.5" hidden="true" customHeight="false" outlineLevel="0" collapsed="false">
      <c r="A246" s="702" t="s">
        <v>318</v>
      </c>
      <c r="B246" s="471" t="s">
        <v>67</v>
      </c>
      <c r="C246" s="514" t="s">
        <v>69</v>
      </c>
      <c r="D246" s="514" t="s">
        <v>281</v>
      </c>
      <c r="E246" s="600" t="s">
        <v>319</v>
      </c>
      <c r="F246" s="527"/>
      <c r="G246" s="532" t="n">
        <f aca="false">G247</f>
        <v>100000</v>
      </c>
      <c r="H246" s="532"/>
      <c r="I246" s="413"/>
      <c r="J246" s="413"/>
    </row>
    <row r="247" customFormat="false" ht="25.5" hidden="true" customHeight="false" outlineLevel="0" collapsed="false">
      <c r="A247" s="256" t="s">
        <v>43</v>
      </c>
      <c r="B247" s="471" t="s">
        <v>67</v>
      </c>
      <c r="C247" s="514" t="s">
        <v>69</v>
      </c>
      <c r="D247" s="514" t="s">
        <v>281</v>
      </c>
      <c r="E247" s="600" t="s">
        <v>319</v>
      </c>
      <c r="F247" s="514" t="s">
        <v>47</v>
      </c>
      <c r="G247" s="532" t="n">
        <v>100000</v>
      </c>
      <c r="H247" s="532"/>
      <c r="I247" s="413"/>
      <c r="J247" s="413"/>
    </row>
    <row r="248" customFormat="false" ht="67.5" hidden="true" customHeight="true" outlineLevel="0" collapsed="false">
      <c r="A248" s="518" t="s">
        <v>320</v>
      </c>
      <c r="B248" s="471" t="s">
        <v>67</v>
      </c>
      <c r="C248" s="514" t="s">
        <v>69</v>
      </c>
      <c r="D248" s="514" t="s">
        <v>281</v>
      </c>
      <c r="E248" s="541" t="s">
        <v>321</v>
      </c>
      <c r="F248" s="527"/>
      <c r="G248" s="532" t="n">
        <f aca="false">G249</f>
        <v>38695</v>
      </c>
      <c r="H248" s="532" t="n">
        <f aca="false">H249</f>
        <v>38695</v>
      </c>
      <c r="I248" s="413" t="e">
        <f aca="false">I249</f>
        <v>#REF!</v>
      </c>
      <c r="J248" s="413" t="e">
        <f aca="false">J249</f>
        <v>#REF!</v>
      </c>
    </row>
    <row r="249" customFormat="false" ht="52.5" hidden="true" customHeight="true" outlineLevel="0" collapsed="false">
      <c r="A249" s="256" t="s">
        <v>28</v>
      </c>
      <c r="B249" s="471" t="s">
        <v>67</v>
      </c>
      <c r="C249" s="514" t="s">
        <v>69</v>
      </c>
      <c r="D249" s="514" t="s">
        <v>281</v>
      </c>
      <c r="E249" s="541" t="s">
        <v>321</v>
      </c>
      <c r="F249" s="472" t="n">
        <v>100</v>
      </c>
      <c r="G249" s="532" t="n">
        <v>38695</v>
      </c>
      <c r="H249" s="532" t="n">
        <f aca="false">G249</f>
        <v>38695</v>
      </c>
      <c r="I249" s="413" t="e">
        <f aca="false">#REF!</f>
        <v>#REF!</v>
      </c>
      <c r="J249" s="413" t="e">
        <f aca="false">#REF!</f>
        <v>#REF!</v>
      </c>
    </row>
    <row r="250" customFormat="false" ht="63.75" hidden="true" customHeight="false" outlineLevel="0" collapsed="false">
      <c r="A250" s="703" t="s">
        <v>936</v>
      </c>
      <c r="B250" s="471" t="s">
        <v>67</v>
      </c>
      <c r="C250" s="514" t="s">
        <v>69</v>
      </c>
      <c r="D250" s="514" t="s">
        <v>281</v>
      </c>
      <c r="E250" s="541" t="s">
        <v>937</v>
      </c>
      <c r="F250" s="527"/>
      <c r="G250" s="532" t="n">
        <f aca="false">G251</f>
        <v>58500</v>
      </c>
      <c r="H250" s="532" t="n">
        <f aca="false">H251</f>
        <v>58500</v>
      </c>
      <c r="I250" s="413"/>
      <c r="J250" s="413"/>
    </row>
    <row r="251" customFormat="false" ht="49.9" hidden="true" customHeight="true" outlineLevel="0" collapsed="false">
      <c r="A251" s="256" t="s">
        <v>28</v>
      </c>
      <c r="B251" s="471" t="s">
        <v>67</v>
      </c>
      <c r="C251" s="514" t="s">
        <v>69</v>
      </c>
      <c r="D251" s="514" t="s">
        <v>281</v>
      </c>
      <c r="E251" s="541" t="s">
        <v>937</v>
      </c>
      <c r="F251" s="472" t="n">
        <v>100</v>
      </c>
      <c r="G251" s="532" t="n">
        <v>58500</v>
      </c>
      <c r="H251" s="532" t="n">
        <f aca="false">G251</f>
        <v>58500</v>
      </c>
      <c r="I251" s="413"/>
      <c r="J251" s="413"/>
    </row>
    <row r="252" customFormat="false" ht="14.25" hidden="true" customHeight="false" outlineLevel="0" collapsed="false">
      <c r="A252" s="691" t="s">
        <v>322</v>
      </c>
      <c r="B252" s="704" t="s">
        <v>67</v>
      </c>
      <c r="C252" s="704" t="s">
        <v>99</v>
      </c>
      <c r="D252" s="692"/>
      <c r="E252" s="705"/>
      <c r="F252" s="705"/>
      <c r="G252" s="595" t="n">
        <f aca="false">G253+G285+G309+G319</f>
        <v>122013238.67</v>
      </c>
      <c r="H252" s="595" t="n">
        <f aca="false">H285+H253+H319</f>
        <v>57245738.67</v>
      </c>
      <c r="I252" s="396"/>
      <c r="J252" s="396"/>
    </row>
    <row r="253" customFormat="false" ht="15" hidden="true" customHeight="false" outlineLevel="0" collapsed="false">
      <c r="A253" s="615" t="s">
        <v>323</v>
      </c>
      <c r="B253" s="510" t="s">
        <v>67</v>
      </c>
      <c r="C253" s="526" t="s">
        <v>99</v>
      </c>
      <c r="D253" s="526" t="s">
        <v>19</v>
      </c>
      <c r="E253" s="471"/>
      <c r="F253" s="472"/>
      <c r="G253" s="559" t="n">
        <f aca="false">G254</f>
        <v>17606605.55</v>
      </c>
      <c r="H253" s="559" t="n">
        <f aca="false">H254</f>
        <v>1083605.55</v>
      </c>
      <c r="I253" s="396"/>
      <c r="J253" s="396"/>
    </row>
    <row r="254" customFormat="false" ht="25.5" hidden="true" customHeight="false" outlineLevel="0" collapsed="false">
      <c r="A254" s="688" t="s">
        <v>324</v>
      </c>
      <c r="B254" s="599" t="s">
        <v>67</v>
      </c>
      <c r="C254" s="476" t="s">
        <v>99</v>
      </c>
      <c r="D254" s="476" t="s">
        <v>19</v>
      </c>
      <c r="E254" s="471" t="s">
        <v>325</v>
      </c>
      <c r="F254" s="472"/>
      <c r="G254" s="473" t="n">
        <f aca="false">G255+G277+G281</f>
        <v>17606605.55</v>
      </c>
      <c r="H254" s="473" t="n">
        <f aca="false">H255</f>
        <v>1083605.55</v>
      </c>
      <c r="I254" s="396"/>
      <c r="J254" s="396"/>
      <c r="K254" s="258"/>
    </row>
    <row r="255" customFormat="false" ht="25.5" hidden="true" customHeight="false" outlineLevel="0" collapsed="false">
      <c r="A255" s="256" t="s">
        <v>326</v>
      </c>
      <c r="B255" s="599" t="s">
        <v>67</v>
      </c>
      <c r="C255" s="476" t="s">
        <v>99</v>
      </c>
      <c r="D255" s="476" t="s">
        <v>19</v>
      </c>
      <c r="E255" s="471" t="s">
        <v>327</v>
      </c>
      <c r="F255" s="472"/>
      <c r="G255" s="473" t="n">
        <f aca="false">G256+G272</f>
        <v>9606605.55</v>
      </c>
      <c r="H255" s="473" t="n">
        <f aca="false">H256</f>
        <v>1083605.55</v>
      </c>
      <c r="I255" s="396"/>
      <c r="J255" s="396"/>
      <c r="K255" s="258"/>
    </row>
    <row r="256" customFormat="false" ht="38.25" hidden="true" customHeight="false" outlineLevel="0" collapsed="false">
      <c r="A256" s="256" t="s">
        <v>328</v>
      </c>
      <c r="B256" s="599" t="s">
        <v>67</v>
      </c>
      <c r="C256" s="476" t="s">
        <v>99</v>
      </c>
      <c r="D256" s="476" t="s">
        <v>19</v>
      </c>
      <c r="E256" s="471" t="s">
        <v>329</v>
      </c>
      <c r="F256" s="472"/>
      <c r="G256" s="706" t="n">
        <f aca="false">G257+G259+G261+G263+G265+G267+G269+G273+G275</f>
        <v>7606605.55</v>
      </c>
      <c r="H256" s="473" t="n">
        <f aca="false">H273</f>
        <v>1083605.55</v>
      </c>
      <c r="I256" s="396"/>
      <c r="J256" s="396"/>
    </row>
    <row r="257" customFormat="false" ht="38.25" hidden="true" customHeight="false" outlineLevel="0" collapsed="false">
      <c r="A257" s="256" t="s">
        <v>330</v>
      </c>
      <c r="B257" s="599" t="s">
        <v>67</v>
      </c>
      <c r="C257" s="476" t="s">
        <v>99</v>
      </c>
      <c r="D257" s="476" t="s">
        <v>19</v>
      </c>
      <c r="E257" s="471" t="s">
        <v>331</v>
      </c>
      <c r="F257" s="472"/>
      <c r="G257" s="473" t="n">
        <f aca="false">G258</f>
        <v>2121000</v>
      </c>
      <c r="H257" s="595"/>
      <c r="I257" s="396"/>
      <c r="J257" s="396"/>
    </row>
    <row r="258" customFormat="false" ht="25.5" hidden="true" customHeight="false" outlineLevel="0" collapsed="false">
      <c r="A258" s="256" t="s">
        <v>43</v>
      </c>
      <c r="B258" s="599" t="s">
        <v>67</v>
      </c>
      <c r="C258" s="476" t="s">
        <v>99</v>
      </c>
      <c r="D258" s="476" t="s">
        <v>19</v>
      </c>
      <c r="E258" s="471" t="s">
        <v>331</v>
      </c>
      <c r="F258" s="472" t="n">
        <v>200</v>
      </c>
      <c r="G258" s="473" t="n">
        <v>2121000</v>
      </c>
      <c r="H258" s="595"/>
      <c r="I258" s="396"/>
      <c r="J258" s="396"/>
    </row>
    <row r="259" customFormat="false" ht="38.25" hidden="true" customHeight="false" outlineLevel="0" collapsed="false">
      <c r="A259" s="256" t="s">
        <v>332</v>
      </c>
      <c r="B259" s="599" t="s">
        <v>67</v>
      </c>
      <c r="C259" s="476" t="s">
        <v>99</v>
      </c>
      <c r="D259" s="476" t="s">
        <v>19</v>
      </c>
      <c r="E259" s="471" t="s">
        <v>333</v>
      </c>
      <c r="F259" s="472"/>
      <c r="G259" s="473" t="n">
        <f aca="false">G260</f>
        <v>270000</v>
      </c>
      <c r="H259" s="595"/>
      <c r="I259" s="396"/>
      <c r="J259" s="396"/>
    </row>
    <row r="260" customFormat="false" ht="25.5" hidden="true" customHeight="false" outlineLevel="0" collapsed="false">
      <c r="A260" s="256" t="s">
        <v>43</v>
      </c>
      <c r="B260" s="599" t="s">
        <v>67</v>
      </c>
      <c r="C260" s="476" t="s">
        <v>99</v>
      </c>
      <c r="D260" s="476" t="s">
        <v>19</v>
      </c>
      <c r="E260" s="471" t="s">
        <v>333</v>
      </c>
      <c r="F260" s="472" t="n">
        <v>200</v>
      </c>
      <c r="G260" s="473" t="n">
        <v>270000</v>
      </c>
      <c r="H260" s="595"/>
      <c r="I260" s="396"/>
      <c r="J260" s="396"/>
    </row>
    <row r="261" customFormat="false" ht="38.25" hidden="true" customHeight="false" outlineLevel="0" collapsed="false">
      <c r="A261" s="522" t="s">
        <v>334</v>
      </c>
      <c r="B261" s="599" t="s">
        <v>67</v>
      </c>
      <c r="C261" s="476" t="s">
        <v>99</v>
      </c>
      <c r="D261" s="476" t="s">
        <v>19</v>
      </c>
      <c r="E261" s="471" t="s">
        <v>335</v>
      </c>
      <c r="F261" s="472"/>
      <c r="G261" s="473" t="n">
        <f aca="false">G262</f>
        <v>600000</v>
      </c>
      <c r="H261" s="595"/>
      <c r="I261" s="396"/>
      <c r="J261" s="396"/>
    </row>
    <row r="262" customFormat="false" ht="25.5" hidden="true" customHeight="false" outlineLevel="0" collapsed="false">
      <c r="A262" s="256" t="s">
        <v>43</v>
      </c>
      <c r="B262" s="599" t="s">
        <v>67</v>
      </c>
      <c r="C262" s="476" t="s">
        <v>99</v>
      </c>
      <c r="D262" s="476" t="s">
        <v>19</v>
      </c>
      <c r="E262" s="471" t="s">
        <v>335</v>
      </c>
      <c r="F262" s="472" t="n">
        <v>200</v>
      </c>
      <c r="G262" s="473" t="n">
        <v>600000</v>
      </c>
      <c r="H262" s="395"/>
      <c r="I262" s="396"/>
      <c r="J262" s="396"/>
    </row>
    <row r="263" customFormat="false" ht="25.5" hidden="true" customHeight="false" outlineLevel="0" collapsed="false">
      <c r="A263" s="696" t="s">
        <v>336</v>
      </c>
      <c r="B263" s="599" t="s">
        <v>67</v>
      </c>
      <c r="C263" s="476" t="s">
        <v>99</v>
      </c>
      <c r="D263" s="476" t="s">
        <v>19</v>
      </c>
      <c r="E263" s="471" t="s">
        <v>337</v>
      </c>
      <c r="F263" s="472"/>
      <c r="G263" s="473" t="n">
        <f aca="false">G264</f>
        <v>1860000</v>
      </c>
      <c r="H263" s="395"/>
      <c r="I263" s="396"/>
      <c r="J263" s="396"/>
    </row>
    <row r="264" customFormat="false" ht="25.5" hidden="true" customHeight="false" outlineLevel="0" collapsed="false">
      <c r="A264" s="256" t="s">
        <v>43</v>
      </c>
      <c r="B264" s="599" t="s">
        <v>67</v>
      </c>
      <c r="C264" s="476" t="s">
        <v>99</v>
      </c>
      <c r="D264" s="476" t="s">
        <v>19</v>
      </c>
      <c r="E264" s="471" t="s">
        <v>337</v>
      </c>
      <c r="F264" s="472" t="n">
        <v>200</v>
      </c>
      <c r="G264" s="473" t="n">
        <v>1860000</v>
      </c>
      <c r="H264" s="395"/>
      <c r="I264" s="396"/>
      <c r="J264" s="396"/>
    </row>
    <row r="265" customFormat="false" ht="38.25" hidden="true" customHeight="false" outlineLevel="0" collapsed="false">
      <c r="A265" s="702" t="s">
        <v>338</v>
      </c>
      <c r="B265" s="599" t="s">
        <v>67</v>
      </c>
      <c r="C265" s="476" t="s">
        <v>99</v>
      </c>
      <c r="D265" s="476" t="s">
        <v>19</v>
      </c>
      <c r="E265" s="600" t="s">
        <v>339</v>
      </c>
      <c r="F265" s="472"/>
      <c r="G265" s="473" t="n">
        <f aca="false">G266</f>
        <v>100000</v>
      </c>
      <c r="H265" s="395"/>
      <c r="I265" s="396"/>
      <c r="J265" s="396"/>
    </row>
    <row r="266" customFormat="false" ht="25.5" hidden="true" customHeight="false" outlineLevel="0" collapsed="false">
      <c r="A266" s="256" t="s">
        <v>43</v>
      </c>
      <c r="B266" s="599" t="s">
        <v>67</v>
      </c>
      <c r="C266" s="476" t="s">
        <v>99</v>
      </c>
      <c r="D266" s="476" t="s">
        <v>19</v>
      </c>
      <c r="E266" s="600" t="s">
        <v>339</v>
      </c>
      <c r="F266" s="472" t="n">
        <v>200</v>
      </c>
      <c r="G266" s="473" t="n">
        <v>100000</v>
      </c>
      <c r="H266" s="395"/>
      <c r="I266" s="396"/>
      <c r="J266" s="396"/>
    </row>
    <row r="267" customFormat="false" ht="51" hidden="true" customHeight="false" outlineLevel="0" collapsed="false">
      <c r="A267" s="256" t="s">
        <v>342</v>
      </c>
      <c r="B267" s="599" t="s">
        <v>67</v>
      </c>
      <c r="C267" s="476" t="s">
        <v>99</v>
      </c>
      <c r="D267" s="476" t="s">
        <v>19</v>
      </c>
      <c r="E267" s="600" t="s">
        <v>343</v>
      </c>
      <c r="F267" s="472"/>
      <c r="G267" s="473" t="n">
        <f aca="false">G268</f>
        <v>50000</v>
      </c>
      <c r="H267" s="395"/>
      <c r="I267" s="396"/>
      <c r="J267" s="396"/>
    </row>
    <row r="268" customFormat="false" ht="14.25" hidden="true" customHeight="false" outlineLevel="0" collapsed="false">
      <c r="A268" s="256" t="s">
        <v>54</v>
      </c>
      <c r="B268" s="471" t="s">
        <v>67</v>
      </c>
      <c r="C268" s="476" t="s">
        <v>99</v>
      </c>
      <c r="D268" s="476" t="s">
        <v>19</v>
      </c>
      <c r="E268" s="600" t="s">
        <v>343</v>
      </c>
      <c r="F268" s="472" t="n">
        <v>300</v>
      </c>
      <c r="G268" s="473" t="n">
        <v>50000</v>
      </c>
      <c r="H268" s="395"/>
      <c r="I268" s="396"/>
      <c r="J268" s="396"/>
    </row>
    <row r="269" customFormat="false" ht="51" hidden="true" customHeight="false" outlineLevel="0" collapsed="false">
      <c r="A269" s="256" t="s">
        <v>941</v>
      </c>
      <c r="B269" s="599" t="s">
        <v>67</v>
      </c>
      <c r="C269" s="476" t="s">
        <v>99</v>
      </c>
      <c r="D269" s="476" t="s">
        <v>19</v>
      </c>
      <c r="E269" s="600" t="s">
        <v>942</v>
      </c>
      <c r="F269" s="472"/>
      <c r="G269" s="473" t="n">
        <f aca="false">G270</f>
        <v>30000</v>
      </c>
      <c r="H269" s="395"/>
      <c r="I269" s="396"/>
      <c r="J269" s="396"/>
    </row>
    <row r="270" customFormat="false" ht="14.25" hidden="true" customHeight="false" outlineLevel="0" collapsed="false">
      <c r="A270" s="256" t="s">
        <v>54</v>
      </c>
      <c r="B270" s="471" t="s">
        <v>67</v>
      </c>
      <c r="C270" s="476" t="s">
        <v>99</v>
      </c>
      <c r="D270" s="476" t="s">
        <v>19</v>
      </c>
      <c r="E270" s="600" t="s">
        <v>942</v>
      </c>
      <c r="F270" s="472" t="n">
        <v>300</v>
      </c>
      <c r="G270" s="473" t="n">
        <v>30000</v>
      </c>
      <c r="H270" s="395"/>
      <c r="I270" s="396"/>
      <c r="J270" s="396"/>
    </row>
    <row r="271" customFormat="false" ht="25.5" hidden="true" customHeight="false" outlineLevel="0" collapsed="false">
      <c r="A271" s="270" t="s">
        <v>1052</v>
      </c>
      <c r="B271" s="460" t="s">
        <v>67</v>
      </c>
      <c r="C271" s="476" t="s">
        <v>99</v>
      </c>
      <c r="D271" s="476" t="s">
        <v>19</v>
      </c>
      <c r="E271" s="600" t="s">
        <v>1053</v>
      </c>
      <c r="F271" s="472"/>
      <c r="G271" s="473" t="n">
        <f aca="false">G272</f>
        <v>2000000</v>
      </c>
      <c r="H271" s="364"/>
      <c r="I271" s="396"/>
      <c r="J271" s="396"/>
    </row>
    <row r="272" customFormat="false" ht="25.5" hidden="true" customHeight="false" outlineLevel="0" collapsed="false">
      <c r="A272" s="721" t="s">
        <v>124</v>
      </c>
      <c r="B272" s="460" t="s">
        <v>67</v>
      </c>
      <c r="C272" s="476" t="s">
        <v>99</v>
      </c>
      <c r="D272" s="476" t="s">
        <v>19</v>
      </c>
      <c r="E272" s="600" t="s">
        <v>1053</v>
      </c>
      <c r="F272" s="472" t="n">
        <v>400</v>
      </c>
      <c r="G272" s="473" t="n">
        <v>2000000</v>
      </c>
      <c r="H272" s="364"/>
      <c r="I272" s="396"/>
      <c r="J272" s="396"/>
    </row>
    <row r="273" customFormat="false" ht="38.25" hidden="true" customHeight="false" outlineLevel="0" collapsed="false">
      <c r="A273" s="537" t="s">
        <v>346</v>
      </c>
      <c r="B273" s="599" t="s">
        <v>67</v>
      </c>
      <c r="C273" s="476" t="s">
        <v>99</v>
      </c>
      <c r="D273" s="476" t="s">
        <v>19</v>
      </c>
      <c r="E273" s="471" t="s">
        <v>347</v>
      </c>
      <c r="F273" s="514"/>
      <c r="G273" s="473" t="n">
        <f aca="false">G274</f>
        <v>1083605.55</v>
      </c>
      <c r="H273" s="364" t="n">
        <f aca="false">H274</f>
        <v>1083605.55</v>
      </c>
      <c r="I273" s="396"/>
      <c r="J273" s="396"/>
    </row>
    <row r="274" customFormat="false" ht="25.5" hidden="true" customHeight="false" outlineLevel="0" collapsed="false">
      <c r="A274" s="256" t="s">
        <v>43</v>
      </c>
      <c r="B274" s="599" t="s">
        <v>67</v>
      </c>
      <c r="C274" s="476" t="s">
        <v>99</v>
      </c>
      <c r="D274" s="476" t="s">
        <v>19</v>
      </c>
      <c r="E274" s="471" t="s">
        <v>347</v>
      </c>
      <c r="F274" s="707" t="s">
        <v>47</v>
      </c>
      <c r="G274" s="473" t="n">
        <v>1083605.55</v>
      </c>
      <c r="H274" s="381" t="n">
        <f aca="false">G274</f>
        <v>1083605.55</v>
      </c>
      <c r="I274" s="396"/>
      <c r="J274" s="396"/>
    </row>
    <row r="275" customFormat="false" ht="25.5" hidden="true" customHeight="false" outlineLevel="0" collapsed="false">
      <c r="A275" s="256" t="s">
        <v>354</v>
      </c>
      <c r="B275" s="599" t="s">
        <v>67</v>
      </c>
      <c r="C275" s="476" t="s">
        <v>99</v>
      </c>
      <c r="D275" s="476" t="s">
        <v>19</v>
      </c>
      <c r="E275" s="471" t="s">
        <v>355</v>
      </c>
      <c r="F275" s="472"/>
      <c r="G275" s="473" t="n">
        <f aca="false">G276</f>
        <v>1492000</v>
      </c>
      <c r="H275" s="395"/>
      <c r="I275" s="396"/>
      <c r="J275" s="396"/>
    </row>
    <row r="276" customFormat="false" ht="25.5" hidden="true" customHeight="false" outlineLevel="0" collapsed="false">
      <c r="A276" s="256" t="s">
        <v>43</v>
      </c>
      <c r="B276" s="599" t="s">
        <v>67</v>
      </c>
      <c r="C276" s="476" t="s">
        <v>99</v>
      </c>
      <c r="D276" s="476" t="s">
        <v>19</v>
      </c>
      <c r="E276" s="471" t="s">
        <v>355</v>
      </c>
      <c r="F276" s="472" t="n">
        <v>200</v>
      </c>
      <c r="G276" s="473" t="n">
        <v>1492000</v>
      </c>
      <c r="H276" s="395"/>
      <c r="I276" s="396"/>
      <c r="J276" s="396"/>
    </row>
    <row r="277" customFormat="false" ht="32.25" hidden="true" customHeight="true" outlineLevel="0" collapsed="false">
      <c r="A277" s="256" t="s">
        <v>362</v>
      </c>
      <c r="B277" s="599" t="s">
        <v>67</v>
      </c>
      <c r="C277" s="476" t="s">
        <v>99</v>
      </c>
      <c r="D277" s="476" t="s">
        <v>19</v>
      </c>
      <c r="E277" s="471" t="s">
        <v>363</v>
      </c>
      <c r="F277" s="472"/>
      <c r="G277" s="473" t="n">
        <f aca="false">G278</f>
        <v>1000000</v>
      </c>
      <c r="H277" s="395"/>
      <c r="I277" s="396"/>
      <c r="J277" s="396"/>
    </row>
    <row r="278" customFormat="false" ht="51" hidden="true" customHeight="false" outlineLevel="0" collapsed="false">
      <c r="A278" s="256" t="s">
        <v>364</v>
      </c>
      <c r="B278" s="599" t="s">
        <v>67</v>
      </c>
      <c r="C278" s="476" t="s">
        <v>99</v>
      </c>
      <c r="D278" s="476" t="s">
        <v>19</v>
      </c>
      <c r="E278" s="471" t="s">
        <v>365</v>
      </c>
      <c r="F278" s="472"/>
      <c r="G278" s="473" t="n">
        <f aca="false">G279</f>
        <v>1000000</v>
      </c>
      <c r="H278" s="395"/>
      <c r="I278" s="396"/>
      <c r="J278" s="396"/>
    </row>
    <row r="279" customFormat="false" ht="28.5" hidden="true" customHeight="true" outlineLevel="0" collapsed="false">
      <c r="A279" s="256" t="s">
        <v>1054</v>
      </c>
      <c r="B279" s="599" t="s">
        <v>67</v>
      </c>
      <c r="C279" s="476" t="s">
        <v>99</v>
      </c>
      <c r="D279" s="476" t="s">
        <v>19</v>
      </c>
      <c r="E279" s="471" t="s">
        <v>1055</v>
      </c>
      <c r="F279" s="472"/>
      <c r="G279" s="473" t="n">
        <f aca="false">G280</f>
        <v>1000000</v>
      </c>
      <c r="H279" s="395"/>
      <c r="I279" s="396"/>
      <c r="J279" s="396"/>
    </row>
    <row r="280" customFormat="false" ht="28.5" hidden="true" customHeight="true" outlineLevel="0" collapsed="false">
      <c r="A280" s="256" t="s">
        <v>43</v>
      </c>
      <c r="B280" s="599" t="s">
        <v>67</v>
      </c>
      <c r="C280" s="476" t="s">
        <v>99</v>
      </c>
      <c r="D280" s="476" t="s">
        <v>19</v>
      </c>
      <c r="E280" s="471" t="s">
        <v>1055</v>
      </c>
      <c r="F280" s="472" t="n">
        <v>200</v>
      </c>
      <c r="G280" s="473" t="n">
        <v>1000000</v>
      </c>
      <c r="H280" s="395"/>
      <c r="I280" s="396"/>
      <c r="J280" s="396"/>
    </row>
    <row r="281" customFormat="false" ht="51" hidden="true" customHeight="false" outlineLevel="0" collapsed="false">
      <c r="A281" s="722" t="s">
        <v>372</v>
      </c>
      <c r="B281" s="599" t="s">
        <v>67</v>
      </c>
      <c r="C281" s="476" t="s">
        <v>99</v>
      </c>
      <c r="D281" s="476" t="s">
        <v>19</v>
      </c>
      <c r="E281" s="471" t="s">
        <v>373</v>
      </c>
      <c r="F281" s="472"/>
      <c r="G281" s="473" t="n">
        <f aca="false">G282</f>
        <v>7000000</v>
      </c>
      <c r="H281" s="595"/>
      <c r="I281" s="396"/>
      <c r="J281" s="396"/>
    </row>
    <row r="282" customFormat="false" ht="76.5" hidden="true" customHeight="false" outlineLevel="0" collapsed="false">
      <c r="A282" s="270" t="s">
        <v>374</v>
      </c>
      <c r="B282" s="599" t="s">
        <v>67</v>
      </c>
      <c r="C282" s="476" t="s">
        <v>99</v>
      </c>
      <c r="D282" s="476" t="s">
        <v>19</v>
      </c>
      <c r="E282" s="471" t="s">
        <v>375</v>
      </c>
      <c r="F282" s="472"/>
      <c r="G282" s="473" t="n">
        <f aca="false">G283</f>
        <v>7000000</v>
      </c>
      <c r="H282" s="595"/>
      <c r="I282" s="396"/>
      <c r="J282" s="396"/>
    </row>
    <row r="283" customFormat="false" ht="102" hidden="true" customHeight="false" outlineLevel="0" collapsed="false">
      <c r="A283" s="270" t="s">
        <v>1056</v>
      </c>
      <c r="B283" s="599" t="s">
        <v>67</v>
      </c>
      <c r="C283" s="476" t="s">
        <v>99</v>
      </c>
      <c r="D283" s="476" t="s">
        <v>19</v>
      </c>
      <c r="E283" s="471" t="s">
        <v>1057</v>
      </c>
      <c r="F283" s="472"/>
      <c r="G283" s="473" t="n">
        <f aca="false">G284</f>
        <v>7000000</v>
      </c>
      <c r="H283" s="595"/>
      <c r="I283" s="396"/>
      <c r="J283" s="396"/>
    </row>
    <row r="284" customFormat="false" ht="14.25" hidden="true" customHeight="false" outlineLevel="0" collapsed="false">
      <c r="A284" s="247" t="s">
        <v>29</v>
      </c>
      <c r="B284" s="599" t="s">
        <v>67</v>
      </c>
      <c r="C284" s="476" t="s">
        <v>99</v>
      </c>
      <c r="D284" s="476" t="s">
        <v>19</v>
      </c>
      <c r="E284" s="471" t="s">
        <v>1057</v>
      </c>
      <c r="F284" s="472" t="n">
        <v>800</v>
      </c>
      <c r="G284" s="473" t="n">
        <v>7000000</v>
      </c>
      <c r="H284" s="595"/>
      <c r="I284" s="396"/>
      <c r="J284" s="396"/>
    </row>
    <row r="285" customFormat="false" ht="13.5" hidden="true" customHeight="false" outlineLevel="0" collapsed="false">
      <c r="A285" s="525" t="s">
        <v>388</v>
      </c>
      <c r="B285" s="526" t="s">
        <v>67</v>
      </c>
      <c r="C285" s="526" t="s">
        <v>99</v>
      </c>
      <c r="D285" s="527" t="s">
        <v>21</v>
      </c>
      <c r="E285" s="528"/>
      <c r="F285" s="528"/>
      <c r="G285" s="512" t="n">
        <f aca="false">G286</f>
        <v>39053300.78</v>
      </c>
      <c r="H285" s="512" t="n">
        <f aca="false">H286</f>
        <v>3852300.78</v>
      </c>
      <c r="I285" s="360"/>
      <c r="J285" s="360"/>
    </row>
    <row r="286" customFormat="false" ht="25.5" hidden="true" customHeight="true" outlineLevel="0" collapsed="false">
      <c r="A286" s="688" t="s">
        <v>324</v>
      </c>
      <c r="B286" s="471" t="s">
        <v>67</v>
      </c>
      <c r="C286" s="476" t="s">
        <v>99</v>
      </c>
      <c r="D286" s="476" t="s">
        <v>21</v>
      </c>
      <c r="E286" s="471" t="s">
        <v>325</v>
      </c>
      <c r="F286" s="472"/>
      <c r="G286" s="473" t="n">
        <f aca="false">G287+G293+G305</f>
        <v>39053300.78</v>
      </c>
      <c r="H286" s="473" t="n">
        <f aca="false">H287+H293</f>
        <v>3852300.78</v>
      </c>
      <c r="I286" s="413"/>
      <c r="J286" s="413"/>
    </row>
    <row r="287" customFormat="false" ht="25.5" hidden="true" customHeight="false" outlineLevel="0" collapsed="false">
      <c r="A287" s="256" t="s">
        <v>326</v>
      </c>
      <c r="B287" s="599" t="s">
        <v>67</v>
      </c>
      <c r="C287" s="476" t="s">
        <v>99</v>
      </c>
      <c r="D287" s="476" t="s">
        <v>21</v>
      </c>
      <c r="E287" s="471" t="s">
        <v>327</v>
      </c>
      <c r="F287" s="472"/>
      <c r="G287" s="473" t="n">
        <f aca="false">G288</f>
        <v>5051000</v>
      </c>
      <c r="H287" s="595"/>
      <c r="I287" s="396"/>
      <c r="J287" s="396"/>
    </row>
    <row r="288" customFormat="false" ht="38.25" hidden="true" customHeight="false" outlineLevel="0" collapsed="false">
      <c r="A288" s="256" t="s">
        <v>328</v>
      </c>
      <c r="B288" s="471" t="s">
        <v>67</v>
      </c>
      <c r="C288" s="476" t="s">
        <v>99</v>
      </c>
      <c r="D288" s="476" t="s">
        <v>21</v>
      </c>
      <c r="E288" s="471" t="s">
        <v>329</v>
      </c>
      <c r="F288" s="472"/>
      <c r="G288" s="473" t="n">
        <f aca="false">G289+G291</f>
        <v>5051000</v>
      </c>
      <c r="H288" s="532"/>
      <c r="I288" s="413"/>
      <c r="J288" s="413"/>
    </row>
    <row r="289" customFormat="false" ht="37.5" hidden="true" customHeight="true" outlineLevel="0" collapsed="false">
      <c r="A289" s="256" t="s">
        <v>389</v>
      </c>
      <c r="B289" s="471" t="s">
        <v>67</v>
      </c>
      <c r="C289" s="476" t="s">
        <v>99</v>
      </c>
      <c r="D289" s="476" t="s">
        <v>21</v>
      </c>
      <c r="E289" s="471" t="s">
        <v>390</v>
      </c>
      <c r="F289" s="472"/>
      <c r="G289" s="473" t="n">
        <f aca="false">G290</f>
        <v>4753600</v>
      </c>
      <c r="H289" s="532"/>
      <c r="I289" s="413"/>
      <c r="J289" s="413"/>
      <c r="K289" s="258"/>
    </row>
    <row r="290" customFormat="false" ht="27" hidden="true" customHeight="true" outlineLevel="0" collapsed="false">
      <c r="A290" s="256" t="s">
        <v>43</v>
      </c>
      <c r="B290" s="471" t="s">
        <v>67</v>
      </c>
      <c r="C290" s="476" t="s">
        <v>99</v>
      </c>
      <c r="D290" s="476" t="s">
        <v>21</v>
      </c>
      <c r="E290" s="471" t="s">
        <v>390</v>
      </c>
      <c r="F290" s="472" t="n">
        <v>200</v>
      </c>
      <c r="G290" s="473" t="n">
        <v>4753600</v>
      </c>
      <c r="H290" s="532"/>
      <c r="I290" s="413"/>
      <c r="J290" s="413"/>
    </row>
    <row r="291" customFormat="false" ht="38.25" hidden="true" customHeight="false" outlineLevel="0" collapsed="false">
      <c r="A291" s="702" t="s">
        <v>391</v>
      </c>
      <c r="B291" s="599" t="s">
        <v>67</v>
      </c>
      <c r="C291" s="476" t="s">
        <v>99</v>
      </c>
      <c r="D291" s="476" t="s">
        <v>21</v>
      </c>
      <c r="E291" s="600" t="s">
        <v>392</v>
      </c>
      <c r="F291" s="472"/>
      <c r="G291" s="473" t="n">
        <f aca="false">G292</f>
        <v>297400</v>
      </c>
      <c r="H291" s="532"/>
      <c r="I291" s="413"/>
      <c r="J291" s="413"/>
    </row>
    <row r="292" customFormat="false" ht="25.5" hidden="true" customHeight="false" outlineLevel="0" collapsed="false">
      <c r="A292" s="256" t="s">
        <v>43</v>
      </c>
      <c r="B292" s="599" t="s">
        <v>67</v>
      </c>
      <c r="C292" s="476" t="s">
        <v>99</v>
      </c>
      <c r="D292" s="476" t="s">
        <v>21</v>
      </c>
      <c r="E292" s="600" t="s">
        <v>392</v>
      </c>
      <c r="F292" s="472" t="n">
        <v>200</v>
      </c>
      <c r="G292" s="473" t="n">
        <v>297400</v>
      </c>
      <c r="H292" s="532"/>
      <c r="I292" s="413"/>
      <c r="J292" s="413"/>
    </row>
    <row r="293" customFormat="false" ht="38.25" hidden="true" customHeight="false" outlineLevel="0" collapsed="false">
      <c r="A293" s="256" t="s">
        <v>393</v>
      </c>
      <c r="B293" s="599" t="s">
        <v>67</v>
      </c>
      <c r="C293" s="476" t="s">
        <v>99</v>
      </c>
      <c r="D293" s="476" t="s">
        <v>21</v>
      </c>
      <c r="E293" s="471" t="s">
        <v>394</v>
      </c>
      <c r="F293" s="472"/>
      <c r="G293" s="473" t="n">
        <f aca="false">G294</f>
        <v>33392300.78</v>
      </c>
      <c r="H293" s="473" t="n">
        <f aca="false">H294</f>
        <v>3852300.78</v>
      </c>
      <c r="I293" s="413"/>
      <c r="J293" s="413"/>
    </row>
    <row r="294" customFormat="false" ht="51" hidden="true" customHeight="false" outlineLevel="0" collapsed="false">
      <c r="A294" s="256" t="s">
        <v>395</v>
      </c>
      <c r="B294" s="599" t="s">
        <v>67</v>
      </c>
      <c r="C294" s="476" t="s">
        <v>99</v>
      </c>
      <c r="D294" s="476" t="s">
        <v>21</v>
      </c>
      <c r="E294" s="471" t="s">
        <v>396</v>
      </c>
      <c r="F294" s="472"/>
      <c r="G294" s="473" t="n">
        <f aca="false">G295+G297+G299+G301+G304</f>
        <v>33392300.78</v>
      </c>
      <c r="H294" s="473" t="n">
        <f aca="false">H302</f>
        <v>3852300.78</v>
      </c>
      <c r="I294" s="413"/>
      <c r="J294" s="413"/>
    </row>
    <row r="295" customFormat="false" ht="38.25" hidden="true" customHeight="false" outlineLevel="0" collapsed="false">
      <c r="A295" s="256" t="s">
        <v>397</v>
      </c>
      <c r="B295" s="599" t="s">
        <v>67</v>
      </c>
      <c r="C295" s="476" t="s">
        <v>99</v>
      </c>
      <c r="D295" s="476" t="s">
        <v>21</v>
      </c>
      <c r="E295" s="471" t="s">
        <v>398</v>
      </c>
      <c r="F295" s="472"/>
      <c r="G295" s="473" t="n">
        <f aca="false">G296</f>
        <v>25710000</v>
      </c>
      <c r="H295" s="512"/>
      <c r="I295" s="413"/>
      <c r="J295" s="413"/>
    </row>
    <row r="296" customFormat="false" ht="25.5" hidden="true" customHeight="false" outlineLevel="0" collapsed="false">
      <c r="A296" s="256" t="s">
        <v>43</v>
      </c>
      <c r="B296" s="599" t="s">
        <v>67</v>
      </c>
      <c r="C296" s="476" t="s">
        <v>99</v>
      </c>
      <c r="D296" s="476" t="s">
        <v>21</v>
      </c>
      <c r="E296" s="471" t="s">
        <v>398</v>
      </c>
      <c r="F296" s="472" t="n">
        <v>200</v>
      </c>
      <c r="G296" s="473" t="n">
        <f aca="false">5710000+20000000</f>
        <v>25710000</v>
      </c>
      <c r="H296" s="512"/>
      <c r="I296" s="413"/>
      <c r="J296" s="413"/>
    </row>
    <row r="297" customFormat="false" ht="25.5" hidden="true" customHeight="false" outlineLevel="0" collapsed="false">
      <c r="A297" s="708" t="s">
        <v>399</v>
      </c>
      <c r="B297" s="599" t="s">
        <v>67</v>
      </c>
      <c r="C297" s="476" t="s">
        <v>99</v>
      </c>
      <c r="D297" s="476" t="s">
        <v>21</v>
      </c>
      <c r="E297" s="471" t="s">
        <v>400</v>
      </c>
      <c r="F297" s="472"/>
      <c r="G297" s="473" t="n">
        <f aca="false">G298</f>
        <v>1730000</v>
      </c>
      <c r="H297" s="512"/>
      <c r="I297" s="413"/>
      <c r="J297" s="413"/>
    </row>
    <row r="298" customFormat="false" ht="25.5" hidden="true" customHeight="false" outlineLevel="0" collapsed="false">
      <c r="A298" s="256" t="s">
        <v>43</v>
      </c>
      <c r="B298" s="599" t="s">
        <v>67</v>
      </c>
      <c r="C298" s="476" t="s">
        <v>99</v>
      </c>
      <c r="D298" s="476" t="s">
        <v>21</v>
      </c>
      <c r="E298" s="471" t="s">
        <v>400</v>
      </c>
      <c r="F298" s="472" t="n">
        <v>200</v>
      </c>
      <c r="G298" s="473" t="n">
        <v>1730000</v>
      </c>
      <c r="H298" s="512"/>
      <c r="I298" s="413"/>
      <c r="J298" s="413"/>
    </row>
    <row r="299" customFormat="false" ht="38.25" hidden="true" customHeight="false" outlineLevel="0" collapsed="false">
      <c r="A299" s="256" t="s">
        <v>401</v>
      </c>
      <c r="B299" s="599" t="s">
        <v>67</v>
      </c>
      <c r="C299" s="476" t="s">
        <v>99</v>
      </c>
      <c r="D299" s="476" t="s">
        <v>21</v>
      </c>
      <c r="E299" s="471" t="s">
        <v>402</v>
      </c>
      <c r="F299" s="472"/>
      <c r="G299" s="473" t="n">
        <f aca="false">G300</f>
        <v>200000</v>
      </c>
      <c r="H299" s="512"/>
      <c r="I299" s="413"/>
      <c r="J299" s="413"/>
    </row>
    <row r="300" customFormat="false" ht="25.5" hidden="true" customHeight="false" outlineLevel="0" collapsed="false">
      <c r="A300" s="256" t="s">
        <v>43</v>
      </c>
      <c r="B300" s="599" t="s">
        <v>67</v>
      </c>
      <c r="C300" s="476" t="s">
        <v>99</v>
      </c>
      <c r="D300" s="476" t="s">
        <v>21</v>
      </c>
      <c r="E300" s="471" t="s">
        <v>402</v>
      </c>
      <c r="F300" s="472" t="n">
        <v>200</v>
      </c>
      <c r="G300" s="473" t="n">
        <v>200000</v>
      </c>
      <c r="H300" s="512"/>
      <c r="I300" s="413"/>
      <c r="J300" s="413"/>
    </row>
    <row r="301" customFormat="false" ht="51" hidden="true" customHeight="false" outlineLevel="0" collapsed="false">
      <c r="A301" s="256" t="s">
        <v>954</v>
      </c>
      <c r="B301" s="599" t="s">
        <v>67</v>
      </c>
      <c r="C301" s="476" t="s">
        <v>99</v>
      </c>
      <c r="D301" s="476" t="s">
        <v>21</v>
      </c>
      <c r="E301" s="471" t="s">
        <v>955</v>
      </c>
      <c r="F301" s="472"/>
      <c r="G301" s="473" t="n">
        <f aca="false">G302</f>
        <v>3852300.78</v>
      </c>
      <c r="H301" s="517" t="n">
        <f aca="false">H302</f>
        <v>3852300.78</v>
      </c>
      <c r="I301" s="413"/>
      <c r="J301" s="413"/>
    </row>
    <row r="302" customFormat="false" ht="25.5" hidden="true" customHeight="false" outlineLevel="0" collapsed="false">
      <c r="A302" s="256" t="s">
        <v>43</v>
      </c>
      <c r="B302" s="599" t="s">
        <v>67</v>
      </c>
      <c r="C302" s="476" t="s">
        <v>99</v>
      </c>
      <c r="D302" s="476" t="s">
        <v>21</v>
      </c>
      <c r="E302" s="471" t="s">
        <v>955</v>
      </c>
      <c r="F302" s="472" t="n">
        <v>200</v>
      </c>
      <c r="G302" s="473" t="n">
        <f aca="false">3852300+0.78</f>
        <v>3852300.78</v>
      </c>
      <c r="H302" s="517" t="n">
        <f aca="false">G302</f>
        <v>3852300.78</v>
      </c>
      <c r="I302" s="413"/>
      <c r="J302" s="413"/>
    </row>
    <row r="303" customFormat="false" ht="63.75" hidden="true" customHeight="false" outlineLevel="0" collapsed="false">
      <c r="A303" s="256" t="s">
        <v>956</v>
      </c>
      <c r="B303" s="599" t="s">
        <v>67</v>
      </c>
      <c r="C303" s="476" t="s">
        <v>99</v>
      </c>
      <c r="D303" s="476" t="s">
        <v>21</v>
      </c>
      <c r="E303" s="471" t="s">
        <v>957</v>
      </c>
      <c r="F303" s="472"/>
      <c r="G303" s="473" t="n">
        <f aca="false">G304</f>
        <v>1900000</v>
      </c>
      <c r="H303" s="512"/>
      <c r="I303" s="360"/>
      <c r="J303" s="360"/>
    </row>
    <row r="304" customFormat="false" ht="25.5" hidden="true" customHeight="false" outlineLevel="0" collapsed="false">
      <c r="A304" s="256" t="s">
        <v>43</v>
      </c>
      <c r="B304" s="599" t="s">
        <v>67</v>
      </c>
      <c r="C304" s="476" t="s">
        <v>99</v>
      </c>
      <c r="D304" s="476" t="s">
        <v>21</v>
      </c>
      <c r="E304" s="471" t="s">
        <v>957</v>
      </c>
      <c r="F304" s="472" t="n">
        <v>200</v>
      </c>
      <c r="G304" s="473" t="n">
        <v>1900000</v>
      </c>
      <c r="H304" s="512"/>
      <c r="I304" s="360"/>
      <c r="J304" s="360"/>
    </row>
    <row r="305" customFormat="false" ht="26.25" hidden="true" customHeight="false" outlineLevel="0" collapsed="false">
      <c r="A305" s="470" t="s">
        <v>409</v>
      </c>
      <c r="B305" s="471" t="s">
        <v>67</v>
      </c>
      <c r="C305" s="476" t="s">
        <v>99</v>
      </c>
      <c r="D305" s="476" t="s">
        <v>21</v>
      </c>
      <c r="E305" s="471" t="s">
        <v>410</v>
      </c>
      <c r="F305" s="472"/>
      <c r="G305" s="473" t="n">
        <f aca="false">G306</f>
        <v>610000</v>
      </c>
      <c r="H305" s="532"/>
      <c r="I305" s="360"/>
      <c r="J305" s="360"/>
    </row>
    <row r="306" customFormat="false" ht="26.25" hidden="true" customHeight="false" outlineLevel="0" collapsed="false">
      <c r="A306" s="470" t="s">
        <v>411</v>
      </c>
      <c r="B306" s="471" t="s">
        <v>67</v>
      </c>
      <c r="C306" s="476" t="s">
        <v>99</v>
      </c>
      <c r="D306" s="476" t="s">
        <v>21</v>
      </c>
      <c r="E306" s="471" t="s">
        <v>412</v>
      </c>
      <c r="F306" s="472"/>
      <c r="G306" s="473" t="n">
        <f aca="false">G307</f>
        <v>610000</v>
      </c>
      <c r="H306" s="532"/>
      <c r="I306" s="360"/>
      <c r="J306" s="360"/>
    </row>
    <row r="307" customFormat="false" ht="39" hidden="true" customHeight="false" outlineLevel="0" collapsed="false">
      <c r="A307" s="474" t="s">
        <v>947</v>
      </c>
      <c r="B307" s="471" t="s">
        <v>67</v>
      </c>
      <c r="C307" s="476" t="s">
        <v>99</v>
      </c>
      <c r="D307" s="476" t="s">
        <v>21</v>
      </c>
      <c r="E307" s="600" t="s">
        <v>414</v>
      </c>
      <c r="F307" s="472"/>
      <c r="G307" s="473" t="n">
        <f aca="false">G308</f>
        <v>610000</v>
      </c>
      <c r="H307" s="532"/>
      <c r="I307" s="360"/>
      <c r="J307" s="360"/>
    </row>
    <row r="308" customFormat="false" ht="25.5" hidden="true" customHeight="false" outlineLevel="0" collapsed="false">
      <c r="A308" s="522" t="s">
        <v>43</v>
      </c>
      <c r="B308" s="471" t="s">
        <v>67</v>
      </c>
      <c r="C308" s="476" t="s">
        <v>99</v>
      </c>
      <c r="D308" s="476" t="s">
        <v>21</v>
      </c>
      <c r="E308" s="600" t="s">
        <v>414</v>
      </c>
      <c r="F308" s="472" t="n">
        <v>200</v>
      </c>
      <c r="G308" s="473" t="n">
        <v>610000</v>
      </c>
      <c r="H308" s="532"/>
      <c r="I308" s="360"/>
      <c r="J308" s="360"/>
    </row>
    <row r="309" customFormat="false" ht="21" hidden="true" customHeight="true" outlineLevel="0" collapsed="false">
      <c r="A309" s="525" t="s">
        <v>423</v>
      </c>
      <c r="B309" s="596" t="s">
        <v>67</v>
      </c>
      <c r="C309" s="596" t="s">
        <v>99</v>
      </c>
      <c r="D309" s="528" t="s">
        <v>35</v>
      </c>
      <c r="E309" s="510"/>
      <c r="F309" s="603"/>
      <c r="G309" s="598" t="n">
        <f aca="false">G310</f>
        <v>1390000</v>
      </c>
      <c r="H309" s="512"/>
      <c r="I309" s="360"/>
      <c r="J309" s="360"/>
    </row>
    <row r="310" customFormat="false" ht="36.75" hidden="true" customHeight="true" outlineLevel="0" collapsed="false">
      <c r="A310" s="256" t="s">
        <v>324</v>
      </c>
      <c r="B310" s="599" t="s">
        <v>67</v>
      </c>
      <c r="C310" s="476" t="s">
        <v>99</v>
      </c>
      <c r="D310" s="476" t="s">
        <v>35</v>
      </c>
      <c r="E310" s="471" t="s">
        <v>325</v>
      </c>
      <c r="F310" s="472"/>
      <c r="G310" s="473" t="n">
        <f aca="false">G315+G311</f>
        <v>1390000</v>
      </c>
      <c r="H310" s="512"/>
      <c r="I310" s="360"/>
      <c r="J310" s="360"/>
    </row>
    <row r="311" customFormat="false" ht="26.25" hidden="true" customHeight="false" outlineLevel="0" collapsed="false">
      <c r="A311" s="256" t="s">
        <v>326</v>
      </c>
      <c r="B311" s="599" t="s">
        <v>67</v>
      </c>
      <c r="C311" s="476" t="s">
        <v>99</v>
      </c>
      <c r="D311" s="476" t="s">
        <v>35</v>
      </c>
      <c r="E311" s="471" t="s">
        <v>327</v>
      </c>
      <c r="F311" s="472"/>
      <c r="G311" s="473" t="n">
        <f aca="false">G312</f>
        <v>770000</v>
      </c>
      <c r="H311" s="512"/>
      <c r="I311" s="360"/>
      <c r="J311" s="360"/>
    </row>
    <row r="312" customFormat="false" ht="39" hidden="true" customHeight="false" outlineLevel="0" collapsed="false">
      <c r="A312" s="256" t="s">
        <v>328</v>
      </c>
      <c r="B312" s="599" t="s">
        <v>67</v>
      </c>
      <c r="C312" s="476" t="s">
        <v>99</v>
      </c>
      <c r="D312" s="476" t="s">
        <v>35</v>
      </c>
      <c r="E312" s="471" t="s">
        <v>329</v>
      </c>
      <c r="F312" s="472"/>
      <c r="G312" s="473" t="n">
        <f aca="false">G313</f>
        <v>770000</v>
      </c>
      <c r="H312" s="512"/>
      <c r="I312" s="360"/>
      <c r="J312" s="360"/>
    </row>
    <row r="313" customFormat="false" ht="39" hidden="true" customHeight="false" outlineLevel="0" collapsed="false">
      <c r="A313" s="256" t="s">
        <v>1058</v>
      </c>
      <c r="B313" s="599" t="s">
        <v>67</v>
      </c>
      <c r="C313" s="476" t="s">
        <v>99</v>
      </c>
      <c r="D313" s="476" t="s">
        <v>35</v>
      </c>
      <c r="E313" s="471" t="s">
        <v>425</v>
      </c>
      <c r="F313" s="472"/>
      <c r="G313" s="473" t="n">
        <f aca="false">G314</f>
        <v>770000</v>
      </c>
      <c r="H313" s="512"/>
      <c r="I313" s="360"/>
      <c r="J313" s="360"/>
    </row>
    <row r="314" customFormat="false" ht="26.25" hidden="true" customHeight="false" outlineLevel="0" collapsed="false">
      <c r="A314" s="256" t="s">
        <v>43</v>
      </c>
      <c r="B314" s="599" t="s">
        <v>67</v>
      </c>
      <c r="C314" s="476" t="s">
        <v>99</v>
      </c>
      <c r="D314" s="476" t="s">
        <v>35</v>
      </c>
      <c r="E314" s="471" t="s">
        <v>425</v>
      </c>
      <c r="F314" s="472" t="n">
        <v>200</v>
      </c>
      <c r="G314" s="473" t="n">
        <v>770000</v>
      </c>
      <c r="H314" s="512"/>
      <c r="I314" s="360"/>
      <c r="J314" s="360"/>
    </row>
    <row r="315" customFormat="false" ht="51.75" hidden="true" customHeight="false" outlineLevel="0" collapsed="false">
      <c r="A315" s="256" t="s">
        <v>428</v>
      </c>
      <c r="B315" s="599" t="s">
        <v>67</v>
      </c>
      <c r="C315" s="476" t="s">
        <v>99</v>
      </c>
      <c r="D315" s="476" t="s">
        <v>35</v>
      </c>
      <c r="E315" s="471" t="s">
        <v>429</v>
      </c>
      <c r="F315" s="472"/>
      <c r="G315" s="473" t="n">
        <f aca="false">G316</f>
        <v>620000</v>
      </c>
      <c r="H315" s="512"/>
      <c r="I315" s="360"/>
      <c r="J315" s="360"/>
    </row>
    <row r="316" customFormat="false" ht="51" hidden="true" customHeight="false" outlineLevel="0" collapsed="false">
      <c r="A316" s="256" t="s">
        <v>430</v>
      </c>
      <c r="B316" s="599" t="s">
        <v>67</v>
      </c>
      <c r="C316" s="476" t="s">
        <v>99</v>
      </c>
      <c r="D316" s="476" t="s">
        <v>35</v>
      </c>
      <c r="E316" s="471" t="s">
        <v>431</v>
      </c>
      <c r="F316" s="472"/>
      <c r="G316" s="473" t="n">
        <f aca="false">G318</f>
        <v>620000</v>
      </c>
      <c r="H316" s="512"/>
      <c r="I316" s="360"/>
      <c r="J316" s="360"/>
    </row>
    <row r="317" customFormat="false" ht="25.5" hidden="true" customHeight="false" outlineLevel="0" collapsed="false">
      <c r="A317" s="256" t="s">
        <v>1059</v>
      </c>
      <c r="B317" s="599" t="s">
        <v>67</v>
      </c>
      <c r="C317" s="476" t="s">
        <v>99</v>
      </c>
      <c r="D317" s="476" t="s">
        <v>35</v>
      </c>
      <c r="E317" s="471" t="s">
        <v>1060</v>
      </c>
      <c r="F317" s="472"/>
      <c r="G317" s="473" t="n">
        <f aca="false">G318</f>
        <v>620000</v>
      </c>
      <c r="H317" s="512"/>
      <c r="I317" s="360"/>
      <c r="J317" s="360"/>
    </row>
    <row r="318" customFormat="false" ht="25.5" hidden="true" customHeight="false" outlineLevel="0" collapsed="false">
      <c r="A318" s="256" t="s">
        <v>43</v>
      </c>
      <c r="B318" s="599" t="s">
        <v>67</v>
      </c>
      <c r="C318" s="540" t="s">
        <v>99</v>
      </c>
      <c r="D318" s="476" t="s">
        <v>35</v>
      </c>
      <c r="E318" s="471" t="s">
        <v>1060</v>
      </c>
      <c r="F318" s="472" t="n">
        <v>200</v>
      </c>
      <c r="G318" s="473" t="n">
        <f aca="false">106000+514000</f>
        <v>620000</v>
      </c>
      <c r="H318" s="512"/>
      <c r="I318" s="360"/>
      <c r="J318" s="360"/>
    </row>
    <row r="319" customFormat="false" ht="27" hidden="true" customHeight="false" outlineLevel="0" collapsed="false">
      <c r="A319" s="525" t="s">
        <v>450</v>
      </c>
      <c r="B319" s="526" t="s">
        <v>67</v>
      </c>
      <c r="C319" s="611" t="s">
        <v>99</v>
      </c>
      <c r="D319" s="611" t="s">
        <v>99</v>
      </c>
      <c r="E319" s="600"/>
      <c r="F319" s="472"/>
      <c r="G319" s="598" t="n">
        <f aca="false">G320</f>
        <v>63963332.34</v>
      </c>
      <c r="H319" s="598" t="n">
        <f aca="false">H320</f>
        <v>52309832.34</v>
      </c>
      <c r="I319" s="360"/>
      <c r="J319" s="360"/>
    </row>
    <row r="320" customFormat="false" ht="26.25" hidden="true" customHeight="false" outlineLevel="0" collapsed="false">
      <c r="A320" s="688" t="s">
        <v>324</v>
      </c>
      <c r="B320" s="599" t="s">
        <v>67</v>
      </c>
      <c r="C320" s="540" t="s">
        <v>99</v>
      </c>
      <c r="D320" s="540" t="s">
        <v>99</v>
      </c>
      <c r="E320" s="600" t="s">
        <v>325</v>
      </c>
      <c r="F320" s="472"/>
      <c r="G320" s="473" t="n">
        <f aca="false">G327+G321</f>
        <v>63963332.34</v>
      </c>
      <c r="H320" s="473" t="n">
        <f aca="false">H327+H321</f>
        <v>52309832.34</v>
      </c>
      <c r="I320" s="360"/>
      <c r="J320" s="360"/>
    </row>
    <row r="321" customFormat="false" ht="30" hidden="true" customHeight="true" outlineLevel="0" collapsed="false">
      <c r="A321" s="482" t="s">
        <v>409</v>
      </c>
      <c r="B321" s="599" t="s">
        <v>67</v>
      </c>
      <c r="C321" s="476" t="s">
        <v>99</v>
      </c>
      <c r="D321" s="476" t="s">
        <v>99</v>
      </c>
      <c r="E321" s="471" t="s">
        <v>410</v>
      </c>
      <c r="F321" s="472"/>
      <c r="G321" s="473" t="n">
        <f aca="false">G322+G325</f>
        <v>53963332.34</v>
      </c>
      <c r="H321" s="481" t="n">
        <f aca="false">H322</f>
        <v>52309832.34</v>
      </c>
      <c r="I321" s="360"/>
      <c r="J321" s="360"/>
    </row>
    <row r="322" customFormat="false" ht="13.5" hidden="true" customHeight="false" outlineLevel="0" collapsed="false">
      <c r="A322" s="482" t="s">
        <v>454</v>
      </c>
      <c r="B322" s="599" t="s">
        <v>67</v>
      </c>
      <c r="C322" s="483" t="s">
        <v>99</v>
      </c>
      <c r="D322" s="476" t="s">
        <v>99</v>
      </c>
      <c r="E322" s="471" t="s">
        <v>963</v>
      </c>
      <c r="F322" s="472"/>
      <c r="G322" s="473" t="n">
        <f aca="false">G323</f>
        <v>52467234.04</v>
      </c>
      <c r="H322" s="481" t="n">
        <f aca="false">H323</f>
        <v>52309832.34</v>
      </c>
      <c r="I322" s="360"/>
      <c r="J322" s="360"/>
    </row>
    <row r="323" customFormat="false" ht="26.25" hidden="true" customHeight="false" outlineLevel="0" collapsed="false">
      <c r="A323" s="482" t="s">
        <v>456</v>
      </c>
      <c r="B323" s="599" t="s">
        <v>67</v>
      </c>
      <c r="C323" s="483" t="s">
        <v>99</v>
      </c>
      <c r="D323" s="483" t="s">
        <v>99</v>
      </c>
      <c r="E323" s="471" t="s">
        <v>964</v>
      </c>
      <c r="F323" s="484"/>
      <c r="G323" s="473" t="n">
        <f aca="false">G324</f>
        <v>52467234.04</v>
      </c>
      <c r="H323" s="481" t="n">
        <f aca="false">H324</f>
        <v>52309832.34</v>
      </c>
      <c r="I323" s="360"/>
      <c r="J323" s="360"/>
    </row>
    <row r="324" customFormat="false" ht="27.75" hidden="true" customHeight="true" outlineLevel="0" collapsed="false">
      <c r="A324" s="482" t="s">
        <v>124</v>
      </c>
      <c r="B324" s="599" t="s">
        <v>67</v>
      </c>
      <c r="C324" s="483" t="s">
        <v>99</v>
      </c>
      <c r="D324" s="483" t="s">
        <v>99</v>
      </c>
      <c r="E324" s="471" t="s">
        <v>964</v>
      </c>
      <c r="F324" s="484" t="n">
        <v>400</v>
      </c>
      <c r="G324" s="473" t="n">
        <v>52467234.04</v>
      </c>
      <c r="H324" s="481" t="n">
        <v>52309832.34</v>
      </c>
      <c r="I324" s="360"/>
      <c r="J324" s="360"/>
    </row>
    <row r="325" customFormat="false" ht="27.75" hidden="true" customHeight="true" outlineLevel="0" collapsed="false">
      <c r="A325" s="367" t="s">
        <v>1061</v>
      </c>
      <c r="B325" s="599" t="s">
        <v>67</v>
      </c>
      <c r="C325" s="476" t="s">
        <v>99</v>
      </c>
      <c r="D325" s="476" t="s">
        <v>99</v>
      </c>
      <c r="E325" s="471" t="s">
        <v>1062</v>
      </c>
      <c r="F325" s="472"/>
      <c r="G325" s="473" t="n">
        <f aca="false">G326</f>
        <v>1496098.3</v>
      </c>
      <c r="H325" s="481"/>
      <c r="I325" s="360"/>
      <c r="J325" s="360"/>
    </row>
    <row r="326" customFormat="false" ht="27.75" hidden="true" customHeight="true" outlineLevel="0" collapsed="false">
      <c r="A326" s="367" t="s">
        <v>124</v>
      </c>
      <c r="B326" s="599" t="s">
        <v>67</v>
      </c>
      <c r="C326" s="476" t="s">
        <v>99</v>
      </c>
      <c r="D326" s="476" t="s">
        <v>99</v>
      </c>
      <c r="E326" s="471" t="s">
        <v>1062</v>
      </c>
      <c r="F326" s="472" t="n">
        <v>400</v>
      </c>
      <c r="G326" s="473" t="n">
        <f aca="false">1653500-157401.7</f>
        <v>1496098.3</v>
      </c>
      <c r="H326" s="481"/>
      <c r="I326" s="360"/>
      <c r="J326" s="360"/>
    </row>
    <row r="327" customFormat="false" ht="27.75" hidden="true" customHeight="true" outlineLevel="0" collapsed="false">
      <c r="A327" s="256" t="s">
        <v>460</v>
      </c>
      <c r="B327" s="599" t="s">
        <v>67</v>
      </c>
      <c r="C327" s="476" t="s">
        <v>99</v>
      </c>
      <c r="D327" s="540" t="s">
        <v>99</v>
      </c>
      <c r="E327" s="600" t="s">
        <v>461</v>
      </c>
      <c r="F327" s="472"/>
      <c r="G327" s="473" t="n">
        <f aca="false">G328</f>
        <v>10000000</v>
      </c>
      <c r="H327" s="512"/>
      <c r="I327" s="360"/>
      <c r="J327" s="360"/>
    </row>
    <row r="328" customFormat="false" ht="57" hidden="true" customHeight="true" outlineLevel="0" collapsed="false">
      <c r="A328" s="470" t="s">
        <v>462</v>
      </c>
      <c r="B328" s="599" t="s">
        <v>67</v>
      </c>
      <c r="C328" s="476" t="s">
        <v>99</v>
      </c>
      <c r="D328" s="476" t="s">
        <v>99</v>
      </c>
      <c r="E328" s="471" t="s">
        <v>463</v>
      </c>
      <c r="F328" s="472"/>
      <c r="G328" s="473" t="n">
        <f aca="false">G329</f>
        <v>10000000</v>
      </c>
      <c r="H328" s="512"/>
      <c r="I328" s="360"/>
      <c r="J328" s="360"/>
    </row>
    <row r="329" customFormat="false" ht="83.25" hidden="true" customHeight="true" outlineLevel="0" collapsed="false">
      <c r="A329" s="474" t="s">
        <v>945</v>
      </c>
      <c r="B329" s="599" t="s">
        <v>67</v>
      </c>
      <c r="C329" s="476" t="s">
        <v>99</v>
      </c>
      <c r="D329" s="476" t="s">
        <v>99</v>
      </c>
      <c r="E329" s="471" t="s">
        <v>465</v>
      </c>
      <c r="F329" s="472"/>
      <c r="G329" s="473" t="n">
        <f aca="false">G330</f>
        <v>10000000</v>
      </c>
      <c r="H329" s="512"/>
      <c r="I329" s="360"/>
      <c r="J329" s="360"/>
    </row>
    <row r="330" customFormat="false" ht="18" hidden="true" customHeight="true" outlineLevel="0" collapsed="false">
      <c r="A330" s="475" t="s">
        <v>29</v>
      </c>
      <c r="B330" s="599" t="s">
        <v>67</v>
      </c>
      <c r="C330" s="476" t="s">
        <v>99</v>
      </c>
      <c r="D330" s="476" t="s">
        <v>99</v>
      </c>
      <c r="E330" s="471" t="s">
        <v>465</v>
      </c>
      <c r="F330" s="472" t="n">
        <v>800</v>
      </c>
      <c r="G330" s="473" t="n">
        <v>10000000</v>
      </c>
      <c r="H330" s="512"/>
      <c r="I330" s="360"/>
      <c r="J330" s="360"/>
    </row>
    <row r="331" customFormat="false" ht="30.75" hidden="true" customHeight="true" outlineLevel="0" collapsed="false">
      <c r="A331" s="691" t="s">
        <v>466</v>
      </c>
      <c r="B331" s="704" t="s">
        <v>67</v>
      </c>
      <c r="C331" s="526" t="s">
        <v>467</v>
      </c>
      <c r="D331" s="692"/>
      <c r="E331" s="705"/>
      <c r="F331" s="705"/>
      <c r="G331" s="595" t="n">
        <f aca="false">G337+G332</f>
        <v>109543593.27</v>
      </c>
      <c r="H331" s="595" t="n">
        <f aca="false">H337+H332</f>
        <v>102690193.27</v>
      </c>
      <c r="I331" s="360"/>
      <c r="J331" s="360"/>
    </row>
    <row r="332" customFormat="false" ht="27.75" hidden="true" customHeight="true" outlineLevel="0" collapsed="false">
      <c r="A332" s="525" t="s">
        <v>468</v>
      </c>
      <c r="B332" s="526" t="s">
        <v>67</v>
      </c>
      <c r="C332" s="526" t="s">
        <v>467</v>
      </c>
      <c r="D332" s="527" t="s">
        <v>35</v>
      </c>
      <c r="E332" s="528"/>
      <c r="F332" s="528"/>
      <c r="G332" s="512" t="n">
        <f aca="false">G333</f>
        <v>104881293.27</v>
      </c>
      <c r="H332" s="512" t="n">
        <f aca="false">H333</f>
        <v>102690193.27</v>
      </c>
      <c r="I332" s="360"/>
      <c r="J332" s="360"/>
    </row>
    <row r="333" customFormat="false" ht="30" hidden="true" customHeight="true" outlineLevel="0" collapsed="false">
      <c r="A333" s="256" t="s">
        <v>469</v>
      </c>
      <c r="B333" s="471" t="s">
        <v>67</v>
      </c>
      <c r="C333" s="514" t="s">
        <v>467</v>
      </c>
      <c r="D333" s="325" t="s">
        <v>35</v>
      </c>
      <c r="E333" s="476" t="s">
        <v>470</v>
      </c>
      <c r="F333" s="705"/>
      <c r="G333" s="517" t="n">
        <f aca="false">G334</f>
        <v>104881293.27</v>
      </c>
      <c r="H333" s="517" t="n">
        <f aca="false">H334</f>
        <v>102690193.27</v>
      </c>
      <c r="I333" s="360"/>
      <c r="J333" s="360"/>
    </row>
    <row r="334" customFormat="false" ht="13.5" hidden="true" customHeight="true" outlineLevel="0" collapsed="false">
      <c r="A334" s="487" t="s">
        <v>475</v>
      </c>
      <c r="B334" s="471" t="s">
        <v>67</v>
      </c>
      <c r="C334" s="514" t="s">
        <v>467</v>
      </c>
      <c r="D334" s="325" t="s">
        <v>35</v>
      </c>
      <c r="E334" s="476" t="s">
        <v>476</v>
      </c>
      <c r="F334" s="705"/>
      <c r="G334" s="517" t="n">
        <f aca="false">G335</f>
        <v>104881293.27</v>
      </c>
      <c r="H334" s="517" t="n">
        <f aca="false">H335</f>
        <v>102690193.27</v>
      </c>
      <c r="I334" s="360"/>
      <c r="J334" s="360"/>
    </row>
    <row r="335" customFormat="false" ht="24.75" hidden="true" customHeight="true" outlineLevel="0" collapsed="false">
      <c r="A335" s="256" t="s">
        <v>473</v>
      </c>
      <c r="B335" s="471" t="s">
        <v>67</v>
      </c>
      <c r="C335" s="514" t="s">
        <v>467</v>
      </c>
      <c r="D335" s="325" t="s">
        <v>35</v>
      </c>
      <c r="E335" s="476" t="s">
        <v>477</v>
      </c>
      <c r="F335" s="705"/>
      <c r="G335" s="517" t="n">
        <f aca="false">G336</f>
        <v>104881293.27</v>
      </c>
      <c r="H335" s="517" t="n">
        <f aca="false">H336</f>
        <v>102690193.27</v>
      </c>
      <c r="I335" s="360"/>
      <c r="J335" s="360"/>
    </row>
    <row r="336" customFormat="false" ht="28.5" hidden="true" customHeight="true" outlineLevel="0" collapsed="false">
      <c r="A336" s="256" t="s">
        <v>43</v>
      </c>
      <c r="B336" s="471" t="s">
        <v>67</v>
      </c>
      <c r="C336" s="514" t="s">
        <v>467</v>
      </c>
      <c r="D336" s="325" t="s">
        <v>35</v>
      </c>
      <c r="E336" s="476" t="s">
        <v>477</v>
      </c>
      <c r="F336" s="484" t="s">
        <v>47</v>
      </c>
      <c r="G336" s="517" t="n">
        <f aca="false">102690193.27+2191100</f>
        <v>104881293.27</v>
      </c>
      <c r="H336" s="517" t="n">
        <v>102690193.27</v>
      </c>
      <c r="I336" s="360"/>
      <c r="J336" s="360"/>
    </row>
    <row r="337" customFormat="false" ht="13.5" hidden="true" customHeight="false" outlineLevel="0" collapsed="false">
      <c r="A337" s="525" t="s">
        <v>478</v>
      </c>
      <c r="B337" s="526" t="s">
        <v>67</v>
      </c>
      <c r="C337" s="526" t="s">
        <v>467</v>
      </c>
      <c r="D337" s="527" t="s">
        <v>99</v>
      </c>
      <c r="E337" s="528"/>
      <c r="F337" s="528"/>
      <c r="G337" s="512" t="n">
        <f aca="false">G338</f>
        <v>4662300</v>
      </c>
      <c r="H337" s="512" t="n">
        <f aca="false">H338</f>
        <v>0</v>
      </c>
      <c r="I337" s="360"/>
      <c r="J337" s="360"/>
    </row>
    <row r="338" customFormat="false" ht="26.25" hidden="true" customHeight="false" outlineLevel="0" collapsed="false">
      <c r="A338" s="256" t="s">
        <v>469</v>
      </c>
      <c r="B338" s="471" t="s">
        <v>67</v>
      </c>
      <c r="C338" s="514" t="s">
        <v>467</v>
      </c>
      <c r="D338" s="325" t="s">
        <v>99</v>
      </c>
      <c r="E338" s="476" t="s">
        <v>470</v>
      </c>
      <c r="F338" s="476"/>
      <c r="G338" s="517" t="n">
        <f aca="false">G339</f>
        <v>4662300</v>
      </c>
      <c r="H338" s="517" t="n">
        <f aca="false">H339</f>
        <v>0</v>
      </c>
      <c r="I338" s="360"/>
      <c r="J338" s="360"/>
    </row>
    <row r="339" customFormat="false" ht="38.25" hidden="true" customHeight="false" outlineLevel="0" collapsed="false">
      <c r="A339" s="537" t="s">
        <v>471</v>
      </c>
      <c r="B339" s="471" t="s">
        <v>67</v>
      </c>
      <c r="C339" s="514" t="s">
        <v>467</v>
      </c>
      <c r="D339" s="325" t="s">
        <v>99</v>
      </c>
      <c r="E339" s="476" t="s">
        <v>472</v>
      </c>
      <c r="F339" s="476"/>
      <c r="G339" s="517" t="n">
        <f aca="false">G344+G342+G340</f>
        <v>4662300</v>
      </c>
      <c r="H339" s="517" t="n">
        <f aca="false">H344+H342+H340</f>
        <v>0</v>
      </c>
      <c r="I339" s="360"/>
      <c r="J339" s="360"/>
    </row>
    <row r="340" customFormat="false" ht="39" hidden="true" customHeight="false" outlineLevel="0" collapsed="false">
      <c r="A340" s="256" t="s">
        <v>479</v>
      </c>
      <c r="B340" s="599" t="s">
        <v>67</v>
      </c>
      <c r="C340" s="514" t="s">
        <v>467</v>
      </c>
      <c r="D340" s="325" t="s">
        <v>99</v>
      </c>
      <c r="E340" s="471" t="s">
        <v>480</v>
      </c>
      <c r="F340" s="472"/>
      <c r="G340" s="473" t="n">
        <f aca="false">G341</f>
        <v>710000</v>
      </c>
      <c r="H340" s="517"/>
      <c r="I340" s="360"/>
      <c r="J340" s="360"/>
    </row>
    <row r="341" customFormat="false" ht="26.25" hidden="true" customHeight="false" outlineLevel="0" collapsed="false">
      <c r="A341" s="256" t="s">
        <v>43</v>
      </c>
      <c r="B341" s="599" t="s">
        <v>67</v>
      </c>
      <c r="C341" s="514" t="s">
        <v>467</v>
      </c>
      <c r="D341" s="325" t="s">
        <v>99</v>
      </c>
      <c r="E341" s="471" t="s">
        <v>480</v>
      </c>
      <c r="F341" s="472" t="n">
        <v>200</v>
      </c>
      <c r="G341" s="473" t="n">
        <v>710000</v>
      </c>
      <c r="H341" s="517"/>
      <c r="I341" s="360"/>
      <c r="J341" s="360"/>
    </row>
    <row r="342" customFormat="false" ht="38.25" hidden="true" customHeight="false" outlineLevel="0" collapsed="false">
      <c r="A342" s="702" t="s">
        <v>481</v>
      </c>
      <c r="B342" s="599" t="s">
        <v>67</v>
      </c>
      <c r="C342" s="514" t="s">
        <v>467</v>
      </c>
      <c r="D342" s="325" t="s">
        <v>99</v>
      </c>
      <c r="E342" s="600" t="s">
        <v>482</v>
      </c>
      <c r="F342" s="472"/>
      <c r="G342" s="473" t="n">
        <f aca="false">G343</f>
        <v>2810300</v>
      </c>
      <c r="H342" s="517"/>
      <c r="I342" s="360"/>
      <c r="J342" s="360"/>
    </row>
    <row r="343" customFormat="false" ht="26.25" hidden="true" customHeight="false" outlineLevel="0" collapsed="false">
      <c r="A343" s="256" t="s">
        <v>43</v>
      </c>
      <c r="B343" s="599" t="s">
        <v>67</v>
      </c>
      <c r="C343" s="514" t="s">
        <v>467</v>
      </c>
      <c r="D343" s="325" t="s">
        <v>99</v>
      </c>
      <c r="E343" s="600" t="s">
        <v>482</v>
      </c>
      <c r="F343" s="472" t="n">
        <v>200</v>
      </c>
      <c r="G343" s="473" t="n">
        <v>2810300</v>
      </c>
      <c r="H343" s="517"/>
      <c r="I343" s="360"/>
      <c r="J343" s="360"/>
    </row>
    <row r="344" customFormat="false" ht="38.25" hidden="true" customHeight="false" outlineLevel="0" collapsed="false">
      <c r="A344" s="703" t="s">
        <v>485</v>
      </c>
      <c r="B344" s="471" t="s">
        <v>67</v>
      </c>
      <c r="C344" s="514" t="s">
        <v>467</v>
      </c>
      <c r="D344" s="325" t="s">
        <v>99</v>
      </c>
      <c r="E344" s="710" t="s">
        <v>486</v>
      </c>
      <c r="F344" s="476"/>
      <c r="G344" s="557" t="n">
        <f aca="false">G345</f>
        <v>1142000</v>
      </c>
      <c r="H344" s="517"/>
      <c r="I344" s="360"/>
      <c r="J344" s="360"/>
    </row>
    <row r="345" customFormat="false" ht="26.25" hidden="true" customHeight="false" outlineLevel="0" collapsed="false">
      <c r="A345" s="256" t="s">
        <v>43</v>
      </c>
      <c r="B345" s="471" t="s">
        <v>67</v>
      </c>
      <c r="C345" s="514" t="s">
        <v>467</v>
      </c>
      <c r="D345" s="325" t="s">
        <v>99</v>
      </c>
      <c r="E345" s="710" t="s">
        <v>486</v>
      </c>
      <c r="F345" s="476" t="s">
        <v>47</v>
      </c>
      <c r="G345" s="557" t="n">
        <v>1142000</v>
      </c>
      <c r="H345" s="517"/>
      <c r="I345" s="360"/>
      <c r="J345" s="360"/>
    </row>
    <row r="346" customFormat="false" ht="15" hidden="true" customHeight="false" outlineLevel="0" collapsed="false">
      <c r="A346" s="691" t="s">
        <v>487</v>
      </c>
      <c r="B346" s="704" t="s">
        <v>67</v>
      </c>
      <c r="C346" s="527" t="s">
        <v>103</v>
      </c>
      <c r="D346" s="325"/>
      <c r="E346" s="476"/>
      <c r="F346" s="476"/>
      <c r="G346" s="595" t="n">
        <f aca="false">G347</f>
        <v>362600</v>
      </c>
      <c r="H346" s="595"/>
      <c r="I346" s="360"/>
      <c r="J346" s="360"/>
    </row>
    <row r="347" customFormat="false" ht="13.5" hidden="true" customHeight="false" outlineLevel="0" collapsed="false">
      <c r="A347" s="531" t="s">
        <v>488</v>
      </c>
      <c r="B347" s="527" t="s">
        <v>67</v>
      </c>
      <c r="C347" s="527" t="s">
        <v>103</v>
      </c>
      <c r="D347" s="527" t="s">
        <v>103</v>
      </c>
      <c r="E347" s="476"/>
      <c r="F347" s="476"/>
      <c r="G347" s="512" t="n">
        <f aca="false">G348+G353</f>
        <v>362600</v>
      </c>
      <c r="H347" s="512"/>
      <c r="I347" s="360"/>
      <c r="J347" s="360"/>
    </row>
    <row r="348" customFormat="false" ht="39" hidden="true" customHeight="false" outlineLevel="0" collapsed="false">
      <c r="A348" s="323" t="s">
        <v>125</v>
      </c>
      <c r="B348" s="471" t="s">
        <v>67</v>
      </c>
      <c r="C348" s="325" t="s">
        <v>103</v>
      </c>
      <c r="D348" s="325" t="s">
        <v>103</v>
      </c>
      <c r="E348" s="325" t="s">
        <v>126</v>
      </c>
      <c r="F348" s="325"/>
      <c r="G348" s="532" t="n">
        <f aca="false">G349</f>
        <v>68700</v>
      </c>
      <c r="H348" s="532"/>
      <c r="I348" s="360"/>
      <c r="J348" s="360"/>
    </row>
    <row r="349" customFormat="false" ht="38.25" hidden="true" customHeight="false" outlineLevel="0" collapsed="false">
      <c r="A349" s="323" t="s">
        <v>489</v>
      </c>
      <c r="B349" s="471" t="s">
        <v>67</v>
      </c>
      <c r="C349" s="325" t="s">
        <v>103</v>
      </c>
      <c r="D349" s="325" t="s">
        <v>103</v>
      </c>
      <c r="E349" s="21" t="s">
        <v>490</v>
      </c>
      <c r="F349" s="325"/>
      <c r="G349" s="532" t="n">
        <f aca="false">G350</f>
        <v>68700</v>
      </c>
      <c r="H349" s="532"/>
      <c r="I349" s="396" t="e">
        <f aca="false">I355</f>
        <v>#REF!</v>
      </c>
      <c r="J349" s="396"/>
    </row>
    <row r="350" customFormat="false" ht="38.25" hidden="true" customHeight="false" outlineLevel="0" collapsed="false">
      <c r="A350" s="537" t="s">
        <v>491</v>
      </c>
      <c r="B350" s="471" t="s">
        <v>67</v>
      </c>
      <c r="C350" s="325" t="s">
        <v>103</v>
      </c>
      <c r="D350" s="325" t="s">
        <v>103</v>
      </c>
      <c r="E350" s="21" t="s">
        <v>492</v>
      </c>
      <c r="F350" s="325"/>
      <c r="G350" s="532" t="n">
        <f aca="false">G351</f>
        <v>68700</v>
      </c>
      <c r="H350" s="532"/>
      <c r="I350" s="396"/>
      <c r="J350" s="396"/>
    </row>
    <row r="351" customFormat="false" ht="38.25" hidden="true" customHeight="false" outlineLevel="0" collapsed="false">
      <c r="A351" s="487" t="s">
        <v>493</v>
      </c>
      <c r="B351" s="471" t="s">
        <v>67</v>
      </c>
      <c r="C351" s="325" t="s">
        <v>103</v>
      </c>
      <c r="D351" s="325" t="s">
        <v>103</v>
      </c>
      <c r="E351" s="21" t="s">
        <v>494</v>
      </c>
      <c r="F351" s="325"/>
      <c r="G351" s="532" t="n">
        <f aca="false">G352</f>
        <v>68700</v>
      </c>
      <c r="H351" s="532"/>
      <c r="I351" s="396"/>
      <c r="J351" s="396"/>
    </row>
    <row r="352" customFormat="false" ht="25.5" hidden="true" customHeight="false" outlineLevel="0" collapsed="false">
      <c r="A352" s="256" t="s">
        <v>43</v>
      </c>
      <c r="B352" s="471" t="s">
        <v>67</v>
      </c>
      <c r="C352" s="325" t="s">
        <v>103</v>
      </c>
      <c r="D352" s="325" t="s">
        <v>103</v>
      </c>
      <c r="E352" s="21" t="s">
        <v>494</v>
      </c>
      <c r="F352" s="325" t="s">
        <v>47</v>
      </c>
      <c r="G352" s="328" t="n">
        <v>68700</v>
      </c>
      <c r="H352" s="328"/>
      <c r="I352" s="396"/>
      <c r="J352" s="396"/>
    </row>
    <row r="353" customFormat="false" ht="25.5" hidden="true" customHeight="false" outlineLevel="0" collapsed="false">
      <c r="A353" s="323" t="s">
        <v>198</v>
      </c>
      <c r="B353" s="471" t="s">
        <v>67</v>
      </c>
      <c r="C353" s="325" t="s">
        <v>103</v>
      </c>
      <c r="D353" s="325" t="s">
        <v>103</v>
      </c>
      <c r="E353" s="325" t="s">
        <v>199</v>
      </c>
      <c r="F353" s="325"/>
      <c r="G353" s="532" t="n">
        <f aca="false">G354+G359</f>
        <v>293900</v>
      </c>
      <c r="H353" s="328"/>
      <c r="I353" s="396"/>
      <c r="J353" s="396"/>
    </row>
    <row r="354" customFormat="false" ht="38.25" hidden="true" customHeight="false" outlineLevel="0" collapsed="false">
      <c r="A354" s="537" t="s">
        <v>200</v>
      </c>
      <c r="B354" s="471" t="s">
        <v>67</v>
      </c>
      <c r="C354" s="325" t="s">
        <v>103</v>
      </c>
      <c r="D354" s="325" t="s">
        <v>103</v>
      </c>
      <c r="E354" s="21" t="s">
        <v>201</v>
      </c>
      <c r="F354" s="325"/>
      <c r="G354" s="328" t="n">
        <f aca="false">G355+G357</f>
        <v>205700</v>
      </c>
      <c r="H354" s="328"/>
      <c r="I354" s="396"/>
      <c r="J354" s="396"/>
    </row>
    <row r="355" customFormat="false" ht="39" hidden="true" customHeight="false" outlineLevel="0" collapsed="false">
      <c r="A355" s="256" t="s">
        <v>495</v>
      </c>
      <c r="B355" s="471" t="s">
        <v>67</v>
      </c>
      <c r="C355" s="325" t="s">
        <v>103</v>
      </c>
      <c r="D355" s="325" t="s">
        <v>103</v>
      </c>
      <c r="E355" s="21" t="s">
        <v>496</v>
      </c>
      <c r="F355" s="527"/>
      <c r="G355" s="517" t="n">
        <f aca="false">G356</f>
        <v>192200</v>
      </c>
      <c r="H355" s="328"/>
      <c r="I355" s="360" t="e">
        <f aca="false">I356</f>
        <v>#REF!</v>
      </c>
      <c r="J355" s="360"/>
    </row>
    <row r="356" customFormat="false" ht="25.5" hidden="true" customHeight="false" outlineLevel="0" collapsed="false">
      <c r="A356" s="256" t="s">
        <v>43</v>
      </c>
      <c r="B356" s="471" t="s">
        <v>67</v>
      </c>
      <c r="C356" s="325" t="s">
        <v>103</v>
      </c>
      <c r="D356" s="325" t="s">
        <v>103</v>
      </c>
      <c r="E356" s="21" t="s">
        <v>496</v>
      </c>
      <c r="F356" s="325" t="s">
        <v>47</v>
      </c>
      <c r="G356" s="328" t="n">
        <v>192200</v>
      </c>
      <c r="H356" s="328"/>
      <c r="I356" s="398" t="e">
        <f aca="false">#REF!</f>
        <v>#REF!</v>
      </c>
      <c r="J356" s="398"/>
    </row>
    <row r="357" customFormat="false" ht="25.5" hidden="true" customHeight="false" outlineLevel="0" collapsed="false">
      <c r="A357" s="256" t="s">
        <v>497</v>
      </c>
      <c r="B357" s="471" t="s">
        <v>67</v>
      </c>
      <c r="C357" s="325" t="s">
        <v>103</v>
      </c>
      <c r="D357" s="325" t="s">
        <v>103</v>
      </c>
      <c r="E357" s="514" t="s">
        <v>498</v>
      </c>
      <c r="F357" s="325"/>
      <c r="G357" s="328" t="n">
        <f aca="false">G358</f>
        <v>13500</v>
      </c>
      <c r="H357" s="328"/>
      <c r="I357" s="398"/>
      <c r="J357" s="398"/>
    </row>
    <row r="358" customFormat="false" ht="25.5" hidden="true" customHeight="false" outlineLevel="0" collapsed="false">
      <c r="A358" s="256" t="s">
        <v>43</v>
      </c>
      <c r="B358" s="471" t="s">
        <v>67</v>
      </c>
      <c r="C358" s="325" t="s">
        <v>103</v>
      </c>
      <c r="D358" s="325" t="s">
        <v>103</v>
      </c>
      <c r="E358" s="514" t="s">
        <v>498</v>
      </c>
      <c r="F358" s="325" t="s">
        <v>47</v>
      </c>
      <c r="G358" s="328" t="n">
        <v>13500</v>
      </c>
      <c r="H358" s="328"/>
      <c r="I358" s="398"/>
      <c r="J358" s="398"/>
    </row>
    <row r="359" customFormat="false" ht="38.25" hidden="true" customHeight="false" outlineLevel="0" collapsed="false">
      <c r="A359" s="537" t="s">
        <v>499</v>
      </c>
      <c r="B359" s="471" t="s">
        <v>67</v>
      </c>
      <c r="C359" s="325" t="s">
        <v>103</v>
      </c>
      <c r="D359" s="325" t="s">
        <v>103</v>
      </c>
      <c r="E359" s="21" t="s">
        <v>500</v>
      </c>
      <c r="F359" s="527"/>
      <c r="G359" s="517" t="n">
        <f aca="false">G360</f>
        <v>88200</v>
      </c>
      <c r="H359" s="328"/>
      <c r="I359" s="398"/>
      <c r="J359" s="398"/>
    </row>
    <row r="360" customFormat="false" ht="39" hidden="true" customHeight="false" outlineLevel="0" collapsed="false">
      <c r="A360" s="487" t="s">
        <v>501</v>
      </c>
      <c r="B360" s="471" t="s">
        <v>67</v>
      </c>
      <c r="C360" s="325" t="s">
        <v>103</v>
      </c>
      <c r="D360" s="325" t="s">
        <v>103</v>
      </c>
      <c r="E360" s="21" t="s">
        <v>502</v>
      </c>
      <c r="F360" s="527"/>
      <c r="G360" s="517" t="n">
        <f aca="false">G361</f>
        <v>88200</v>
      </c>
      <c r="H360" s="328"/>
      <c r="I360" s="398"/>
      <c r="J360" s="398"/>
    </row>
    <row r="361" customFormat="false" ht="25.5" hidden="true" customHeight="false" outlineLevel="0" collapsed="false">
      <c r="A361" s="256" t="s">
        <v>43</v>
      </c>
      <c r="B361" s="471" t="s">
        <v>67</v>
      </c>
      <c r="C361" s="325" t="s">
        <v>103</v>
      </c>
      <c r="D361" s="325" t="s">
        <v>103</v>
      </c>
      <c r="E361" s="21" t="s">
        <v>502</v>
      </c>
      <c r="F361" s="325" t="s">
        <v>47</v>
      </c>
      <c r="G361" s="328" t="n">
        <v>88200</v>
      </c>
      <c r="H361" s="328"/>
      <c r="I361" s="398"/>
      <c r="J361" s="398"/>
    </row>
    <row r="362" customFormat="false" ht="15.75" hidden="true" customHeight="false" outlineLevel="0" collapsed="false">
      <c r="A362" s="623" t="s">
        <v>55</v>
      </c>
      <c r="B362" s="553" t="s">
        <v>67</v>
      </c>
      <c r="C362" s="553" t="s">
        <v>56</v>
      </c>
      <c r="D362" s="325"/>
      <c r="E362" s="553"/>
      <c r="F362" s="553"/>
      <c r="G362" s="592" t="n">
        <f aca="false">G363+G368+G387</f>
        <v>58995429</v>
      </c>
      <c r="H362" s="592" t="n">
        <f aca="false">H363+H368+H387</f>
        <v>54695429</v>
      </c>
      <c r="I362" s="398"/>
      <c r="J362" s="398"/>
    </row>
    <row r="363" customFormat="false" ht="13.5" hidden="true" customHeight="false" outlineLevel="0" collapsed="false">
      <c r="A363" s="609" t="s">
        <v>57</v>
      </c>
      <c r="B363" s="526" t="s">
        <v>67</v>
      </c>
      <c r="C363" s="526" t="s">
        <v>56</v>
      </c>
      <c r="D363" s="526" t="s">
        <v>19</v>
      </c>
      <c r="E363" s="526"/>
      <c r="F363" s="526"/>
      <c r="G363" s="512" t="n">
        <f aca="false">G364</f>
        <v>4300000</v>
      </c>
      <c r="H363" s="512"/>
      <c r="I363" s="398"/>
      <c r="J363" s="398"/>
    </row>
    <row r="364" customFormat="false" ht="25.5" hidden="true" customHeight="false" outlineLevel="0" collapsed="false">
      <c r="A364" s="604" t="s">
        <v>58</v>
      </c>
      <c r="B364" s="471" t="s">
        <v>67</v>
      </c>
      <c r="C364" s="514" t="s">
        <v>56</v>
      </c>
      <c r="D364" s="514" t="s">
        <v>19</v>
      </c>
      <c r="E364" s="514" t="s">
        <v>59</v>
      </c>
      <c r="F364" s="514"/>
      <c r="G364" s="517" t="n">
        <f aca="false">G365</f>
        <v>4300000</v>
      </c>
      <c r="H364" s="517"/>
      <c r="I364" s="396" t="e">
        <f aca="false">I365</f>
        <v>#REF!</v>
      </c>
      <c r="J364" s="396"/>
    </row>
    <row r="365" customFormat="false" ht="39" hidden="true" customHeight="false" outlineLevel="0" collapsed="false">
      <c r="A365" s="539" t="s">
        <v>60</v>
      </c>
      <c r="B365" s="471" t="s">
        <v>67</v>
      </c>
      <c r="C365" s="514" t="s">
        <v>56</v>
      </c>
      <c r="D365" s="514" t="s">
        <v>19</v>
      </c>
      <c r="E365" s="514" t="s">
        <v>61</v>
      </c>
      <c r="F365" s="514"/>
      <c r="G365" s="517" t="n">
        <f aca="false">G366</f>
        <v>4300000</v>
      </c>
      <c r="H365" s="517"/>
      <c r="I365" s="360" t="e">
        <f aca="false">I366</f>
        <v>#REF!</v>
      </c>
      <c r="J365" s="360"/>
    </row>
    <row r="366" customFormat="false" ht="51" hidden="true" customHeight="false" outlineLevel="0" collapsed="false">
      <c r="A366" s="513" t="s">
        <v>508</v>
      </c>
      <c r="B366" s="471" t="s">
        <v>67</v>
      </c>
      <c r="C366" s="514" t="s">
        <v>56</v>
      </c>
      <c r="D366" s="514" t="s">
        <v>19</v>
      </c>
      <c r="E366" s="514" t="s">
        <v>509</v>
      </c>
      <c r="F366" s="514"/>
      <c r="G366" s="517" t="n">
        <f aca="false">G367</f>
        <v>4300000</v>
      </c>
      <c r="H366" s="517"/>
      <c r="I366" s="413" t="e">
        <f aca="false">#REF!+I367+#REF!</f>
        <v>#REF!</v>
      </c>
      <c r="J366" s="413"/>
    </row>
    <row r="367" customFormat="false" ht="12.75" hidden="true" customHeight="false" outlineLevel="0" collapsed="false">
      <c r="A367" s="539" t="s">
        <v>64</v>
      </c>
      <c r="B367" s="471" t="s">
        <v>67</v>
      </c>
      <c r="C367" s="514" t="s">
        <v>56</v>
      </c>
      <c r="D367" s="514" t="s">
        <v>19</v>
      </c>
      <c r="E367" s="514" t="s">
        <v>509</v>
      </c>
      <c r="F367" s="514" t="s">
        <v>65</v>
      </c>
      <c r="G367" s="517" t="n">
        <v>4300000</v>
      </c>
      <c r="H367" s="517"/>
      <c r="I367" s="413" t="e">
        <f aca="false">I369</f>
        <v>#REF!</v>
      </c>
      <c r="J367" s="413"/>
    </row>
    <row r="368" customFormat="false" ht="18.75" hidden="true" customHeight="true" outlineLevel="0" collapsed="false">
      <c r="A368" s="531" t="s">
        <v>510</v>
      </c>
      <c r="B368" s="527" t="s">
        <v>67</v>
      </c>
      <c r="C368" s="527" t="s">
        <v>56</v>
      </c>
      <c r="D368" s="527" t="s">
        <v>35</v>
      </c>
      <c r="E368" s="325"/>
      <c r="F368" s="325"/>
      <c r="G368" s="559" t="n">
        <f aca="false">G369+G382+G377</f>
        <v>41696729</v>
      </c>
      <c r="H368" s="559" t="n">
        <f aca="false">H369+H382+H377</f>
        <v>41696729</v>
      </c>
      <c r="I368" s="413"/>
      <c r="J368" s="413"/>
    </row>
    <row r="369" customFormat="false" ht="25.5" hidden="true" customHeight="false" outlineLevel="0" collapsed="false">
      <c r="A369" s="604" t="s">
        <v>58</v>
      </c>
      <c r="B369" s="471" t="s">
        <v>67</v>
      </c>
      <c r="C369" s="514" t="s">
        <v>56</v>
      </c>
      <c r="D369" s="514" t="s">
        <v>35</v>
      </c>
      <c r="E369" s="514" t="s">
        <v>59</v>
      </c>
      <c r="F369" s="325"/>
      <c r="G369" s="517" t="n">
        <f aca="false">G370</f>
        <v>41400800</v>
      </c>
      <c r="H369" s="517" t="n">
        <f aca="false">H370</f>
        <v>41400800</v>
      </c>
      <c r="I369" s="413" t="e">
        <f aca="false">I370</f>
        <v>#REF!</v>
      </c>
      <c r="J369" s="413"/>
    </row>
    <row r="370" customFormat="false" ht="38.25" hidden="true" customHeight="false" outlineLevel="0" collapsed="false">
      <c r="A370" s="539" t="s">
        <v>60</v>
      </c>
      <c r="B370" s="471" t="s">
        <v>67</v>
      </c>
      <c r="C370" s="325" t="s">
        <v>56</v>
      </c>
      <c r="D370" s="514" t="s">
        <v>35</v>
      </c>
      <c r="E370" s="514" t="s">
        <v>61</v>
      </c>
      <c r="F370" s="325"/>
      <c r="G370" s="517" t="n">
        <f aca="false">G371+G373+G375</f>
        <v>41400800</v>
      </c>
      <c r="H370" s="517" t="n">
        <f aca="false">H371+H373+H375</f>
        <v>41400800</v>
      </c>
      <c r="I370" s="327" t="e">
        <f aca="false">#REF!</f>
        <v>#REF!</v>
      </c>
      <c r="J370" s="327"/>
    </row>
    <row r="371" customFormat="false" ht="63.75" hidden="true" customHeight="false" outlineLevel="0" collapsed="false">
      <c r="A371" s="539" t="s">
        <v>970</v>
      </c>
      <c r="B371" s="471" t="s">
        <v>67</v>
      </c>
      <c r="C371" s="325" t="s">
        <v>56</v>
      </c>
      <c r="D371" s="325" t="s">
        <v>35</v>
      </c>
      <c r="E371" s="600" t="s">
        <v>971</v>
      </c>
      <c r="F371" s="325"/>
      <c r="G371" s="517" t="n">
        <f aca="false">G372</f>
        <v>37538900</v>
      </c>
      <c r="H371" s="517" t="n">
        <f aca="false">H372</f>
        <v>37538900</v>
      </c>
      <c r="I371" s="327"/>
      <c r="J371" s="327"/>
    </row>
    <row r="372" customFormat="false" ht="27.75" hidden="true" customHeight="true" outlineLevel="0" collapsed="false">
      <c r="A372" s="256" t="s">
        <v>176</v>
      </c>
      <c r="B372" s="471" t="s">
        <v>67</v>
      </c>
      <c r="C372" s="325" t="s">
        <v>56</v>
      </c>
      <c r="D372" s="325" t="s">
        <v>35</v>
      </c>
      <c r="E372" s="600" t="s">
        <v>971</v>
      </c>
      <c r="F372" s="325" t="s">
        <v>179</v>
      </c>
      <c r="G372" s="517" t="n">
        <v>37538900</v>
      </c>
      <c r="H372" s="517" t="n">
        <f aca="false">G372</f>
        <v>37538900</v>
      </c>
      <c r="I372" s="327"/>
      <c r="J372" s="327"/>
    </row>
    <row r="373" customFormat="false" ht="63.75" hidden="true" customHeight="false" outlineLevel="0" collapsed="false">
      <c r="A373" s="513" t="s">
        <v>513</v>
      </c>
      <c r="B373" s="471" t="s">
        <v>67</v>
      </c>
      <c r="C373" s="325" t="s">
        <v>56</v>
      </c>
      <c r="D373" s="325" t="s">
        <v>35</v>
      </c>
      <c r="E373" s="325" t="s">
        <v>514</v>
      </c>
      <c r="F373" s="325"/>
      <c r="G373" s="328" t="n">
        <f aca="false">G374</f>
        <v>3747800</v>
      </c>
      <c r="H373" s="328" t="n">
        <f aca="false">H374</f>
        <v>3747800</v>
      </c>
      <c r="I373" s="327"/>
      <c r="J373" s="327"/>
    </row>
    <row r="374" customFormat="false" ht="25.5" hidden="true" customHeight="false" outlineLevel="0" collapsed="false">
      <c r="A374" s="256" t="s">
        <v>176</v>
      </c>
      <c r="B374" s="471" t="s">
        <v>67</v>
      </c>
      <c r="C374" s="325" t="s">
        <v>56</v>
      </c>
      <c r="D374" s="325" t="s">
        <v>35</v>
      </c>
      <c r="E374" s="325" t="s">
        <v>514</v>
      </c>
      <c r="F374" s="325" t="s">
        <v>179</v>
      </c>
      <c r="G374" s="517" t="n">
        <v>3747800</v>
      </c>
      <c r="H374" s="517" t="n">
        <f aca="false">G374</f>
        <v>3747800</v>
      </c>
      <c r="I374" s="327"/>
      <c r="J374" s="327"/>
    </row>
    <row r="375" customFormat="false" ht="25.5" hidden="true" customHeight="false" outlineLevel="0" collapsed="false">
      <c r="A375" s="256" t="s">
        <v>515</v>
      </c>
      <c r="B375" s="471" t="s">
        <v>67</v>
      </c>
      <c r="C375" s="325" t="s">
        <v>56</v>
      </c>
      <c r="D375" s="325" t="s">
        <v>35</v>
      </c>
      <c r="E375" s="325" t="s">
        <v>516</v>
      </c>
      <c r="F375" s="325"/>
      <c r="G375" s="517" t="n">
        <f aca="false">G376</f>
        <v>114100</v>
      </c>
      <c r="H375" s="517" t="n">
        <f aca="false">H376</f>
        <v>114100</v>
      </c>
      <c r="I375" s="327"/>
      <c r="J375" s="327"/>
    </row>
    <row r="376" customFormat="false" ht="25.5" hidden="true" customHeight="false" outlineLevel="0" collapsed="false">
      <c r="A376" s="256" t="s">
        <v>43</v>
      </c>
      <c r="B376" s="471" t="s">
        <v>67</v>
      </c>
      <c r="C376" s="325" t="s">
        <v>56</v>
      </c>
      <c r="D376" s="325" t="s">
        <v>35</v>
      </c>
      <c r="E376" s="325" t="s">
        <v>516</v>
      </c>
      <c r="F376" s="325" t="s">
        <v>47</v>
      </c>
      <c r="G376" s="517" t="n">
        <v>114100</v>
      </c>
      <c r="H376" s="517" t="n">
        <f aca="false">G376</f>
        <v>114100</v>
      </c>
      <c r="I376" s="327"/>
      <c r="J376" s="327"/>
    </row>
    <row r="377" customFormat="false" ht="26.25" hidden="true" customHeight="false" outlineLevel="0" collapsed="false">
      <c r="A377" s="604" t="s">
        <v>258</v>
      </c>
      <c r="B377" s="471" t="s">
        <v>67</v>
      </c>
      <c r="C377" s="325" t="s">
        <v>56</v>
      </c>
      <c r="D377" s="325" t="s">
        <v>35</v>
      </c>
      <c r="E377" s="325" t="s">
        <v>259</v>
      </c>
      <c r="F377" s="527"/>
      <c r="G377" s="532" t="n">
        <f aca="false">G378</f>
        <v>237929</v>
      </c>
      <c r="H377" s="532" t="n">
        <f aca="false">H378</f>
        <v>237929</v>
      </c>
      <c r="I377" s="327"/>
      <c r="J377" s="327"/>
    </row>
    <row r="378" customFormat="false" ht="51.75" hidden="true" customHeight="false" outlineLevel="0" collapsed="false">
      <c r="A378" s="522" t="s">
        <v>917</v>
      </c>
      <c r="B378" s="471" t="s">
        <v>67</v>
      </c>
      <c r="C378" s="325" t="s">
        <v>56</v>
      </c>
      <c r="D378" s="325" t="s">
        <v>35</v>
      </c>
      <c r="E378" s="325" t="s">
        <v>918</v>
      </c>
      <c r="F378" s="527"/>
      <c r="G378" s="532" t="n">
        <f aca="false">G379</f>
        <v>237929</v>
      </c>
      <c r="H378" s="532" t="n">
        <f aca="false">H379</f>
        <v>237929</v>
      </c>
      <c r="I378" s="327"/>
      <c r="J378" s="327"/>
    </row>
    <row r="379" customFormat="false" ht="38.25" hidden="true" customHeight="false" outlineLevel="0" collapsed="false">
      <c r="A379" s="699" t="s">
        <v>919</v>
      </c>
      <c r="B379" s="471" t="s">
        <v>67</v>
      </c>
      <c r="C379" s="325" t="s">
        <v>56</v>
      </c>
      <c r="D379" s="325" t="s">
        <v>35</v>
      </c>
      <c r="E379" s="325" t="s">
        <v>920</v>
      </c>
      <c r="F379" s="527"/>
      <c r="G379" s="532" t="n">
        <f aca="false">G380</f>
        <v>237929</v>
      </c>
      <c r="H379" s="532" t="n">
        <f aca="false">H380</f>
        <v>237929</v>
      </c>
      <c r="I379" s="327"/>
      <c r="J379" s="327"/>
    </row>
    <row r="380" customFormat="false" ht="77.25" hidden="true" customHeight="false" outlineLevel="0" collapsed="false">
      <c r="A380" s="256" t="s">
        <v>925</v>
      </c>
      <c r="B380" s="471" t="s">
        <v>67</v>
      </c>
      <c r="C380" s="325" t="s">
        <v>56</v>
      </c>
      <c r="D380" s="325" t="s">
        <v>35</v>
      </c>
      <c r="E380" s="325" t="s">
        <v>926</v>
      </c>
      <c r="F380" s="325"/>
      <c r="G380" s="532" t="n">
        <f aca="false">G381</f>
        <v>237929</v>
      </c>
      <c r="H380" s="532" t="n">
        <f aca="false">H381</f>
        <v>237929</v>
      </c>
      <c r="I380" s="491" t="e">
        <f aca="false">I381+I386+I405</f>
        <v>#REF!</v>
      </c>
      <c r="J380" s="491" t="e">
        <f aca="false">J381+J386+J405</f>
        <v>#REF!</v>
      </c>
    </row>
    <row r="381" customFormat="false" ht="13.5" hidden="true" customHeight="false" outlineLevel="0" collapsed="false">
      <c r="A381" s="539" t="s">
        <v>29</v>
      </c>
      <c r="B381" s="471" t="s">
        <v>67</v>
      </c>
      <c r="C381" s="476" t="s">
        <v>56</v>
      </c>
      <c r="D381" s="325" t="s">
        <v>35</v>
      </c>
      <c r="E381" s="325" t="s">
        <v>926</v>
      </c>
      <c r="F381" s="616" t="n">
        <v>800</v>
      </c>
      <c r="G381" s="532" t="n">
        <v>237929</v>
      </c>
      <c r="H381" s="532" t="n">
        <f aca="false">G381</f>
        <v>237929</v>
      </c>
      <c r="I381" s="360" t="e">
        <f aca="false">I382</f>
        <v>#REF!</v>
      </c>
      <c r="J381" s="360"/>
    </row>
    <row r="382" customFormat="false" ht="25.5" hidden="true" customHeight="false" outlineLevel="0" collapsed="false">
      <c r="A382" s="256" t="s">
        <v>70</v>
      </c>
      <c r="B382" s="471" t="s">
        <v>67</v>
      </c>
      <c r="C382" s="476" t="s">
        <v>56</v>
      </c>
      <c r="D382" s="514" t="s">
        <v>35</v>
      </c>
      <c r="E382" s="541" t="s">
        <v>71</v>
      </c>
      <c r="F382" s="325"/>
      <c r="G382" s="517" t="n">
        <f aca="false">G383</f>
        <v>58000</v>
      </c>
      <c r="H382" s="517" t="n">
        <f aca="false">H383</f>
        <v>58000</v>
      </c>
      <c r="I382" s="398" t="e">
        <f aca="false">I384</f>
        <v>#REF!</v>
      </c>
      <c r="J382" s="398"/>
    </row>
    <row r="383" customFormat="false" ht="51" hidden="true" customHeight="false" outlineLevel="0" collapsed="false">
      <c r="A383" s="522" t="s">
        <v>159</v>
      </c>
      <c r="B383" s="471" t="s">
        <v>67</v>
      </c>
      <c r="C383" s="476" t="s">
        <v>56</v>
      </c>
      <c r="D383" s="514" t="s">
        <v>35</v>
      </c>
      <c r="E383" s="541" t="s">
        <v>160</v>
      </c>
      <c r="F383" s="325"/>
      <c r="G383" s="517" t="n">
        <f aca="false">G384</f>
        <v>58000</v>
      </c>
      <c r="H383" s="517" t="n">
        <f aca="false">H384</f>
        <v>58000</v>
      </c>
      <c r="I383" s="398"/>
      <c r="J383" s="398"/>
    </row>
    <row r="384" customFormat="false" ht="39" hidden="true" customHeight="true" outlineLevel="0" collapsed="false">
      <c r="A384" s="539" t="s">
        <v>182</v>
      </c>
      <c r="B384" s="471" t="s">
        <v>67</v>
      </c>
      <c r="C384" s="325" t="s">
        <v>56</v>
      </c>
      <c r="D384" s="514" t="s">
        <v>35</v>
      </c>
      <c r="E384" s="541" t="s">
        <v>183</v>
      </c>
      <c r="F384" s="325"/>
      <c r="G384" s="517" t="n">
        <f aca="false">G385</f>
        <v>58000</v>
      </c>
      <c r="H384" s="517" t="n">
        <f aca="false">H385</f>
        <v>58000</v>
      </c>
      <c r="I384" s="398" t="e">
        <f aca="false">I385</f>
        <v>#REF!</v>
      </c>
      <c r="J384" s="398"/>
    </row>
    <row r="385" customFormat="false" ht="64.5" hidden="true" customHeight="false" outlineLevel="0" collapsed="false">
      <c r="A385" s="522" t="s">
        <v>517</v>
      </c>
      <c r="B385" s="471" t="s">
        <v>67</v>
      </c>
      <c r="C385" s="325" t="s">
        <v>56</v>
      </c>
      <c r="D385" s="325" t="s">
        <v>35</v>
      </c>
      <c r="E385" s="541" t="s">
        <v>518</v>
      </c>
      <c r="F385" s="527"/>
      <c r="G385" s="517" t="n">
        <f aca="false">G386</f>
        <v>58000</v>
      </c>
      <c r="H385" s="517" t="n">
        <f aca="false">H386</f>
        <v>58000</v>
      </c>
      <c r="I385" s="398" t="e">
        <f aca="false">#REF!</f>
        <v>#REF!</v>
      </c>
      <c r="J385" s="398"/>
    </row>
    <row r="386" customFormat="false" ht="26.25" hidden="true" customHeight="false" outlineLevel="0" collapsed="false">
      <c r="A386" s="256" t="s">
        <v>176</v>
      </c>
      <c r="B386" s="471" t="s">
        <v>67</v>
      </c>
      <c r="C386" s="325" t="s">
        <v>56</v>
      </c>
      <c r="D386" s="325" t="s">
        <v>35</v>
      </c>
      <c r="E386" s="541" t="s">
        <v>518</v>
      </c>
      <c r="F386" s="325" t="s">
        <v>179</v>
      </c>
      <c r="G386" s="532" t="n">
        <v>58000</v>
      </c>
      <c r="H386" s="517" t="n">
        <f aca="false">G386</f>
        <v>58000</v>
      </c>
      <c r="I386" s="493" t="e">
        <f aca="false">I387+I400</f>
        <v>#REF!</v>
      </c>
      <c r="J386" s="493" t="e">
        <f aca="false">J387+J400</f>
        <v>#REF!</v>
      </c>
    </row>
    <row r="387" customFormat="false" ht="13.5" hidden="true" customHeight="false" outlineLevel="0" collapsed="false">
      <c r="A387" s="711" t="s">
        <v>519</v>
      </c>
      <c r="B387" s="527" t="s">
        <v>67</v>
      </c>
      <c r="C387" s="527" t="s">
        <v>56</v>
      </c>
      <c r="D387" s="527" t="s">
        <v>69</v>
      </c>
      <c r="E387" s="325"/>
      <c r="F387" s="325"/>
      <c r="G387" s="559" t="n">
        <f aca="false">G388</f>
        <v>12998700</v>
      </c>
      <c r="H387" s="559" t="n">
        <f aca="false">H388</f>
        <v>12998700</v>
      </c>
      <c r="I387" s="398" t="e">
        <f aca="false">I389+I391+#REF!</f>
        <v>#REF!</v>
      </c>
      <c r="J387" s="398" t="e">
        <f aca="false">J389+J391+#REF!</f>
        <v>#REF!</v>
      </c>
    </row>
    <row r="388" customFormat="false" ht="25.5" hidden="true" customHeight="false" outlineLevel="0" collapsed="false">
      <c r="A388" s="604" t="s">
        <v>58</v>
      </c>
      <c r="B388" s="471" t="s">
        <v>67</v>
      </c>
      <c r="C388" s="514" t="s">
        <v>56</v>
      </c>
      <c r="D388" s="514" t="s">
        <v>69</v>
      </c>
      <c r="E388" s="514" t="s">
        <v>59</v>
      </c>
      <c r="F388" s="325"/>
      <c r="G388" s="328" t="n">
        <f aca="false">G390+G392</f>
        <v>12998700</v>
      </c>
      <c r="H388" s="328" t="n">
        <f aca="false">H390+H392</f>
        <v>12998700</v>
      </c>
      <c r="I388" s="398"/>
      <c r="J388" s="398"/>
    </row>
    <row r="389" customFormat="false" ht="38.25" hidden="true" customHeight="false" outlineLevel="0" collapsed="false">
      <c r="A389" s="539" t="s">
        <v>60</v>
      </c>
      <c r="B389" s="471" t="s">
        <v>67</v>
      </c>
      <c r="C389" s="325" t="s">
        <v>56</v>
      </c>
      <c r="D389" s="514" t="s">
        <v>69</v>
      </c>
      <c r="E389" s="514" t="s">
        <v>61</v>
      </c>
      <c r="F389" s="325"/>
      <c r="G389" s="328" t="n">
        <f aca="false">G390+G392</f>
        <v>12998700</v>
      </c>
      <c r="H389" s="328" t="n">
        <f aca="false">H390+H392</f>
        <v>12998700</v>
      </c>
      <c r="I389" s="398" t="e">
        <f aca="false">I390</f>
        <v>#REF!</v>
      </c>
      <c r="J389" s="398" t="e">
        <f aca="false">J390</f>
        <v>#REF!</v>
      </c>
    </row>
    <row r="390" customFormat="false" ht="102" hidden="true" customHeight="false" outlineLevel="0" collapsed="false">
      <c r="A390" s="256" t="s">
        <v>522</v>
      </c>
      <c r="B390" s="471" t="s">
        <v>67</v>
      </c>
      <c r="C390" s="325" t="s">
        <v>56</v>
      </c>
      <c r="D390" s="325" t="s">
        <v>69</v>
      </c>
      <c r="E390" s="476" t="s">
        <v>523</v>
      </c>
      <c r="F390" s="476"/>
      <c r="G390" s="517" t="n">
        <f aca="false">G391</f>
        <v>128700</v>
      </c>
      <c r="H390" s="517" t="n">
        <f aca="false">H391</f>
        <v>128700</v>
      </c>
      <c r="I390" s="398" t="e">
        <f aca="false">#REF!</f>
        <v>#REF!</v>
      </c>
      <c r="J390" s="398" t="e">
        <f aca="false">#REF!</f>
        <v>#REF!</v>
      </c>
    </row>
    <row r="391" customFormat="false" ht="25.5" hidden="true" customHeight="false" outlineLevel="0" collapsed="false">
      <c r="A391" s="256" t="s">
        <v>176</v>
      </c>
      <c r="B391" s="471" t="s">
        <v>67</v>
      </c>
      <c r="C391" s="325" t="s">
        <v>56</v>
      </c>
      <c r="D391" s="325" t="s">
        <v>69</v>
      </c>
      <c r="E391" s="476" t="s">
        <v>523</v>
      </c>
      <c r="F391" s="476" t="s">
        <v>179</v>
      </c>
      <c r="G391" s="517" t="n">
        <v>128700</v>
      </c>
      <c r="H391" s="517" t="n">
        <f aca="false">G391</f>
        <v>128700</v>
      </c>
      <c r="I391" s="327" t="e">
        <f aca="false">I392</f>
        <v>#REF!</v>
      </c>
      <c r="J391" s="327" t="e">
        <f aca="false">J392</f>
        <v>#REF!</v>
      </c>
    </row>
    <row r="392" customFormat="false" ht="63.75" hidden="true" customHeight="false" outlineLevel="0" collapsed="false">
      <c r="A392" s="513" t="s">
        <v>524</v>
      </c>
      <c r="B392" s="471" t="s">
        <v>67</v>
      </c>
      <c r="C392" s="325" t="s">
        <v>56</v>
      </c>
      <c r="D392" s="325" t="s">
        <v>69</v>
      </c>
      <c r="E392" s="476" t="s">
        <v>525</v>
      </c>
      <c r="F392" s="476"/>
      <c r="G392" s="517" t="n">
        <f aca="false">G393</f>
        <v>12870000</v>
      </c>
      <c r="H392" s="517" t="n">
        <f aca="false">H393</f>
        <v>12870000</v>
      </c>
      <c r="I392" s="398" t="e">
        <f aca="false">#REF!</f>
        <v>#REF!</v>
      </c>
      <c r="J392" s="398" t="e">
        <f aca="false">#REF!</f>
        <v>#REF!</v>
      </c>
    </row>
    <row r="393" customFormat="false" ht="25.5" hidden="true" customHeight="false" outlineLevel="0" collapsed="false">
      <c r="A393" s="256" t="s">
        <v>176</v>
      </c>
      <c r="B393" s="471" t="s">
        <v>67</v>
      </c>
      <c r="C393" s="325" t="s">
        <v>56</v>
      </c>
      <c r="D393" s="325" t="s">
        <v>69</v>
      </c>
      <c r="E393" s="476" t="s">
        <v>525</v>
      </c>
      <c r="F393" s="325" t="s">
        <v>179</v>
      </c>
      <c r="G393" s="517" t="n">
        <v>12870000</v>
      </c>
      <c r="H393" s="517" t="n">
        <f aca="false">G393</f>
        <v>12870000</v>
      </c>
      <c r="I393" s="398"/>
      <c r="J393" s="398"/>
    </row>
    <row r="394" customFormat="false" ht="15.75" hidden="true" customHeight="false" outlineLevel="0" collapsed="false">
      <c r="A394" s="584" t="s">
        <v>526</v>
      </c>
      <c r="B394" s="586" t="s">
        <v>67</v>
      </c>
      <c r="C394" s="586" t="n">
        <v>11</v>
      </c>
      <c r="D394" s="325"/>
      <c r="E394" s="325"/>
      <c r="F394" s="325"/>
      <c r="G394" s="587" t="n">
        <f aca="false">G395</f>
        <v>624500</v>
      </c>
      <c r="H394" s="587"/>
      <c r="I394" s="398"/>
      <c r="J394" s="398"/>
    </row>
    <row r="395" customFormat="false" ht="13.5" hidden="true" customHeight="false" outlineLevel="0" collapsed="false">
      <c r="A395" s="712" t="s">
        <v>527</v>
      </c>
      <c r="B395" s="510" t="s">
        <v>67</v>
      </c>
      <c r="C395" s="510" t="s">
        <v>528</v>
      </c>
      <c r="D395" s="510" t="s">
        <v>21</v>
      </c>
      <c r="E395" s="325"/>
      <c r="F395" s="325"/>
      <c r="G395" s="512" t="n">
        <f aca="false">G396</f>
        <v>624500</v>
      </c>
      <c r="H395" s="512"/>
      <c r="I395" s="413" t="e">
        <f aca="false">I396</f>
        <v>#REF!</v>
      </c>
      <c r="J395" s="413" t="e">
        <f aca="false">J396</f>
        <v>#REF!</v>
      </c>
    </row>
    <row r="396" customFormat="false" ht="26.25" hidden="true" customHeight="false" outlineLevel="0" collapsed="false">
      <c r="A396" s="323" t="s">
        <v>529</v>
      </c>
      <c r="B396" s="471" t="s">
        <v>67</v>
      </c>
      <c r="C396" s="471" t="s">
        <v>528</v>
      </c>
      <c r="D396" s="471" t="s">
        <v>21</v>
      </c>
      <c r="E396" s="471" t="s">
        <v>530</v>
      </c>
      <c r="F396" s="552"/>
      <c r="G396" s="517" t="n">
        <f aca="false">G397</f>
        <v>624500</v>
      </c>
      <c r="H396" s="517"/>
      <c r="I396" s="413" t="e">
        <f aca="false">I398+#REF!</f>
        <v>#REF!</v>
      </c>
      <c r="J396" s="413" t="e">
        <f aca="false">J398+#REF!</f>
        <v>#REF!</v>
      </c>
    </row>
    <row r="397" customFormat="false" ht="90" hidden="true" customHeight="false" outlineLevel="0" collapsed="false">
      <c r="A397" s="590" t="s">
        <v>531</v>
      </c>
      <c r="B397" s="471" t="s">
        <v>67</v>
      </c>
      <c r="C397" s="471" t="s">
        <v>528</v>
      </c>
      <c r="D397" s="471" t="s">
        <v>21</v>
      </c>
      <c r="E397" s="471" t="s">
        <v>532</v>
      </c>
      <c r="F397" s="552"/>
      <c r="G397" s="517" t="n">
        <f aca="false">G398+G400</f>
        <v>624500</v>
      </c>
      <c r="H397" s="517"/>
      <c r="I397" s="413"/>
      <c r="J397" s="413"/>
    </row>
    <row r="398" customFormat="false" ht="26.25" hidden="true" customHeight="false" outlineLevel="0" collapsed="false">
      <c r="A398" s="323" t="s">
        <v>533</v>
      </c>
      <c r="B398" s="471" t="s">
        <v>67</v>
      </c>
      <c r="C398" s="471" t="s">
        <v>528</v>
      </c>
      <c r="D398" s="471" t="s">
        <v>21</v>
      </c>
      <c r="E398" s="471" t="s">
        <v>534</v>
      </c>
      <c r="F398" s="552"/>
      <c r="G398" s="517" t="n">
        <f aca="false">G399</f>
        <v>554500</v>
      </c>
      <c r="H398" s="517"/>
      <c r="I398" s="413" t="e">
        <f aca="false">I399</f>
        <v>#REF!</v>
      </c>
      <c r="J398" s="413" t="e">
        <f aca="false">J399</f>
        <v>#REF!</v>
      </c>
    </row>
    <row r="399" customFormat="false" ht="25.5" hidden="true" customHeight="false" outlineLevel="0" collapsed="false">
      <c r="A399" s="256" t="s">
        <v>43</v>
      </c>
      <c r="B399" s="471" t="s">
        <v>67</v>
      </c>
      <c r="C399" s="471" t="s">
        <v>528</v>
      </c>
      <c r="D399" s="471" t="s">
        <v>21</v>
      </c>
      <c r="E399" s="471" t="s">
        <v>534</v>
      </c>
      <c r="F399" s="325" t="s">
        <v>47</v>
      </c>
      <c r="G399" s="517" t="n">
        <v>554500</v>
      </c>
      <c r="H399" s="517"/>
      <c r="I399" s="413" t="e">
        <f aca="false">#REF!</f>
        <v>#REF!</v>
      </c>
      <c r="J399" s="413" t="e">
        <f aca="false">#REF!</f>
        <v>#REF!</v>
      </c>
    </row>
    <row r="400" customFormat="false" ht="30" hidden="true" customHeight="true" outlineLevel="0" collapsed="false">
      <c r="A400" s="671" t="s">
        <v>535</v>
      </c>
      <c r="B400" s="471" t="s">
        <v>67</v>
      </c>
      <c r="C400" s="471" t="s">
        <v>528</v>
      </c>
      <c r="D400" s="471" t="s">
        <v>21</v>
      </c>
      <c r="E400" s="471" t="s">
        <v>536</v>
      </c>
      <c r="F400" s="552"/>
      <c r="G400" s="517" t="n">
        <f aca="false">G401</f>
        <v>70000</v>
      </c>
      <c r="H400" s="517"/>
      <c r="I400" s="398" t="e">
        <f aca="false">I401</f>
        <v>#REF!</v>
      </c>
      <c r="J400" s="398" t="e">
        <f aca="false">J401</f>
        <v>#REF!</v>
      </c>
    </row>
    <row r="401" customFormat="false" ht="63.75" hidden="true" customHeight="false" outlineLevel="0" collapsed="false">
      <c r="A401" s="256" t="s">
        <v>28</v>
      </c>
      <c r="B401" s="471" t="s">
        <v>67</v>
      </c>
      <c r="C401" s="471" t="s">
        <v>528</v>
      </c>
      <c r="D401" s="471" t="s">
        <v>21</v>
      </c>
      <c r="E401" s="471" t="s">
        <v>536</v>
      </c>
      <c r="F401" s="472" t="n">
        <v>100</v>
      </c>
      <c r="G401" s="517" t="n">
        <v>70000</v>
      </c>
      <c r="H401" s="517"/>
      <c r="I401" s="398" t="e">
        <f aca="false">I403</f>
        <v>#REF!</v>
      </c>
      <c r="J401" s="398" t="e">
        <f aca="false">J403</f>
        <v>#REF!</v>
      </c>
    </row>
    <row r="402" customFormat="false" ht="15.75" hidden="true" customHeight="false" outlineLevel="0" collapsed="false">
      <c r="A402" s="584" t="s">
        <v>537</v>
      </c>
      <c r="B402" s="586" t="s">
        <v>67</v>
      </c>
      <c r="C402" s="586" t="s">
        <v>281</v>
      </c>
      <c r="D402" s="471"/>
      <c r="E402" s="586"/>
      <c r="F402" s="586"/>
      <c r="G402" s="587" t="n">
        <f aca="false">G403</f>
        <v>4055600</v>
      </c>
      <c r="H402" s="587"/>
      <c r="I402" s="398"/>
      <c r="J402" s="398"/>
    </row>
    <row r="403" customFormat="false" ht="13.5" hidden="true" customHeight="false" outlineLevel="0" collapsed="false">
      <c r="A403" s="531" t="s">
        <v>538</v>
      </c>
      <c r="B403" s="527" t="s">
        <v>67</v>
      </c>
      <c r="C403" s="527" t="s">
        <v>281</v>
      </c>
      <c r="D403" s="527" t="s">
        <v>21</v>
      </c>
      <c r="E403" s="527"/>
      <c r="F403" s="527"/>
      <c r="G403" s="559" t="n">
        <f aca="false">G404</f>
        <v>4055600</v>
      </c>
      <c r="H403" s="559"/>
      <c r="I403" s="398" t="e">
        <f aca="false">I404</f>
        <v>#REF!</v>
      </c>
      <c r="J403" s="398" t="e">
        <f aca="false">J404</f>
        <v>#REF!</v>
      </c>
    </row>
    <row r="404" customFormat="false" ht="26.25" hidden="true" customHeight="false" outlineLevel="0" collapsed="false">
      <c r="A404" s="256" t="s">
        <v>70</v>
      </c>
      <c r="B404" s="514" t="s">
        <v>67</v>
      </c>
      <c r="C404" s="514" t="s">
        <v>281</v>
      </c>
      <c r="D404" s="514" t="s">
        <v>21</v>
      </c>
      <c r="E404" s="514" t="s">
        <v>71</v>
      </c>
      <c r="F404" s="527"/>
      <c r="G404" s="517" t="n">
        <f aca="false">G405</f>
        <v>4055600</v>
      </c>
      <c r="H404" s="517"/>
      <c r="I404" s="365" t="e">
        <f aca="false">#REF!</f>
        <v>#REF!</v>
      </c>
      <c r="J404" s="365" t="e">
        <f aca="false">#REF!</f>
        <v>#REF!</v>
      </c>
    </row>
    <row r="405" customFormat="false" ht="51.75" hidden="true" customHeight="false" outlineLevel="0" collapsed="false">
      <c r="A405" s="539" t="s">
        <v>159</v>
      </c>
      <c r="B405" s="471" t="s">
        <v>67</v>
      </c>
      <c r="C405" s="514" t="s">
        <v>281</v>
      </c>
      <c r="D405" s="514" t="s">
        <v>21</v>
      </c>
      <c r="E405" s="514" t="s">
        <v>160</v>
      </c>
      <c r="F405" s="325"/>
      <c r="G405" s="328" t="n">
        <f aca="false">G406</f>
        <v>4055600</v>
      </c>
      <c r="H405" s="328"/>
      <c r="I405" s="493" t="e">
        <f aca="false">I406+#REF!</f>
        <v>#REF!</v>
      </c>
      <c r="J405" s="493" t="e">
        <f aca="false">J406+#REF!</f>
        <v>#REF!</v>
      </c>
    </row>
    <row r="406" s="227" customFormat="true" ht="38.25" hidden="true" customHeight="false" outlineLevel="0" collapsed="false">
      <c r="A406" s="590" t="s">
        <v>539</v>
      </c>
      <c r="B406" s="471" t="s">
        <v>67</v>
      </c>
      <c r="C406" s="514" t="s">
        <v>281</v>
      </c>
      <c r="D406" s="514" t="s">
        <v>21</v>
      </c>
      <c r="E406" s="514" t="s">
        <v>540</v>
      </c>
      <c r="F406" s="325"/>
      <c r="G406" s="328" t="n">
        <f aca="false">G407</f>
        <v>4055600</v>
      </c>
      <c r="H406" s="328"/>
      <c r="I406" s="327" t="e">
        <f aca="false">I408+I410</f>
        <v>#REF!</v>
      </c>
      <c r="J406" s="327" t="e">
        <f aca="false">J408+J410</f>
        <v>#REF!</v>
      </c>
    </row>
    <row r="407" s="227" customFormat="true" ht="25.5" hidden="true" customHeight="false" outlineLevel="0" collapsed="false">
      <c r="A407" s="539" t="s">
        <v>542</v>
      </c>
      <c r="B407" s="471" t="s">
        <v>67</v>
      </c>
      <c r="C407" s="514" t="s">
        <v>281</v>
      </c>
      <c r="D407" s="514" t="s">
        <v>21</v>
      </c>
      <c r="E407" s="514" t="s">
        <v>543</v>
      </c>
      <c r="F407" s="325"/>
      <c r="G407" s="328" t="n">
        <f aca="false">G408</f>
        <v>4055600</v>
      </c>
      <c r="H407" s="328"/>
      <c r="I407" s="327"/>
      <c r="J407" s="327"/>
    </row>
    <row r="408" s="227" customFormat="true" ht="33" hidden="true" customHeight="true" outlineLevel="0" collapsed="false">
      <c r="A408" s="539" t="s">
        <v>176</v>
      </c>
      <c r="B408" s="471" t="s">
        <v>67</v>
      </c>
      <c r="C408" s="514" t="s">
        <v>281</v>
      </c>
      <c r="D408" s="514" t="s">
        <v>21</v>
      </c>
      <c r="E408" s="514" t="s">
        <v>543</v>
      </c>
      <c r="F408" s="325" t="s">
        <v>179</v>
      </c>
      <c r="G408" s="328" t="n">
        <v>4055600</v>
      </c>
      <c r="H408" s="328"/>
      <c r="I408" s="398" t="e">
        <f aca="false">I409</f>
        <v>#REF!</v>
      </c>
      <c r="J408" s="398" t="e">
        <f aca="false">J409</f>
        <v>#REF!</v>
      </c>
    </row>
    <row r="409" s="227" customFormat="true" ht="31.5" hidden="false" customHeight="false" outlineLevel="0" collapsed="false">
      <c r="A409" s="499" t="s">
        <v>544</v>
      </c>
      <c r="B409" s="500" t="s">
        <v>545</v>
      </c>
      <c r="C409" s="505"/>
      <c r="D409" s="501"/>
      <c r="E409" s="502"/>
      <c r="F409" s="502"/>
      <c r="G409" s="503" t="n">
        <f aca="false">G410+G565+G582</f>
        <v>1605754073.79</v>
      </c>
      <c r="H409" s="503" t="n">
        <f aca="false">H410+H565+H582</f>
        <v>1083613871.62</v>
      </c>
      <c r="I409" s="398" t="e">
        <f aca="false">#REF!</f>
        <v>#REF!</v>
      </c>
      <c r="J409" s="398" t="e">
        <f aca="false">#REF!</f>
        <v>#REF!</v>
      </c>
      <c r="K409" s="723" t="n">
        <f aca="false">SUM(G409-H409)</f>
        <v>522140202.17</v>
      </c>
    </row>
    <row r="410" s="227" customFormat="true" ht="24" hidden="false" customHeight="true" outlineLevel="0" collapsed="false">
      <c r="A410" s="504" t="s">
        <v>487</v>
      </c>
      <c r="B410" s="505" t="s">
        <v>545</v>
      </c>
      <c r="C410" s="505" t="s">
        <v>103</v>
      </c>
      <c r="D410" s="506"/>
      <c r="E410" s="505"/>
      <c r="F410" s="505"/>
      <c r="G410" s="507" t="n">
        <f aca="false">G411+G440+G482+G523+G468</f>
        <v>1539191373.79</v>
      </c>
      <c r="H410" s="507" t="n">
        <f aca="false">H411+H440+H482+H523+H468</f>
        <v>1021076171.62</v>
      </c>
      <c r="I410" s="398" t="e">
        <f aca="false">I411</f>
        <v>#REF!</v>
      </c>
      <c r="J410" s="398" t="e">
        <f aca="false">J411</f>
        <v>#REF!</v>
      </c>
      <c r="K410" s="723" t="n">
        <f aca="false">SUM(G410-H410)</f>
        <v>518115202.17</v>
      </c>
    </row>
    <row r="411" s="227" customFormat="true" ht="15" hidden="false" customHeight="true" outlineLevel="0" collapsed="false">
      <c r="A411" s="509" t="s">
        <v>546</v>
      </c>
      <c r="B411" s="510" t="s">
        <v>545</v>
      </c>
      <c r="C411" s="510" t="s">
        <v>103</v>
      </c>
      <c r="D411" s="510" t="s">
        <v>19</v>
      </c>
      <c r="E411" s="511"/>
      <c r="F411" s="511"/>
      <c r="G411" s="512" t="n">
        <f aca="false">G412</f>
        <v>730770415.79</v>
      </c>
      <c r="H411" s="512" t="n">
        <f aca="false">H412</f>
        <v>469068375</v>
      </c>
      <c r="I411" s="398" t="e">
        <f aca="false">#REF!</f>
        <v>#REF!</v>
      </c>
      <c r="J411" s="398" t="e">
        <f aca="false">#REF!</f>
        <v>#REF!</v>
      </c>
      <c r="K411" s="724" t="n">
        <f aca="false">SUM(G411-H411)</f>
        <v>261702040.79</v>
      </c>
    </row>
    <row r="412" s="227" customFormat="true" ht="25.5" hidden="false" customHeight="false" outlineLevel="0" collapsed="false">
      <c r="A412" s="513" t="s">
        <v>547</v>
      </c>
      <c r="B412" s="471" t="s">
        <v>545</v>
      </c>
      <c r="C412" s="471" t="s">
        <v>103</v>
      </c>
      <c r="D412" s="514" t="s">
        <v>19</v>
      </c>
      <c r="E412" s="515" t="s">
        <v>548</v>
      </c>
      <c r="F412" s="516"/>
      <c r="G412" s="517" t="n">
        <f aca="false">G426+G413</f>
        <v>730770415.79</v>
      </c>
      <c r="H412" s="517" t="n">
        <f aca="false">H426+H413</f>
        <v>469068375</v>
      </c>
      <c r="I412" s="725" t="e">
        <f aca="false">I426</f>
        <v>#REF!</v>
      </c>
      <c r="J412" s="725"/>
      <c r="K412" s="726" t="n">
        <f aca="false">SUM(G412-H412)</f>
        <v>261702040.79</v>
      </c>
      <c r="L412" s="727"/>
    </row>
    <row r="413" s="227" customFormat="true" ht="33" hidden="false" customHeight="true" outlineLevel="0" collapsed="false">
      <c r="A413" s="728" t="s">
        <v>549</v>
      </c>
      <c r="B413" s="471" t="s">
        <v>545</v>
      </c>
      <c r="C413" s="471" t="s">
        <v>103</v>
      </c>
      <c r="D413" s="514" t="s">
        <v>19</v>
      </c>
      <c r="E413" s="515" t="s">
        <v>550</v>
      </c>
      <c r="F413" s="516"/>
      <c r="G413" s="517" t="n">
        <f aca="false">G417+G414</f>
        <v>79320815.79</v>
      </c>
      <c r="H413" s="517" t="n">
        <f aca="false">H417</f>
        <v>72029775</v>
      </c>
      <c r="I413" s="725"/>
      <c r="J413" s="725"/>
      <c r="K413" s="726" t="n">
        <f aca="false">SUM(G413-H413)</f>
        <v>7291040.78999999</v>
      </c>
      <c r="L413" s="727"/>
    </row>
    <row r="414" s="227" customFormat="true" ht="33" hidden="true" customHeight="true" outlineLevel="0" collapsed="false">
      <c r="A414" s="728" t="s">
        <v>551</v>
      </c>
      <c r="B414" s="471" t="s">
        <v>545</v>
      </c>
      <c r="C414" s="471" t="s">
        <v>103</v>
      </c>
      <c r="D414" s="514" t="s">
        <v>19</v>
      </c>
      <c r="E414" s="515" t="s">
        <v>552</v>
      </c>
      <c r="F414" s="516"/>
      <c r="G414" s="517" t="n">
        <f aca="false">G415</f>
        <v>5217764.91</v>
      </c>
      <c r="H414" s="517"/>
      <c r="I414" s="725"/>
      <c r="J414" s="725"/>
      <c r="K414" s="726" t="n">
        <f aca="false">SUM(G414-H414)</f>
        <v>5217764.91</v>
      </c>
      <c r="L414" s="727"/>
    </row>
    <row r="415" s="227" customFormat="true" ht="33" hidden="true" customHeight="true" outlineLevel="0" collapsed="false">
      <c r="A415" s="250" t="s">
        <v>553</v>
      </c>
      <c r="B415" s="471" t="s">
        <v>545</v>
      </c>
      <c r="C415" s="471" t="s">
        <v>103</v>
      </c>
      <c r="D415" s="514" t="s">
        <v>19</v>
      </c>
      <c r="E415" s="600" t="s">
        <v>554</v>
      </c>
      <c r="F415" s="516"/>
      <c r="G415" s="517" t="n">
        <f aca="false">G416</f>
        <v>5217764.91</v>
      </c>
      <c r="H415" s="517"/>
      <c r="I415" s="725"/>
      <c r="J415" s="725"/>
      <c r="K415" s="726" t="n">
        <f aca="false">SUM(G415-H415)</f>
        <v>5217764.91</v>
      </c>
      <c r="L415" s="727"/>
    </row>
    <row r="416" s="227" customFormat="true" ht="36" hidden="true" customHeight="true" outlineLevel="0" collapsed="false">
      <c r="A416" s="729" t="s">
        <v>176</v>
      </c>
      <c r="B416" s="471" t="s">
        <v>545</v>
      </c>
      <c r="C416" s="514" t="s">
        <v>103</v>
      </c>
      <c r="D416" s="514" t="s">
        <v>19</v>
      </c>
      <c r="E416" s="600" t="s">
        <v>554</v>
      </c>
      <c r="F416" s="325" t="s">
        <v>179</v>
      </c>
      <c r="G416" s="481" t="n">
        <f aca="false">3500000+1717764.91</f>
        <v>5217764.91</v>
      </c>
      <c r="H416" s="517"/>
      <c r="I416" s="725"/>
      <c r="J416" s="725"/>
      <c r="K416" s="726" t="n">
        <f aca="false">SUM(G416-H416)</f>
        <v>5217764.91</v>
      </c>
      <c r="L416" s="727"/>
    </row>
    <row r="417" s="227" customFormat="true" ht="45" hidden="false" customHeight="true" outlineLevel="0" collapsed="false">
      <c r="A417" s="250" t="s">
        <v>562</v>
      </c>
      <c r="B417" s="471" t="s">
        <v>545</v>
      </c>
      <c r="C417" s="514" t="s">
        <v>103</v>
      </c>
      <c r="D417" s="514" t="s">
        <v>19</v>
      </c>
      <c r="E417" s="600" t="s">
        <v>563</v>
      </c>
      <c r="F417" s="325"/>
      <c r="G417" s="517" t="n">
        <f aca="false">G418+G420+G424</f>
        <v>74103050.88</v>
      </c>
      <c r="H417" s="517" t="n">
        <f aca="false">H418+H420+H424</f>
        <v>72029775</v>
      </c>
      <c r="I417" s="725"/>
      <c r="J417" s="725"/>
      <c r="K417" s="726" t="n">
        <f aca="false">SUM(G417-H417)</f>
        <v>2073275.88</v>
      </c>
      <c r="L417" s="727"/>
    </row>
    <row r="418" s="227" customFormat="true" ht="51.75" hidden="false" customHeight="false" outlineLevel="0" collapsed="false">
      <c r="A418" s="250" t="s">
        <v>564</v>
      </c>
      <c r="B418" s="471" t="s">
        <v>545</v>
      </c>
      <c r="C418" s="514" t="s">
        <v>103</v>
      </c>
      <c r="D418" s="514" t="s">
        <v>19</v>
      </c>
      <c r="E418" s="600" t="s">
        <v>565</v>
      </c>
      <c r="F418" s="325"/>
      <c r="G418" s="517" t="n">
        <f aca="false">G419</f>
        <v>74103050.88</v>
      </c>
      <c r="H418" s="517" t="n">
        <f aca="false">H419</f>
        <v>72029775</v>
      </c>
      <c r="I418" s="725"/>
      <c r="J418" s="725"/>
      <c r="K418" s="726" t="n">
        <f aca="false">SUM(G418-H418)</f>
        <v>2073275.88</v>
      </c>
      <c r="L418" s="727"/>
    </row>
    <row r="419" s="227" customFormat="true" ht="32.25" hidden="false" customHeight="true" outlineLevel="0" collapsed="false">
      <c r="A419" s="250" t="s">
        <v>124</v>
      </c>
      <c r="B419" s="471" t="s">
        <v>545</v>
      </c>
      <c r="C419" s="514" t="s">
        <v>103</v>
      </c>
      <c r="D419" s="514" t="s">
        <v>19</v>
      </c>
      <c r="E419" s="600" t="s">
        <v>565</v>
      </c>
      <c r="F419" s="325" t="s">
        <v>557</v>
      </c>
      <c r="G419" s="481" t="n">
        <f aca="false">34720807.31+109646+1963629.88+37308967.69</f>
        <v>74103050.88</v>
      </c>
      <c r="H419" s="517" t="n">
        <f aca="false">34720807.31+37308967.69</f>
        <v>72029775</v>
      </c>
      <c r="I419" s="725"/>
      <c r="J419" s="725"/>
      <c r="K419" s="726" t="n">
        <f aca="false">SUM(G419-H419)</f>
        <v>2073275.88</v>
      </c>
      <c r="L419" s="727"/>
    </row>
    <row r="420" s="227" customFormat="true" ht="34.5" hidden="true" customHeight="true" outlineLevel="0" collapsed="false">
      <c r="A420" s="730" t="s">
        <v>1063</v>
      </c>
      <c r="B420" s="362" t="s">
        <v>545</v>
      </c>
      <c r="C420" s="389" t="s">
        <v>103</v>
      </c>
      <c r="D420" s="389" t="s">
        <v>19</v>
      </c>
      <c r="E420" s="363" t="s">
        <v>1064</v>
      </c>
      <c r="F420" s="9"/>
      <c r="G420" s="517" t="n">
        <f aca="false">G421</f>
        <v>0</v>
      </c>
      <c r="H420" s="517" t="n">
        <f aca="false">H421</f>
        <v>0</v>
      </c>
      <c r="I420" s="454"/>
      <c r="J420" s="454"/>
    </row>
    <row r="421" s="227" customFormat="true" ht="26.25" hidden="true" customHeight="false" outlineLevel="0" collapsed="false">
      <c r="A421" s="730" t="s">
        <v>124</v>
      </c>
      <c r="B421" s="362" t="s">
        <v>545</v>
      </c>
      <c r="C421" s="389" t="s">
        <v>103</v>
      </c>
      <c r="D421" s="389" t="s">
        <v>19</v>
      </c>
      <c r="E421" s="363" t="s">
        <v>1064</v>
      </c>
      <c r="F421" s="9" t="s">
        <v>557</v>
      </c>
      <c r="G421" s="517" t="n">
        <f aca="false">37308967.69-37308967.69</f>
        <v>0</v>
      </c>
      <c r="H421" s="517" t="n">
        <f aca="false">G421</f>
        <v>0</v>
      </c>
      <c r="I421" s="454"/>
      <c r="J421" s="454"/>
    </row>
    <row r="422" s="227" customFormat="true" ht="26.25" hidden="true" customHeight="false" outlineLevel="0" collapsed="false">
      <c r="A422" s="247" t="s">
        <v>1065</v>
      </c>
      <c r="B422" s="362" t="s">
        <v>545</v>
      </c>
      <c r="C422" s="389" t="s">
        <v>103</v>
      </c>
      <c r="D422" s="389" t="s">
        <v>19</v>
      </c>
      <c r="E422" s="363" t="str">
        <f aca="false">E423</f>
        <v>01101S1090</v>
      </c>
      <c r="F422" s="9"/>
      <c r="G422" s="517"/>
      <c r="H422" s="517"/>
      <c r="I422" s="454"/>
      <c r="J422" s="454"/>
    </row>
    <row r="423" s="227" customFormat="true" ht="26.25" hidden="true" customHeight="false" outlineLevel="0" collapsed="false">
      <c r="A423" s="730" t="s">
        <v>176</v>
      </c>
      <c r="B423" s="362" t="s">
        <v>545</v>
      </c>
      <c r="C423" s="389" t="s">
        <v>103</v>
      </c>
      <c r="D423" s="389" t="s">
        <v>19</v>
      </c>
      <c r="E423" s="600" t="s">
        <v>1066</v>
      </c>
      <c r="F423" s="9" t="s">
        <v>179</v>
      </c>
      <c r="G423" s="517"/>
      <c r="H423" s="517"/>
      <c r="I423" s="454"/>
      <c r="J423" s="454"/>
    </row>
    <row r="424" s="227" customFormat="true" ht="39" hidden="true" customHeight="false" outlineLevel="0" collapsed="false">
      <c r="A424" s="730" t="s">
        <v>1067</v>
      </c>
      <c r="B424" s="362" t="s">
        <v>545</v>
      </c>
      <c r="C424" s="389" t="s">
        <v>103</v>
      </c>
      <c r="D424" s="389" t="s">
        <v>19</v>
      </c>
      <c r="E424" s="363" t="s">
        <v>1068</v>
      </c>
      <c r="F424" s="9"/>
      <c r="G424" s="517" t="n">
        <f aca="false">G425</f>
        <v>0</v>
      </c>
      <c r="H424" s="517"/>
      <c r="I424" s="454"/>
      <c r="J424" s="454"/>
    </row>
    <row r="425" s="227" customFormat="true" ht="26.25" hidden="true" customHeight="false" outlineLevel="0" collapsed="false">
      <c r="A425" s="730" t="s">
        <v>124</v>
      </c>
      <c r="B425" s="362" t="s">
        <v>545</v>
      </c>
      <c r="C425" s="389" t="s">
        <v>103</v>
      </c>
      <c r="D425" s="389" t="s">
        <v>19</v>
      </c>
      <c r="E425" s="363" t="s">
        <v>1068</v>
      </c>
      <c r="F425" s="9" t="s">
        <v>557</v>
      </c>
      <c r="G425" s="517" t="n">
        <f aca="false">1963629.88-1963629.88</f>
        <v>0</v>
      </c>
      <c r="H425" s="517"/>
      <c r="I425" s="454"/>
      <c r="J425" s="454"/>
    </row>
    <row r="426" s="227" customFormat="true" ht="47.25" hidden="true" customHeight="true" outlineLevel="0" collapsed="false">
      <c r="A426" s="518" t="s">
        <v>566</v>
      </c>
      <c r="B426" s="471" t="s">
        <v>545</v>
      </c>
      <c r="C426" s="471" t="s">
        <v>103</v>
      </c>
      <c r="D426" s="471" t="s">
        <v>19</v>
      </c>
      <c r="E426" s="515" t="s">
        <v>567</v>
      </c>
      <c r="F426" s="516"/>
      <c r="G426" s="517" t="n">
        <f aca="false">G427</f>
        <v>651449600</v>
      </c>
      <c r="H426" s="517" t="n">
        <f aca="false">H428+H434+H430+H432</f>
        <v>397038600</v>
      </c>
      <c r="I426" s="360" t="e">
        <f aca="false">I427</f>
        <v>#REF!</v>
      </c>
      <c r="J426" s="360"/>
    </row>
    <row r="427" s="227" customFormat="true" ht="25.5" hidden="true" customHeight="false" outlineLevel="0" collapsed="false">
      <c r="A427" s="518" t="s">
        <v>568</v>
      </c>
      <c r="B427" s="471" t="s">
        <v>545</v>
      </c>
      <c r="C427" s="514" t="s">
        <v>103</v>
      </c>
      <c r="D427" s="471" t="s">
        <v>19</v>
      </c>
      <c r="E427" s="515" t="s">
        <v>569</v>
      </c>
      <c r="F427" s="516"/>
      <c r="G427" s="517" t="n">
        <f aca="false">G428+G430+G432+G434+G436+G438</f>
        <v>651449600</v>
      </c>
      <c r="H427" s="517" t="n">
        <f aca="false">H428+H430+H432+H434</f>
        <v>397038600</v>
      </c>
      <c r="I427" s="398" t="e">
        <f aca="false">I429</f>
        <v>#REF!</v>
      </c>
      <c r="J427" s="398"/>
    </row>
    <row r="428" s="227" customFormat="true" ht="60" hidden="true" customHeight="true" outlineLevel="0" collapsed="false">
      <c r="A428" s="256" t="s">
        <v>570</v>
      </c>
      <c r="B428" s="471" t="s">
        <v>545</v>
      </c>
      <c r="C428" s="514" t="s">
        <v>103</v>
      </c>
      <c r="D428" s="325" t="s">
        <v>19</v>
      </c>
      <c r="E428" s="515" t="s">
        <v>571</v>
      </c>
      <c r="F428" s="476"/>
      <c r="G428" s="517" t="n">
        <f aca="false">G429</f>
        <v>107364000</v>
      </c>
      <c r="H428" s="517"/>
      <c r="I428" s="398"/>
      <c r="J428" s="398"/>
    </row>
    <row r="429" s="227" customFormat="true" ht="25.5" hidden="true" customHeight="false" outlineLevel="0" collapsed="false">
      <c r="A429" s="256" t="s">
        <v>176</v>
      </c>
      <c r="B429" s="471" t="s">
        <v>545</v>
      </c>
      <c r="C429" s="514" t="s">
        <v>103</v>
      </c>
      <c r="D429" s="325" t="s">
        <v>19</v>
      </c>
      <c r="E429" s="515" t="s">
        <v>571</v>
      </c>
      <c r="F429" s="476" t="n">
        <v>600</v>
      </c>
      <c r="G429" s="517" t="n">
        <v>107364000</v>
      </c>
      <c r="H429" s="517"/>
      <c r="I429" s="398" t="e">
        <f aca="false">#REF!+I430</f>
        <v>#REF!</v>
      </c>
      <c r="J429" s="398"/>
    </row>
    <row r="430" s="227" customFormat="true" ht="51" hidden="true" customHeight="false" outlineLevel="0" collapsed="false">
      <c r="A430" s="256" t="s">
        <v>32</v>
      </c>
      <c r="B430" s="471" t="s">
        <v>545</v>
      </c>
      <c r="C430" s="514" t="s">
        <v>103</v>
      </c>
      <c r="D430" s="514" t="s">
        <v>19</v>
      </c>
      <c r="E430" s="519" t="s">
        <v>572</v>
      </c>
      <c r="F430" s="520"/>
      <c r="G430" s="517" t="n">
        <f aca="false">G431</f>
        <v>4605700</v>
      </c>
      <c r="H430" s="517"/>
      <c r="I430" s="398" t="e">
        <f aca="false">#REF!</f>
        <v>#REF!</v>
      </c>
      <c r="J430" s="398"/>
    </row>
    <row r="431" s="227" customFormat="true" ht="30.75" hidden="true" customHeight="true" outlineLevel="0" collapsed="false">
      <c r="A431" s="368" t="s">
        <v>176</v>
      </c>
      <c r="B431" s="471" t="s">
        <v>545</v>
      </c>
      <c r="C431" s="514" t="s">
        <v>103</v>
      </c>
      <c r="D431" s="514" t="s">
        <v>19</v>
      </c>
      <c r="E431" s="519" t="s">
        <v>572</v>
      </c>
      <c r="F431" s="520" t="s">
        <v>179</v>
      </c>
      <c r="G431" s="517" t="n">
        <v>4605700</v>
      </c>
      <c r="H431" s="517"/>
      <c r="I431" s="398"/>
      <c r="J431" s="398"/>
    </row>
    <row r="432" s="227" customFormat="true" ht="51.75" hidden="true" customHeight="false" outlineLevel="0" collapsed="false">
      <c r="A432" s="522" t="s">
        <v>575</v>
      </c>
      <c r="B432" s="471" t="s">
        <v>545</v>
      </c>
      <c r="C432" s="514" t="s">
        <v>103</v>
      </c>
      <c r="D432" s="514" t="s">
        <v>19</v>
      </c>
      <c r="E432" s="519" t="s">
        <v>576</v>
      </c>
      <c r="F432" s="520"/>
      <c r="G432" s="517" t="n">
        <f aca="false">G433</f>
        <v>42781600</v>
      </c>
      <c r="H432" s="481" t="n">
        <f aca="false">H433</f>
        <v>42781600</v>
      </c>
      <c r="I432" s="493" t="e">
        <f aca="false">I433</f>
        <v>#REF!</v>
      </c>
      <c r="J432" s="493"/>
    </row>
    <row r="433" s="227" customFormat="true" ht="25.5" hidden="true" customHeight="false" outlineLevel="0" collapsed="false">
      <c r="A433" s="368" t="s">
        <v>176</v>
      </c>
      <c r="B433" s="471" t="s">
        <v>545</v>
      </c>
      <c r="C433" s="514" t="s">
        <v>103</v>
      </c>
      <c r="D433" s="514" t="s">
        <v>19</v>
      </c>
      <c r="E433" s="519" t="s">
        <v>576</v>
      </c>
      <c r="F433" s="520" t="s">
        <v>179</v>
      </c>
      <c r="G433" s="517" t="n">
        <v>42781600</v>
      </c>
      <c r="H433" s="481" t="n">
        <f aca="false">G433</f>
        <v>42781600</v>
      </c>
      <c r="I433" s="398" t="e">
        <f aca="false">I434</f>
        <v>#REF!</v>
      </c>
      <c r="J433" s="398"/>
    </row>
    <row r="434" s="227" customFormat="true" ht="51" hidden="true" customHeight="false" outlineLevel="0" collapsed="false">
      <c r="A434" s="256" t="s">
        <v>577</v>
      </c>
      <c r="B434" s="471" t="s">
        <v>545</v>
      </c>
      <c r="C434" s="514" t="s">
        <v>103</v>
      </c>
      <c r="D434" s="325" t="s">
        <v>19</v>
      </c>
      <c r="E434" s="476" t="s">
        <v>578</v>
      </c>
      <c r="F434" s="476"/>
      <c r="G434" s="517" t="n">
        <f aca="false">G435</f>
        <v>354257000</v>
      </c>
      <c r="H434" s="517" t="n">
        <f aca="false">H435</f>
        <v>354257000</v>
      </c>
      <c r="I434" s="327" t="e">
        <f aca="false">I436</f>
        <v>#REF!</v>
      </c>
      <c r="J434" s="327"/>
    </row>
    <row r="435" s="227" customFormat="true" ht="42.75" hidden="true" customHeight="true" outlineLevel="0" collapsed="false">
      <c r="A435" s="523" t="s">
        <v>176</v>
      </c>
      <c r="B435" s="471" t="s">
        <v>545</v>
      </c>
      <c r="C435" s="514" t="s">
        <v>103</v>
      </c>
      <c r="D435" s="325" t="s">
        <v>19</v>
      </c>
      <c r="E435" s="476" t="s">
        <v>578</v>
      </c>
      <c r="F435" s="476" t="n">
        <v>600</v>
      </c>
      <c r="G435" s="517" t="n">
        <v>354257000</v>
      </c>
      <c r="H435" s="517" t="n">
        <f aca="false">G435</f>
        <v>354257000</v>
      </c>
      <c r="I435" s="327"/>
      <c r="J435" s="327"/>
    </row>
    <row r="436" s="227" customFormat="true" ht="51" hidden="true" customHeight="false" outlineLevel="0" collapsed="false">
      <c r="A436" s="522" t="s">
        <v>579</v>
      </c>
      <c r="B436" s="471" t="s">
        <v>545</v>
      </c>
      <c r="C436" s="514" t="s">
        <v>103</v>
      </c>
      <c r="D436" s="514" t="s">
        <v>19</v>
      </c>
      <c r="E436" s="519" t="s">
        <v>580</v>
      </c>
      <c r="F436" s="520"/>
      <c r="G436" s="517" t="n">
        <f aca="false">G437</f>
        <v>2251700</v>
      </c>
      <c r="H436" s="517"/>
      <c r="I436" s="327" t="e">
        <f aca="false">I437</f>
        <v>#REF!</v>
      </c>
      <c r="J436" s="327"/>
    </row>
    <row r="437" s="227" customFormat="true" ht="25.5" hidden="true" customHeight="false" outlineLevel="0" collapsed="false">
      <c r="A437" s="368" t="s">
        <v>176</v>
      </c>
      <c r="B437" s="471" t="s">
        <v>545</v>
      </c>
      <c r="C437" s="514" t="s">
        <v>103</v>
      </c>
      <c r="D437" s="514" t="s">
        <v>19</v>
      </c>
      <c r="E437" s="519" t="s">
        <v>580</v>
      </c>
      <c r="F437" s="520" t="s">
        <v>179</v>
      </c>
      <c r="G437" s="517" t="n">
        <v>2251700</v>
      </c>
      <c r="H437" s="517"/>
      <c r="I437" s="327" t="e">
        <f aca="false">#REF!</f>
        <v>#REF!</v>
      </c>
      <c r="J437" s="327"/>
    </row>
    <row r="438" s="227" customFormat="true" ht="33.75" hidden="true" customHeight="true" outlineLevel="0" collapsed="false">
      <c r="A438" s="524" t="s">
        <v>171</v>
      </c>
      <c r="B438" s="471" t="s">
        <v>545</v>
      </c>
      <c r="C438" s="514" t="s">
        <v>103</v>
      </c>
      <c r="D438" s="514" t="s">
        <v>19</v>
      </c>
      <c r="E438" s="519" t="s">
        <v>581</v>
      </c>
      <c r="F438" s="520"/>
      <c r="G438" s="517" t="n">
        <f aca="false">G439</f>
        <v>140189600</v>
      </c>
      <c r="H438" s="517"/>
      <c r="I438" s="350" t="e">
        <f aca="false">I439+I588+#REF!</f>
        <v>#REF!</v>
      </c>
      <c r="J438" s="350" t="e">
        <f aca="false">J439+J588+#REF!</f>
        <v>#REF!</v>
      </c>
    </row>
    <row r="439" s="227" customFormat="true" ht="16.5" hidden="true" customHeight="true" outlineLevel="0" collapsed="false">
      <c r="A439" s="368" t="s">
        <v>176</v>
      </c>
      <c r="B439" s="471" t="s">
        <v>545</v>
      </c>
      <c r="C439" s="514" t="s">
        <v>103</v>
      </c>
      <c r="D439" s="514" t="s">
        <v>19</v>
      </c>
      <c r="E439" s="519" t="s">
        <v>581</v>
      </c>
      <c r="F439" s="520" t="s">
        <v>179</v>
      </c>
      <c r="G439" s="517" t="n">
        <v>140189600</v>
      </c>
      <c r="H439" s="517"/>
      <c r="I439" s="508" t="e">
        <f aca="false">I440+I462+I500+I537</f>
        <v>#REF!</v>
      </c>
      <c r="J439" s="508" t="e">
        <f aca="false">J440+J462+J500+J537</f>
        <v>#REF!</v>
      </c>
    </row>
    <row r="440" s="227" customFormat="true" ht="21" hidden="true" customHeight="true" outlineLevel="0" collapsed="false">
      <c r="A440" s="525" t="s">
        <v>582</v>
      </c>
      <c r="B440" s="526" t="s">
        <v>545</v>
      </c>
      <c r="C440" s="527" t="s">
        <v>103</v>
      </c>
      <c r="D440" s="527" t="s">
        <v>21</v>
      </c>
      <c r="E440" s="528"/>
      <c r="F440" s="528"/>
      <c r="G440" s="512" t="n">
        <f aca="false">G441</f>
        <v>673152600</v>
      </c>
      <c r="H440" s="512" t="n">
        <f aca="false">H441</f>
        <v>525638400</v>
      </c>
      <c r="I440" s="360" t="e">
        <f aca="false">I441</f>
        <v>#REF!</v>
      </c>
      <c r="J440" s="360" t="e">
        <f aca="false">J441</f>
        <v>#REF!</v>
      </c>
    </row>
    <row r="441" s="227" customFormat="true" ht="33" hidden="true" customHeight="true" outlineLevel="0" collapsed="false">
      <c r="A441" s="513" t="s">
        <v>547</v>
      </c>
      <c r="B441" s="514" t="s">
        <v>545</v>
      </c>
      <c r="C441" s="514" t="s">
        <v>103</v>
      </c>
      <c r="D441" s="325" t="s">
        <v>21</v>
      </c>
      <c r="E441" s="476" t="s">
        <v>548</v>
      </c>
      <c r="F441" s="476"/>
      <c r="G441" s="517" t="n">
        <f aca="false">G442+G448</f>
        <v>673152600</v>
      </c>
      <c r="H441" s="517" t="n">
        <f aca="false">H442+H448</f>
        <v>525638400</v>
      </c>
      <c r="I441" s="398" t="e">
        <f aca="false">I448</f>
        <v>#REF!</v>
      </c>
      <c r="J441" s="398" t="e">
        <f aca="false">J448</f>
        <v>#REF!</v>
      </c>
    </row>
    <row r="442" s="227" customFormat="true" ht="29.25" hidden="true" customHeight="true" outlineLevel="0" collapsed="false">
      <c r="A442" s="731" t="s">
        <v>549</v>
      </c>
      <c r="B442" s="514" t="s">
        <v>545</v>
      </c>
      <c r="C442" s="514" t="s">
        <v>103</v>
      </c>
      <c r="D442" s="325" t="s">
        <v>21</v>
      </c>
      <c r="E442" s="476" t="s">
        <v>550</v>
      </c>
      <c r="F442" s="476"/>
      <c r="G442" s="517" t="n">
        <f aca="false">G443</f>
        <v>6201800</v>
      </c>
      <c r="H442" s="517"/>
      <c r="I442" s="398"/>
      <c r="J442" s="398"/>
    </row>
    <row r="443" s="227" customFormat="true" ht="29.25" hidden="true" customHeight="true" outlineLevel="0" collapsed="false">
      <c r="A443" s="728" t="s">
        <v>551</v>
      </c>
      <c r="B443" s="514" t="s">
        <v>545</v>
      </c>
      <c r="C443" s="514" t="s">
        <v>103</v>
      </c>
      <c r="D443" s="325" t="s">
        <v>21</v>
      </c>
      <c r="E443" s="476" t="s">
        <v>552</v>
      </c>
      <c r="F443" s="476"/>
      <c r="G443" s="517" t="n">
        <f aca="false">G446+G444</f>
        <v>6201800</v>
      </c>
      <c r="H443" s="517"/>
      <c r="I443" s="398"/>
      <c r="J443" s="398"/>
    </row>
    <row r="444" s="227" customFormat="true" ht="29.25" hidden="true" customHeight="true" outlineLevel="0" collapsed="false">
      <c r="A444" s="250" t="s">
        <v>553</v>
      </c>
      <c r="B444" s="471" t="s">
        <v>545</v>
      </c>
      <c r="C444" s="514" t="s">
        <v>103</v>
      </c>
      <c r="D444" s="514" t="s">
        <v>21</v>
      </c>
      <c r="E444" s="600" t="s">
        <v>554</v>
      </c>
      <c r="F444" s="325"/>
      <c r="G444" s="517" t="n">
        <f aca="false">G445</f>
        <v>6081800</v>
      </c>
      <c r="H444" s="517"/>
      <c r="I444" s="398"/>
      <c r="J444" s="398"/>
    </row>
    <row r="445" s="227" customFormat="true" ht="33.75" hidden="true" customHeight="true" outlineLevel="0" collapsed="false">
      <c r="A445" s="729" t="s">
        <v>176</v>
      </c>
      <c r="B445" s="471" t="s">
        <v>545</v>
      </c>
      <c r="C445" s="514" t="s">
        <v>103</v>
      </c>
      <c r="D445" s="514" t="s">
        <v>21</v>
      </c>
      <c r="E445" s="600" t="s">
        <v>554</v>
      </c>
      <c r="F445" s="325" t="s">
        <v>179</v>
      </c>
      <c r="G445" s="517" t="n">
        <v>6081800</v>
      </c>
      <c r="H445" s="517"/>
      <c r="I445" s="398"/>
      <c r="J445" s="398"/>
    </row>
    <row r="446" s="227" customFormat="true" ht="45" hidden="true" customHeight="true" outlineLevel="0" collapsed="false">
      <c r="A446" s="247" t="s">
        <v>558</v>
      </c>
      <c r="B446" s="514" t="s">
        <v>545</v>
      </c>
      <c r="C446" s="514" t="s">
        <v>103</v>
      </c>
      <c r="D446" s="325" t="s">
        <v>21</v>
      </c>
      <c r="E446" s="476" t="s">
        <v>583</v>
      </c>
      <c r="F446" s="476"/>
      <c r="G446" s="517" t="n">
        <f aca="false">G447</f>
        <v>120000</v>
      </c>
      <c r="H446" s="517"/>
      <c r="I446" s="398"/>
      <c r="J446" s="398"/>
    </row>
    <row r="447" s="227" customFormat="true" ht="45" hidden="true" customHeight="true" outlineLevel="0" collapsed="false">
      <c r="A447" s="523" t="s">
        <v>176</v>
      </c>
      <c r="B447" s="514" t="s">
        <v>545</v>
      </c>
      <c r="C447" s="514" t="s">
        <v>103</v>
      </c>
      <c r="D447" s="325" t="s">
        <v>21</v>
      </c>
      <c r="E447" s="476" t="s">
        <v>583</v>
      </c>
      <c r="F447" s="476" t="s">
        <v>179</v>
      </c>
      <c r="G447" s="517" t="n">
        <v>120000</v>
      </c>
      <c r="H447" s="517"/>
      <c r="I447" s="398"/>
      <c r="J447" s="398"/>
    </row>
    <row r="448" s="227" customFormat="true" ht="36.75" hidden="true" customHeight="true" outlineLevel="0" collapsed="false">
      <c r="A448" s="256" t="s">
        <v>600</v>
      </c>
      <c r="B448" s="514" t="s">
        <v>545</v>
      </c>
      <c r="C448" s="514" t="s">
        <v>103</v>
      </c>
      <c r="D448" s="325" t="s">
        <v>21</v>
      </c>
      <c r="E448" s="476" t="s">
        <v>601</v>
      </c>
      <c r="F448" s="476"/>
      <c r="G448" s="517" t="n">
        <f aca="false">G449</f>
        <v>666950800</v>
      </c>
      <c r="H448" s="517" t="n">
        <f aca="false">H449</f>
        <v>525638400</v>
      </c>
      <c r="I448" s="398" t="e">
        <f aca="false">I450+#REF!+I456+I452</f>
        <v>#REF!</v>
      </c>
      <c r="J448" s="398" t="e">
        <f aca="false">J450+#REF!+J456+J452</f>
        <v>#REF!</v>
      </c>
    </row>
    <row r="449" s="227" customFormat="true" ht="30" hidden="true" customHeight="true" outlineLevel="0" collapsed="false">
      <c r="A449" s="513" t="s">
        <v>602</v>
      </c>
      <c r="B449" s="514" t="s">
        <v>545</v>
      </c>
      <c r="C449" s="514" t="s">
        <v>103</v>
      </c>
      <c r="D449" s="325" t="s">
        <v>21</v>
      </c>
      <c r="E449" s="476" t="s">
        <v>603</v>
      </c>
      <c r="F449" s="476"/>
      <c r="G449" s="517" t="n">
        <f aca="false">G450+G452+G454+G456+G458+G460+G462+G464+G466</f>
        <v>666950800</v>
      </c>
      <c r="H449" s="517" t="n">
        <f aca="false">H450+H452+H454+H456+H458+H460+H462+H464+H466</f>
        <v>525638400</v>
      </c>
      <c r="I449" s="398"/>
      <c r="J449" s="398"/>
    </row>
    <row r="450" s="227" customFormat="true" ht="54" hidden="true" customHeight="true" outlineLevel="0" collapsed="false">
      <c r="A450" s="256" t="s">
        <v>570</v>
      </c>
      <c r="B450" s="514" t="s">
        <v>545</v>
      </c>
      <c r="C450" s="514" t="s">
        <v>103</v>
      </c>
      <c r="D450" s="325" t="s">
        <v>21</v>
      </c>
      <c r="E450" s="476" t="s">
        <v>604</v>
      </c>
      <c r="F450" s="476"/>
      <c r="G450" s="517" t="n">
        <f aca="false">G451</f>
        <v>135255200</v>
      </c>
      <c r="H450" s="517"/>
      <c r="I450" s="398" t="e">
        <f aca="false">I451</f>
        <v>#REF!</v>
      </c>
      <c r="J450" s="398"/>
      <c r="M450" s="227" t="s">
        <v>1069</v>
      </c>
    </row>
    <row r="451" s="227" customFormat="true" ht="28.5" hidden="true" customHeight="true" outlineLevel="0" collapsed="false">
      <c r="A451" s="523" t="s">
        <v>176</v>
      </c>
      <c r="B451" s="514" t="s">
        <v>545</v>
      </c>
      <c r="C451" s="514" t="s">
        <v>103</v>
      </c>
      <c r="D451" s="325" t="s">
        <v>21</v>
      </c>
      <c r="E451" s="476" t="s">
        <v>604</v>
      </c>
      <c r="F451" s="476" t="n">
        <v>600</v>
      </c>
      <c r="G451" s="517" t="n">
        <v>135255200</v>
      </c>
      <c r="H451" s="517"/>
      <c r="I451" s="398" t="e">
        <f aca="false">#REF!</f>
        <v>#REF!</v>
      </c>
      <c r="J451" s="398"/>
    </row>
    <row r="452" s="227" customFormat="true" ht="57.75" hidden="true" customHeight="true" outlineLevel="0" collapsed="false">
      <c r="A452" s="256" t="s">
        <v>32</v>
      </c>
      <c r="B452" s="514" t="s">
        <v>545</v>
      </c>
      <c r="C452" s="514" t="s">
        <v>103</v>
      </c>
      <c r="D452" s="514" t="s">
        <v>21</v>
      </c>
      <c r="E452" s="519" t="s">
        <v>605</v>
      </c>
      <c r="F452" s="520"/>
      <c r="G452" s="481" t="n">
        <f aca="false">G453</f>
        <v>3800000</v>
      </c>
      <c r="H452" s="517"/>
      <c r="I452" s="418" t="e">
        <f aca="false">I453</f>
        <v>#REF!</v>
      </c>
      <c r="J452" s="398"/>
    </row>
    <row r="453" s="227" customFormat="true" ht="25.5" hidden="true" customHeight="false" outlineLevel="0" collapsed="false">
      <c r="A453" s="368" t="s">
        <v>176</v>
      </c>
      <c r="B453" s="514" t="s">
        <v>545</v>
      </c>
      <c r="C453" s="514" t="s">
        <v>103</v>
      </c>
      <c r="D453" s="514" t="s">
        <v>21</v>
      </c>
      <c r="E453" s="519" t="s">
        <v>605</v>
      </c>
      <c r="F453" s="520" t="s">
        <v>179</v>
      </c>
      <c r="G453" s="481" t="n">
        <v>3800000</v>
      </c>
      <c r="H453" s="517"/>
      <c r="I453" s="418" t="e">
        <f aca="false">#REF!</f>
        <v>#REF!</v>
      </c>
      <c r="J453" s="398"/>
    </row>
    <row r="454" s="227" customFormat="true" ht="68.25" hidden="true" customHeight="true" outlineLevel="0" collapsed="false">
      <c r="A454" s="521" t="s">
        <v>87</v>
      </c>
      <c r="B454" s="514" t="s">
        <v>545</v>
      </c>
      <c r="C454" s="514" t="s">
        <v>103</v>
      </c>
      <c r="D454" s="514" t="s">
        <v>21</v>
      </c>
      <c r="E454" s="519" t="s">
        <v>606</v>
      </c>
      <c r="F454" s="520"/>
      <c r="G454" s="481" t="n">
        <f aca="false">G455</f>
        <v>50000</v>
      </c>
      <c r="H454" s="517"/>
      <c r="I454" s="418"/>
      <c r="J454" s="398"/>
    </row>
    <row r="455" s="227" customFormat="true" ht="25.5" hidden="true" customHeight="false" outlineLevel="0" collapsed="false">
      <c r="A455" s="368" t="s">
        <v>176</v>
      </c>
      <c r="B455" s="514" t="s">
        <v>545</v>
      </c>
      <c r="C455" s="514" t="s">
        <v>103</v>
      </c>
      <c r="D455" s="514" t="s">
        <v>21</v>
      </c>
      <c r="E455" s="519" t="s">
        <v>606</v>
      </c>
      <c r="F455" s="520" t="s">
        <v>179</v>
      </c>
      <c r="G455" s="481" t="n">
        <v>50000</v>
      </c>
      <c r="H455" s="517"/>
      <c r="I455" s="418"/>
      <c r="J455" s="398"/>
    </row>
    <row r="456" customFormat="false" ht="53.25" hidden="true" customHeight="true" outlineLevel="0" collapsed="false">
      <c r="A456" s="256" t="s">
        <v>609</v>
      </c>
      <c r="B456" s="514" t="s">
        <v>545</v>
      </c>
      <c r="C456" s="514" t="s">
        <v>103</v>
      </c>
      <c r="D456" s="325" t="s">
        <v>21</v>
      </c>
      <c r="E456" s="476" t="s">
        <v>610</v>
      </c>
      <c r="F456" s="476"/>
      <c r="G456" s="517" t="n">
        <f aca="false">G457</f>
        <v>1526600</v>
      </c>
      <c r="H456" s="517" t="n">
        <f aca="false">H457</f>
        <v>1526600</v>
      </c>
      <c r="I456" s="398" t="e">
        <f aca="false">I457</f>
        <v>#REF!</v>
      </c>
      <c r="J456" s="398" t="e">
        <f aca="false">J457</f>
        <v>#REF!</v>
      </c>
    </row>
    <row r="457" customFormat="false" ht="30" hidden="true" customHeight="true" outlineLevel="0" collapsed="false">
      <c r="A457" s="523" t="s">
        <v>176</v>
      </c>
      <c r="B457" s="514" t="s">
        <v>545</v>
      </c>
      <c r="C457" s="514" t="s">
        <v>103</v>
      </c>
      <c r="D457" s="325" t="s">
        <v>21</v>
      </c>
      <c r="E457" s="476" t="s">
        <v>610</v>
      </c>
      <c r="F457" s="476" t="s">
        <v>179</v>
      </c>
      <c r="G457" s="517" t="n">
        <v>1526600</v>
      </c>
      <c r="H457" s="517" t="n">
        <f aca="false">G457</f>
        <v>1526600</v>
      </c>
      <c r="I457" s="398" t="e">
        <f aca="false">#REF!</f>
        <v>#REF!</v>
      </c>
      <c r="J457" s="398" t="e">
        <f aca="false">#REF!</f>
        <v>#REF!</v>
      </c>
    </row>
    <row r="458" customFormat="false" ht="51" hidden="true" customHeight="false" outlineLevel="0" collapsed="false">
      <c r="A458" s="522" t="s">
        <v>575</v>
      </c>
      <c r="B458" s="471" t="s">
        <v>545</v>
      </c>
      <c r="C458" s="514" t="s">
        <v>103</v>
      </c>
      <c r="D458" s="325" t="s">
        <v>21</v>
      </c>
      <c r="E458" s="519" t="s">
        <v>974</v>
      </c>
      <c r="F458" s="520"/>
      <c r="G458" s="517" t="n">
        <f aca="false">G459</f>
        <v>4383000</v>
      </c>
      <c r="H458" s="481" t="n">
        <f aca="false">H459</f>
        <v>4383000</v>
      </c>
      <c r="I458" s="398"/>
      <c r="J458" s="398"/>
    </row>
    <row r="459" customFormat="false" ht="25.5" hidden="true" customHeight="false" outlineLevel="0" collapsed="false">
      <c r="A459" s="368" t="s">
        <v>176</v>
      </c>
      <c r="B459" s="471" t="s">
        <v>545</v>
      </c>
      <c r="C459" s="514" t="s">
        <v>103</v>
      </c>
      <c r="D459" s="325" t="s">
        <v>21</v>
      </c>
      <c r="E459" s="519" t="s">
        <v>974</v>
      </c>
      <c r="F459" s="520" t="s">
        <v>179</v>
      </c>
      <c r="G459" s="517" t="n">
        <v>4383000</v>
      </c>
      <c r="H459" s="481" t="n">
        <f aca="false">G459</f>
        <v>4383000</v>
      </c>
      <c r="I459" s="398"/>
      <c r="J459" s="398"/>
    </row>
    <row r="460" customFormat="false" ht="51" hidden="true" customHeight="false" outlineLevel="0" collapsed="false">
      <c r="A460" s="256" t="s">
        <v>577</v>
      </c>
      <c r="B460" s="514" t="s">
        <v>545</v>
      </c>
      <c r="C460" s="514" t="s">
        <v>103</v>
      </c>
      <c r="D460" s="325" t="s">
        <v>21</v>
      </c>
      <c r="E460" s="476" t="s">
        <v>615</v>
      </c>
      <c r="F460" s="476"/>
      <c r="G460" s="517" t="n">
        <f aca="false">G461</f>
        <v>493288600</v>
      </c>
      <c r="H460" s="517" t="n">
        <f aca="false">H461</f>
        <v>493288600</v>
      </c>
      <c r="I460" s="398"/>
      <c r="J460" s="398"/>
    </row>
    <row r="461" customFormat="false" ht="30.75" hidden="true" customHeight="true" outlineLevel="0" collapsed="false">
      <c r="A461" s="523" t="s">
        <v>176</v>
      </c>
      <c r="B461" s="514" t="s">
        <v>545</v>
      </c>
      <c r="C461" s="514" t="s">
        <v>103</v>
      </c>
      <c r="D461" s="325" t="s">
        <v>21</v>
      </c>
      <c r="E461" s="476" t="s">
        <v>615</v>
      </c>
      <c r="F461" s="476" t="n">
        <v>600</v>
      </c>
      <c r="G461" s="517" t="n">
        <v>493288600</v>
      </c>
      <c r="H461" s="517" t="n">
        <f aca="false">G461</f>
        <v>493288600</v>
      </c>
      <c r="I461" s="398"/>
      <c r="J461" s="398"/>
    </row>
    <row r="462" customFormat="false" ht="36" hidden="true" customHeight="true" outlineLevel="0" collapsed="false">
      <c r="A462" s="256" t="s">
        <v>616</v>
      </c>
      <c r="B462" s="514" t="s">
        <v>545</v>
      </c>
      <c r="C462" s="514" t="s">
        <v>103</v>
      </c>
      <c r="D462" s="325" t="s">
        <v>21</v>
      </c>
      <c r="E462" s="476" t="s">
        <v>617</v>
      </c>
      <c r="F462" s="476"/>
      <c r="G462" s="517" t="n">
        <f aca="false">G463</f>
        <v>26440200</v>
      </c>
      <c r="H462" s="517" t="n">
        <f aca="false">H463</f>
        <v>26440200</v>
      </c>
      <c r="I462" s="360" t="e">
        <f aca="false">I463</f>
        <v>#REF!</v>
      </c>
      <c r="J462" s="360" t="e">
        <f aca="false">J463</f>
        <v>#REF!</v>
      </c>
    </row>
    <row r="463" customFormat="false" ht="33" hidden="true" customHeight="true" outlineLevel="0" collapsed="false">
      <c r="A463" s="523" t="s">
        <v>176</v>
      </c>
      <c r="B463" s="514" t="s">
        <v>545</v>
      </c>
      <c r="C463" s="514" t="s">
        <v>103</v>
      </c>
      <c r="D463" s="325" t="s">
        <v>21</v>
      </c>
      <c r="E463" s="476" t="s">
        <v>617</v>
      </c>
      <c r="F463" s="476" t="s">
        <v>179</v>
      </c>
      <c r="G463" s="517" t="n">
        <v>26440200</v>
      </c>
      <c r="H463" s="517" t="n">
        <f aca="false">G463</f>
        <v>26440200</v>
      </c>
      <c r="I463" s="398" t="e">
        <f aca="false">I464+I488</f>
        <v>#REF!</v>
      </c>
      <c r="J463" s="398" t="e">
        <f aca="false">J464+J488</f>
        <v>#REF!</v>
      </c>
    </row>
    <row r="464" customFormat="false" ht="39.6" hidden="true" customHeight="true" outlineLevel="0" collapsed="false">
      <c r="A464" s="256" t="s">
        <v>622</v>
      </c>
      <c r="B464" s="514" t="s">
        <v>545</v>
      </c>
      <c r="C464" s="514" t="s">
        <v>103</v>
      </c>
      <c r="D464" s="325" t="s">
        <v>21</v>
      </c>
      <c r="E464" s="476" t="s">
        <v>623</v>
      </c>
      <c r="F464" s="476"/>
      <c r="G464" s="517" t="n">
        <f aca="false">G465</f>
        <v>1976600</v>
      </c>
      <c r="H464" s="517"/>
      <c r="I464" s="398" t="e">
        <f aca="false">I466+I474+I478+I480+I468</f>
        <v>#REF!</v>
      </c>
      <c r="J464" s="398" t="e">
        <f aca="false">J466+J474+J478+J480+J468</f>
        <v>#REF!</v>
      </c>
    </row>
    <row r="465" customFormat="false" ht="27" hidden="true" customHeight="true" outlineLevel="0" collapsed="false">
      <c r="A465" s="523" t="s">
        <v>176</v>
      </c>
      <c r="B465" s="514" t="s">
        <v>545</v>
      </c>
      <c r="C465" s="514" t="s">
        <v>103</v>
      </c>
      <c r="D465" s="325" t="s">
        <v>21</v>
      </c>
      <c r="E465" s="476" t="s">
        <v>623</v>
      </c>
      <c r="F465" s="476" t="s">
        <v>179</v>
      </c>
      <c r="G465" s="517" t="n">
        <v>1976600</v>
      </c>
      <c r="H465" s="517"/>
      <c r="I465" s="398"/>
      <c r="J465" s="398"/>
    </row>
    <row r="466" customFormat="false" ht="51" hidden="true" customHeight="false" outlineLevel="0" collapsed="false">
      <c r="A466" s="522" t="s">
        <v>579</v>
      </c>
      <c r="B466" s="471" t="s">
        <v>545</v>
      </c>
      <c r="C466" s="514" t="s">
        <v>103</v>
      </c>
      <c r="D466" s="325" t="s">
        <v>21</v>
      </c>
      <c r="E466" s="519" t="s">
        <v>975</v>
      </c>
      <c r="F466" s="520"/>
      <c r="G466" s="517" t="n">
        <f aca="false">G467</f>
        <v>230600</v>
      </c>
      <c r="H466" s="481"/>
      <c r="I466" s="398" t="e">
        <f aca="false">I467</f>
        <v>#REF!</v>
      </c>
      <c r="J466" s="398"/>
    </row>
    <row r="467" customFormat="false" ht="25.5" hidden="true" customHeight="false" outlineLevel="0" collapsed="false">
      <c r="A467" s="368" t="s">
        <v>176</v>
      </c>
      <c r="B467" s="471" t="s">
        <v>545</v>
      </c>
      <c r="C467" s="514" t="s">
        <v>103</v>
      </c>
      <c r="D467" s="325" t="s">
        <v>21</v>
      </c>
      <c r="E467" s="519" t="s">
        <v>975</v>
      </c>
      <c r="F467" s="520" t="s">
        <v>179</v>
      </c>
      <c r="G467" s="517" t="n">
        <v>230600</v>
      </c>
      <c r="H467" s="481"/>
      <c r="I467" s="398" t="e">
        <f aca="false">#REF!</f>
        <v>#REF!</v>
      </c>
      <c r="J467" s="398"/>
    </row>
    <row r="468" customFormat="false" ht="13.5" hidden="true" customHeight="false" outlineLevel="0" collapsed="false">
      <c r="A468" s="529" t="s">
        <v>630</v>
      </c>
      <c r="B468" s="526" t="s">
        <v>545</v>
      </c>
      <c r="C468" s="526" t="s">
        <v>103</v>
      </c>
      <c r="D468" s="527" t="s">
        <v>35</v>
      </c>
      <c r="E468" s="528"/>
      <c r="F468" s="528"/>
      <c r="G468" s="512" t="n">
        <f aca="false">G469</f>
        <v>117033800</v>
      </c>
      <c r="H468" s="512" t="n">
        <f aca="false">H469</f>
        <v>22922738.62</v>
      </c>
      <c r="I468" s="418" t="e">
        <f aca="false">I469</f>
        <v>#REF!</v>
      </c>
      <c r="J468" s="398"/>
    </row>
    <row r="469" customFormat="false" ht="25.5" hidden="true" customHeight="false" outlineLevel="0" collapsed="false">
      <c r="A469" s="513" t="s">
        <v>547</v>
      </c>
      <c r="B469" s="514" t="s">
        <v>545</v>
      </c>
      <c r="C469" s="514" t="s">
        <v>103</v>
      </c>
      <c r="D469" s="325" t="s">
        <v>35</v>
      </c>
      <c r="E469" s="476" t="s">
        <v>548</v>
      </c>
      <c r="F469" s="476"/>
      <c r="G469" s="517" t="n">
        <f aca="false">G470</f>
        <v>117033800</v>
      </c>
      <c r="H469" s="517" t="n">
        <f aca="false">H470</f>
        <v>22922738.62</v>
      </c>
      <c r="I469" s="418" t="e">
        <f aca="false">#REF!</f>
        <v>#REF!</v>
      </c>
      <c r="J469" s="398"/>
    </row>
    <row r="470" customFormat="false" ht="47.25" hidden="true" customHeight="true" outlineLevel="0" collapsed="false">
      <c r="A470" s="530" t="s">
        <v>631</v>
      </c>
      <c r="B470" s="514" t="s">
        <v>545</v>
      </c>
      <c r="C470" s="514" t="s">
        <v>103</v>
      </c>
      <c r="D470" s="325" t="s">
        <v>35</v>
      </c>
      <c r="E470" s="476" t="s">
        <v>632</v>
      </c>
      <c r="F470" s="476"/>
      <c r="G470" s="517" t="n">
        <f aca="false">G471</f>
        <v>117033800</v>
      </c>
      <c r="H470" s="517" t="n">
        <f aca="false">H471</f>
        <v>22922738.62</v>
      </c>
      <c r="I470" s="418"/>
      <c r="J470" s="398"/>
    </row>
    <row r="471" customFormat="false" ht="25.5" hidden="true" customHeight="false" outlineLevel="0" collapsed="false">
      <c r="A471" s="530" t="s">
        <v>633</v>
      </c>
      <c r="B471" s="514" t="s">
        <v>545</v>
      </c>
      <c r="C471" s="514" t="s">
        <v>103</v>
      </c>
      <c r="D471" s="325" t="s">
        <v>35</v>
      </c>
      <c r="E471" s="476" t="s">
        <v>634</v>
      </c>
      <c r="F471" s="476"/>
      <c r="G471" s="517" t="n">
        <f aca="false">G472+G474+G476+G478+G480</f>
        <v>117033800</v>
      </c>
      <c r="H471" s="517" t="n">
        <f aca="false">H472+H474+H476</f>
        <v>22922738.62</v>
      </c>
      <c r="I471" s="418"/>
      <c r="J471" s="398"/>
    </row>
    <row r="472" customFormat="false" ht="51" hidden="true" customHeight="false" outlineLevel="0" collapsed="false">
      <c r="A472" s="256" t="s">
        <v>570</v>
      </c>
      <c r="B472" s="514" t="s">
        <v>545</v>
      </c>
      <c r="C472" s="514" t="s">
        <v>103</v>
      </c>
      <c r="D472" s="325" t="s">
        <v>35</v>
      </c>
      <c r="E472" s="476" t="s">
        <v>635</v>
      </c>
      <c r="F472" s="514"/>
      <c r="G472" s="517" t="n">
        <f aca="false">G473</f>
        <v>15695500</v>
      </c>
      <c r="H472" s="517" t="n">
        <f aca="false">H473</f>
        <v>0</v>
      </c>
      <c r="I472" s="418"/>
      <c r="J472" s="398"/>
    </row>
    <row r="473" customFormat="false" ht="25.5" hidden="true" customHeight="false" outlineLevel="0" collapsed="false">
      <c r="A473" s="523" t="s">
        <v>176</v>
      </c>
      <c r="B473" s="514" t="s">
        <v>545</v>
      </c>
      <c r="C473" s="514" t="s">
        <v>103</v>
      </c>
      <c r="D473" s="325" t="s">
        <v>35</v>
      </c>
      <c r="E473" s="476" t="s">
        <v>635</v>
      </c>
      <c r="F473" s="514" t="n">
        <v>600</v>
      </c>
      <c r="G473" s="517" t="n">
        <v>15695500</v>
      </c>
      <c r="H473" s="517"/>
      <c r="I473" s="418"/>
      <c r="J473" s="398"/>
    </row>
    <row r="474" customFormat="false" ht="68.25" hidden="true" customHeight="true" outlineLevel="0" collapsed="false">
      <c r="A474" s="256" t="s">
        <v>32</v>
      </c>
      <c r="B474" s="514" t="s">
        <v>545</v>
      </c>
      <c r="C474" s="514" t="s">
        <v>103</v>
      </c>
      <c r="D474" s="325" t="s">
        <v>35</v>
      </c>
      <c r="E474" s="519" t="s">
        <v>636</v>
      </c>
      <c r="F474" s="520"/>
      <c r="G474" s="517" t="n">
        <f aca="false">G475</f>
        <v>750000</v>
      </c>
      <c r="H474" s="517"/>
      <c r="I474" s="398" t="e">
        <f aca="false">I475</f>
        <v>#REF!</v>
      </c>
      <c r="J474" s="398" t="e">
        <f aca="false">J475</f>
        <v>#REF!</v>
      </c>
    </row>
    <row r="475" customFormat="false" ht="25.5" hidden="true" customHeight="false" outlineLevel="0" collapsed="false">
      <c r="A475" s="368" t="s">
        <v>176</v>
      </c>
      <c r="B475" s="514" t="s">
        <v>545</v>
      </c>
      <c r="C475" s="514" t="s">
        <v>103</v>
      </c>
      <c r="D475" s="325" t="s">
        <v>35</v>
      </c>
      <c r="E475" s="519" t="s">
        <v>636</v>
      </c>
      <c r="F475" s="520" t="s">
        <v>179</v>
      </c>
      <c r="G475" s="517" t="n">
        <v>750000</v>
      </c>
      <c r="H475" s="517"/>
      <c r="I475" s="398" t="e">
        <f aca="false">#REF!</f>
        <v>#REF!</v>
      </c>
      <c r="J475" s="398" t="e">
        <f aca="false">#REF!</f>
        <v>#REF!</v>
      </c>
    </row>
    <row r="476" customFormat="false" ht="51.75" hidden="true" customHeight="false" outlineLevel="0" collapsed="false">
      <c r="A476" s="522" t="s">
        <v>575</v>
      </c>
      <c r="B476" s="514" t="s">
        <v>545</v>
      </c>
      <c r="C476" s="514" t="s">
        <v>103</v>
      </c>
      <c r="D476" s="325" t="s">
        <v>35</v>
      </c>
      <c r="E476" s="519" t="s">
        <v>639</v>
      </c>
      <c r="F476" s="528"/>
      <c r="G476" s="517" t="n">
        <f aca="false">G477</f>
        <v>22922738.62</v>
      </c>
      <c r="H476" s="517" t="n">
        <f aca="false">H477</f>
        <v>22922738.62</v>
      </c>
      <c r="I476" s="398"/>
      <c r="J476" s="398"/>
    </row>
    <row r="477" customFormat="false" ht="25.5" hidden="true" customHeight="false" outlineLevel="0" collapsed="false">
      <c r="A477" s="523" t="s">
        <v>176</v>
      </c>
      <c r="B477" s="514" t="s">
        <v>545</v>
      </c>
      <c r="C477" s="514" t="s">
        <v>103</v>
      </c>
      <c r="D477" s="325" t="s">
        <v>35</v>
      </c>
      <c r="E477" s="519" t="s">
        <v>639</v>
      </c>
      <c r="F477" s="514" t="n">
        <v>600</v>
      </c>
      <c r="G477" s="517" t="n">
        <f aca="false">22922713.62+25</f>
        <v>22922738.62</v>
      </c>
      <c r="H477" s="517" t="n">
        <f aca="false">G477</f>
        <v>22922738.62</v>
      </c>
      <c r="I477" s="398"/>
      <c r="J477" s="398"/>
    </row>
    <row r="478" customFormat="false" ht="53.25" hidden="true" customHeight="true" outlineLevel="0" collapsed="false">
      <c r="A478" s="522" t="s">
        <v>579</v>
      </c>
      <c r="B478" s="471" t="s">
        <v>545</v>
      </c>
      <c r="C478" s="514" t="s">
        <v>103</v>
      </c>
      <c r="D478" s="325" t="s">
        <v>35</v>
      </c>
      <c r="E478" s="519" t="s">
        <v>640</v>
      </c>
      <c r="F478" s="520"/>
      <c r="G478" s="517" t="n">
        <f aca="false">G479</f>
        <v>1206600</v>
      </c>
      <c r="H478" s="517"/>
      <c r="I478" s="398" t="e">
        <f aca="false">I479</f>
        <v>#REF!</v>
      </c>
      <c r="J478" s="398" t="e">
        <f aca="false">J479</f>
        <v>#REF!</v>
      </c>
    </row>
    <row r="479" customFormat="false" ht="25.5" hidden="true" customHeight="false" outlineLevel="0" collapsed="false">
      <c r="A479" s="368" t="s">
        <v>176</v>
      </c>
      <c r="B479" s="471" t="s">
        <v>545</v>
      </c>
      <c r="C479" s="514" t="s">
        <v>103</v>
      </c>
      <c r="D479" s="325" t="s">
        <v>35</v>
      </c>
      <c r="E479" s="519" t="s">
        <v>640</v>
      </c>
      <c r="F479" s="520" t="s">
        <v>179</v>
      </c>
      <c r="G479" s="517" t="n">
        <v>1206600</v>
      </c>
      <c r="H479" s="517"/>
      <c r="I479" s="398" t="e">
        <f aca="false">#REF!</f>
        <v>#REF!</v>
      </c>
      <c r="J479" s="398" t="e">
        <f aca="false">#REF!</f>
        <v>#REF!</v>
      </c>
    </row>
    <row r="480" customFormat="false" ht="76.5" hidden="true" customHeight="false" outlineLevel="0" collapsed="false">
      <c r="A480" s="524" t="s">
        <v>171</v>
      </c>
      <c r="B480" s="471" t="s">
        <v>545</v>
      </c>
      <c r="C480" s="514" t="s">
        <v>103</v>
      </c>
      <c r="D480" s="325" t="s">
        <v>35</v>
      </c>
      <c r="E480" s="519" t="s">
        <v>641</v>
      </c>
      <c r="F480" s="520"/>
      <c r="G480" s="517" t="n">
        <f aca="false">G481</f>
        <v>76458961.38</v>
      </c>
      <c r="H480" s="517"/>
      <c r="I480" s="398" t="e">
        <f aca="false">I481</f>
        <v>#REF!</v>
      </c>
      <c r="J480" s="398" t="e">
        <f aca="false">J481</f>
        <v>#REF!</v>
      </c>
    </row>
    <row r="481" customFormat="false" ht="25.5" hidden="true" customHeight="false" outlineLevel="0" collapsed="false">
      <c r="A481" s="368" t="s">
        <v>176</v>
      </c>
      <c r="B481" s="471" t="s">
        <v>545</v>
      </c>
      <c r="C481" s="514" t="s">
        <v>103</v>
      </c>
      <c r="D481" s="325" t="s">
        <v>35</v>
      </c>
      <c r="E481" s="519" t="s">
        <v>641</v>
      </c>
      <c r="F481" s="520" t="s">
        <v>179</v>
      </c>
      <c r="G481" s="517" t="n">
        <f aca="false">76458986.38-25</f>
        <v>76458961.38</v>
      </c>
      <c r="H481" s="517"/>
      <c r="I481" s="398" t="e">
        <f aca="false">#REF!</f>
        <v>#REF!</v>
      </c>
      <c r="J481" s="398" t="e">
        <f aca="false">#REF!</f>
        <v>#REF!</v>
      </c>
    </row>
    <row r="482" customFormat="false" ht="23.25" hidden="true" customHeight="true" outlineLevel="0" collapsed="false">
      <c r="A482" s="531" t="s">
        <v>488</v>
      </c>
      <c r="B482" s="527" t="s">
        <v>545</v>
      </c>
      <c r="C482" s="527" t="s">
        <v>103</v>
      </c>
      <c r="D482" s="527" t="s">
        <v>103</v>
      </c>
      <c r="E482" s="514"/>
      <c r="F482" s="514"/>
      <c r="G482" s="512" t="n">
        <f aca="false">G483+G497+G501+G514</f>
        <v>6816358</v>
      </c>
      <c r="H482" s="512" t="n">
        <f aca="false">H483</f>
        <v>3446658</v>
      </c>
      <c r="I482" s="398"/>
      <c r="J482" s="398"/>
    </row>
    <row r="483" customFormat="false" ht="25.5" hidden="true" customHeight="false" outlineLevel="0" collapsed="false">
      <c r="A483" s="513" t="s">
        <v>547</v>
      </c>
      <c r="B483" s="471" t="s">
        <v>545</v>
      </c>
      <c r="C483" s="325" t="s">
        <v>103</v>
      </c>
      <c r="D483" s="325" t="s">
        <v>103</v>
      </c>
      <c r="E483" s="325" t="s">
        <v>548</v>
      </c>
      <c r="F483" s="325"/>
      <c r="G483" s="532" t="n">
        <f aca="false">G484+G493</f>
        <v>5221258</v>
      </c>
      <c r="H483" s="532" t="n">
        <f aca="false">H484+H493</f>
        <v>3446658</v>
      </c>
      <c r="I483" s="398"/>
      <c r="J483" s="398"/>
    </row>
    <row r="484" customFormat="false" ht="25.5" hidden="true" customHeight="false" outlineLevel="0" collapsed="false">
      <c r="A484" s="256" t="s">
        <v>646</v>
      </c>
      <c r="B484" s="471" t="s">
        <v>545</v>
      </c>
      <c r="C484" s="325" t="s">
        <v>103</v>
      </c>
      <c r="D484" s="325" t="s">
        <v>103</v>
      </c>
      <c r="E484" s="325" t="s">
        <v>647</v>
      </c>
      <c r="F484" s="325"/>
      <c r="G484" s="532" t="n">
        <f aca="false">G485</f>
        <v>4711158</v>
      </c>
      <c r="H484" s="532" t="n">
        <f aca="false">H486+H489</f>
        <v>3446658</v>
      </c>
      <c r="I484" s="398"/>
      <c r="J484" s="398"/>
    </row>
    <row r="485" customFormat="false" ht="25.5" hidden="true" customHeight="false" outlineLevel="0" collapsed="false">
      <c r="A485" s="513" t="s">
        <v>648</v>
      </c>
      <c r="B485" s="471" t="s">
        <v>545</v>
      </c>
      <c r="C485" s="325" t="s">
        <v>103</v>
      </c>
      <c r="D485" s="325" t="s">
        <v>103</v>
      </c>
      <c r="E485" s="325" t="s">
        <v>649</v>
      </c>
      <c r="F485" s="325"/>
      <c r="G485" s="532" t="n">
        <f aca="false">G486+G489+G491</f>
        <v>4711158</v>
      </c>
      <c r="H485" s="532" t="n">
        <f aca="false">H486+H489</f>
        <v>3446658</v>
      </c>
      <c r="I485" s="398"/>
      <c r="J485" s="398"/>
    </row>
    <row r="486" customFormat="false" ht="49.5" hidden="true" customHeight="true" outlineLevel="0" collapsed="false">
      <c r="A486" s="256" t="s">
        <v>650</v>
      </c>
      <c r="B486" s="471" t="s">
        <v>545</v>
      </c>
      <c r="C486" s="325" t="s">
        <v>103</v>
      </c>
      <c r="D486" s="325" t="s">
        <v>103</v>
      </c>
      <c r="E486" s="325" t="s">
        <v>651</v>
      </c>
      <c r="F486" s="325"/>
      <c r="G486" s="532" t="n">
        <f aca="false">G487+G488</f>
        <v>1083100</v>
      </c>
      <c r="H486" s="532"/>
      <c r="I486" s="398"/>
      <c r="J486" s="398"/>
    </row>
    <row r="487" customFormat="false" ht="25.5" hidden="true" customHeight="false" outlineLevel="0" collapsed="false">
      <c r="A487" s="256" t="s">
        <v>43</v>
      </c>
      <c r="B487" s="471" t="s">
        <v>545</v>
      </c>
      <c r="C487" s="325" t="s">
        <v>103</v>
      </c>
      <c r="D487" s="325" t="s">
        <v>103</v>
      </c>
      <c r="E487" s="325" t="s">
        <v>651</v>
      </c>
      <c r="F487" s="325" t="s">
        <v>47</v>
      </c>
      <c r="G487" s="532" t="n">
        <v>130300</v>
      </c>
      <c r="H487" s="532"/>
      <c r="I487" s="398"/>
      <c r="J487" s="398"/>
    </row>
    <row r="488" customFormat="false" ht="25.5" hidden="true" customHeight="false" outlineLevel="0" collapsed="false">
      <c r="A488" s="523" t="s">
        <v>176</v>
      </c>
      <c r="B488" s="471" t="s">
        <v>545</v>
      </c>
      <c r="C488" s="325" t="s">
        <v>103</v>
      </c>
      <c r="D488" s="325" t="s">
        <v>103</v>
      </c>
      <c r="E488" s="325" t="s">
        <v>651</v>
      </c>
      <c r="F488" s="325" t="s">
        <v>179</v>
      </c>
      <c r="G488" s="532" t="n">
        <v>952800</v>
      </c>
      <c r="H488" s="532"/>
      <c r="I488" s="398" t="e">
        <f aca="false">I490+I494+I492</f>
        <v>#REF!</v>
      </c>
      <c r="J488" s="398" t="e">
        <f aca="false">J490+J494</f>
        <v>#REF!</v>
      </c>
    </row>
    <row r="489" customFormat="false" ht="25.5" hidden="true" customHeight="false" outlineLevel="0" collapsed="false">
      <c r="A489" s="513" t="s">
        <v>652</v>
      </c>
      <c r="B489" s="471" t="s">
        <v>545</v>
      </c>
      <c r="C489" s="325" t="s">
        <v>103</v>
      </c>
      <c r="D489" s="325" t="s">
        <v>103</v>
      </c>
      <c r="E489" s="325" t="s">
        <v>653</v>
      </c>
      <c r="F489" s="325"/>
      <c r="G489" s="532" t="n">
        <f aca="false">G490</f>
        <v>3446658</v>
      </c>
      <c r="H489" s="532" t="n">
        <f aca="false">H490</f>
        <v>3446658</v>
      </c>
      <c r="I489" s="398"/>
      <c r="J489" s="398"/>
    </row>
    <row r="490" customFormat="false" ht="25.5" hidden="true" customHeight="false" outlineLevel="0" collapsed="false">
      <c r="A490" s="523" t="s">
        <v>176</v>
      </c>
      <c r="B490" s="471" t="s">
        <v>545</v>
      </c>
      <c r="C490" s="325" t="s">
        <v>103</v>
      </c>
      <c r="D490" s="325" t="s">
        <v>103</v>
      </c>
      <c r="E490" s="325" t="s">
        <v>653</v>
      </c>
      <c r="F490" s="325" t="s">
        <v>179</v>
      </c>
      <c r="G490" s="532" t="n">
        <v>3446658</v>
      </c>
      <c r="H490" s="532" t="n">
        <f aca="false">G490</f>
        <v>3446658</v>
      </c>
      <c r="I490" s="398" t="e">
        <f aca="false">I491</f>
        <v>#REF!</v>
      </c>
      <c r="J490" s="398"/>
    </row>
    <row r="491" customFormat="false" ht="38.25" hidden="true" customHeight="false" outlineLevel="0" collapsed="false">
      <c r="A491" s="513" t="s">
        <v>654</v>
      </c>
      <c r="B491" s="471" t="s">
        <v>545</v>
      </c>
      <c r="C491" s="325" t="s">
        <v>103</v>
      </c>
      <c r="D491" s="325" t="s">
        <v>103</v>
      </c>
      <c r="E491" s="325" t="s">
        <v>655</v>
      </c>
      <c r="F491" s="325"/>
      <c r="G491" s="532" t="n">
        <f aca="false">G492</f>
        <v>181400</v>
      </c>
      <c r="H491" s="532"/>
      <c r="I491" s="398" t="e">
        <f aca="false">#REF!</f>
        <v>#REF!</v>
      </c>
      <c r="J491" s="398"/>
    </row>
    <row r="492" customFormat="false" ht="25.5" hidden="true" customHeight="false" outlineLevel="0" collapsed="false">
      <c r="A492" s="523" t="s">
        <v>176</v>
      </c>
      <c r="B492" s="471" t="s">
        <v>545</v>
      </c>
      <c r="C492" s="514" t="s">
        <v>103</v>
      </c>
      <c r="D492" s="325" t="s">
        <v>103</v>
      </c>
      <c r="E492" s="325" t="s">
        <v>655</v>
      </c>
      <c r="F492" s="325" t="s">
        <v>179</v>
      </c>
      <c r="G492" s="532" t="n">
        <v>181400</v>
      </c>
      <c r="H492" s="532"/>
      <c r="I492" s="418" t="e">
        <f aca="false">I493</f>
        <v>#REF!</v>
      </c>
      <c r="J492" s="398"/>
    </row>
    <row r="493" customFormat="false" ht="38.25" hidden="true" customHeight="false" outlineLevel="0" collapsed="false">
      <c r="A493" s="530" t="s">
        <v>631</v>
      </c>
      <c r="B493" s="514" t="s">
        <v>545</v>
      </c>
      <c r="C493" s="514" t="s">
        <v>103</v>
      </c>
      <c r="D493" s="325" t="s">
        <v>103</v>
      </c>
      <c r="E493" s="476" t="s">
        <v>632</v>
      </c>
      <c r="F493" s="325"/>
      <c r="G493" s="532" t="n">
        <f aca="false">G495</f>
        <v>510100</v>
      </c>
      <c r="H493" s="532"/>
      <c r="I493" s="418" t="e">
        <f aca="false">#REF!</f>
        <v>#REF!</v>
      </c>
      <c r="J493" s="398"/>
    </row>
    <row r="494" customFormat="false" ht="25.5" hidden="true" customHeight="false" outlineLevel="0" collapsed="false">
      <c r="A494" s="533" t="s">
        <v>633</v>
      </c>
      <c r="B494" s="514" t="s">
        <v>545</v>
      </c>
      <c r="C494" s="514" t="s">
        <v>103</v>
      </c>
      <c r="D494" s="325" t="s">
        <v>103</v>
      </c>
      <c r="E494" s="476" t="s">
        <v>634</v>
      </c>
      <c r="F494" s="325"/>
      <c r="G494" s="532" t="n">
        <f aca="false">G495</f>
        <v>510100</v>
      </c>
      <c r="H494" s="532"/>
      <c r="I494" s="398" t="e">
        <f aca="false">I495</f>
        <v>#REF!</v>
      </c>
      <c r="J494" s="398" t="e">
        <f aca="false">J495</f>
        <v>#REF!</v>
      </c>
    </row>
    <row r="495" customFormat="false" ht="13.5" hidden="true" customHeight="false" outlineLevel="0" collapsed="false">
      <c r="A495" s="256" t="s">
        <v>656</v>
      </c>
      <c r="B495" s="514" t="s">
        <v>545</v>
      </c>
      <c r="C495" s="514" t="s">
        <v>103</v>
      </c>
      <c r="D495" s="514" t="s">
        <v>103</v>
      </c>
      <c r="E495" s="514" t="s">
        <v>657</v>
      </c>
      <c r="F495" s="528"/>
      <c r="G495" s="517" t="n">
        <f aca="false">G496</f>
        <v>510100</v>
      </c>
      <c r="H495" s="517"/>
      <c r="I495" s="398" t="e">
        <f aca="false">#REF!</f>
        <v>#REF!</v>
      </c>
      <c r="J495" s="398" t="e">
        <f aca="false">#REF!</f>
        <v>#REF!</v>
      </c>
    </row>
    <row r="496" customFormat="false" ht="25.5" hidden="true" customHeight="false" outlineLevel="0" collapsed="false">
      <c r="A496" s="523" t="s">
        <v>176</v>
      </c>
      <c r="B496" s="514" t="s">
        <v>545</v>
      </c>
      <c r="C496" s="325" t="s">
        <v>103</v>
      </c>
      <c r="D496" s="514" t="s">
        <v>103</v>
      </c>
      <c r="E496" s="514" t="s">
        <v>657</v>
      </c>
      <c r="F496" s="514" t="n">
        <v>600</v>
      </c>
      <c r="G496" s="517" t="n">
        <v>510100</v>
      </c>
      <c r="H496" s="517"/>
      <c r="I496" s="398"/>
      <c r="J496" s="398"/>
    </row>
    <row r="497" customFormat="false" ht="38.25" hidden="true" customHeight="false" outlineLevel="0" collapsed="false">
      <c r="A497" s="256" t="s">
        <v>658</v>
      </c>
      <c r="B497" s="471" t="s">
        <v>545</v>
      </c>
      <c r="C497" s="325" t="s">
        <v>103</v>
      </c>
      <c r="D497" s="325" t="s">
        <v>103</v>
      </c>
      <c r="E497" s="325" t="s">
        <v>659</v>
      </c>
      <c r="F497" s="325"/>
      <c r="G497" s="532" t="n">
        <f aca="false">G498</f>
        <v>18000</v>
      </c>
      <c r="H497" s="532"/>
      <c r="I497" s="398"/>
      <c r="J497" s="398"/>
    </row>
    <row r="498" customFormat="false" ht="25.5" hidden="true" customHeight="false" outlineLevel="0" collapsed="false">
      <c r="A498" s="533" t="s">
        <v>660</v>
      </c>
      <c r="B498" s="471" t="s">
        <v>545</v>
      </c>
      <c r="C498" s="325" t="s">
        <v>103</v>
      </c>
      <c r="D498" s="325" t="s">
        <v>103</v>
      </c>
      <c r="E498" s="325" t="s">
        <v>661</v>
      </c>
      <c r="F498" s="325"/>
      <c r="G498" s="532" t="n">
        <f aca="false">G499</f>
        <v>18000</v>
      </c>
      <c r="H498" s="532"/>
      <c r="I498" s="398"/>
      <c r="J498" s="398"/>
    </row>
    <row r="499" customFormat="false" ht="25.5" hidden="true" customHeight="false" outlineLevel="0" collapsed="false">
      <c r="A499" s="256" t="s">
        <v>662</v>
      </c>
      <c r="B499" s="471" t="s">
        <v>545</v>
      </c>
      <c r="C499" s="534" t="s">
        <v>103</v>
      </c>
      <c r="D499" s="325" t="s">
        <v>103</v>
      </c>
      <c r="E499" s="325" t="s">
        <v>663</v>
      </c>
      <c r="F499" s="325"/>
      <c r="G499" s="532" t="n">
        <f aca="false">G500</f>
        <v>18000</v>
      </c>
      <c r="H499" s="532"/>
      <c r="I499" s="398"/>
      <c r="J499" s="398"/>
    </row>
    <row r="500" customFormat="false" ht="26.25" hidden="true" customHeight="false" outlineLevel="0" collapsed="false">
      <c r="A500" s="256" t="s">
        <v>43</v>
      </c>
      <c r="B500" s="471" t="s">
        <v>545</v>
      </c>
      <c r="C500" s="325" t="s">
        <v>103</v>
      </c>
      <c r="D500" s="325" t="s">
        <v>103</v>
      </c>
      <c r="E500" s="325" t="s">
        <v>663</v>
      </c>
      <c r="F500" s="325" t="s">
        <v>47</v>
      </c>
      <c r="G500" s="532" t="n">
        <v>18000</v>
      </c>
      <c r="H500" s="532"/>
      <c r="I500" s="360" t="e">
        <f aca="false">I501+I515+I519</f>
        <v>#REF!</v>
      </c>
      <c r="J500" s="360" t="e">
        <f aca="false">J501+J515+J519</f>
        <v>#REF!</v>
      </c>
    </row>
    <row r="501" customFormat="false" ht="38.25" hidden="true" customHeight="false" outlineLevel="0" collapsed="false">
      <c r="A501" s="536" t="s">
        <v>664</v>
      </c>
      <c r="B501" s="471" t="s">
        <v>545</v>
      </c>
      <c r="C501" s="325" t="s">
        <v>103</v>
      </c>
      <c r="D501" s="325" t="s">
        <v>103</v>
      </c>
      <c r="E501" s="325" t="s">
        <v>126</v>
      </c>
      <c r="F501" s="325"/>
      <c r="G501" s="532" t="n">
        <f aca="false">G502+G510</f>
        <v>475000</v>
      </c>
      <c r="H501" s="532"/>
      <c r="I501" s="413" t="e">
        <f aca="false">I502+I511</f>
        <v>#REF!</v>
      </c>
      <c r="J501" s="413" t="e">
        <f aca="false">J502+J511</f>
        <v>#REF!</v>
      </c>
    </row>
    <row r="502" customFormat="false" ht="38.25" hidden="true" customHeight="false" outlineLevel="0" collapsed="false">
      <c r="A502" s="323" t="s">
        <v>665</v>
      </c>
      <c r="B502" s="471" t="s">
        <v>545</v>
      </c>
      <c r="C502" s="325" t="s">
        <v>103</v>
      </c>
      <c r="D502" s="325" t="s">
        <v>103</v>
      </c>
      <c r="E502" s="325" t="s">
        <v>490</v>
      </c>
      <c r="F502" s="325"/>
      <c r="G502" s="532" t="n">
        <f aca="false">G504+G506+G508</f>
        <v>447400</v>
      </c>
      <c r="H502" s="532"/>
      <c r="I502" s="413" t="e">
        <f aca="false">I504+I507</f>
        <v>#REF!</v>
      </c>
      <c r="J502" s="413" t="e">
        <f aca="false">J504+J507</f>
        <v>#REF!</v>
      </c>
    </row>
    <row r="503" customFormat="false" ht="38.25" hidden="true" customHeight="false" outlineLevel="0" collapsed="false">
      <c r="A503" s="523" t="s">
        <v>491</v>
      </c>
      <c r="B503" s="471" t="s">
        <v>545</v>
      </c>
      <c r="C503" s="325" t="s">
        <v>103</v>
      </c>
      <c r="D503" s="325" t="s">
        <v>103</v>
      </c>
      <c r="E503" s="325" t="s">
        <v>492</v>
      </c>
      <c r="F503" s="325"/>
      <c r="G503" s="532" t="n">
        <f aca="false">G504+G506+G508</f>
        <v>447400</v>
      </c>
      <c r="H503" s="532"/>
      <c r="I503" s="413"/>
      <c r="J503" s="413"/>
    </row>
    <row r="504" customFormat="false" ht="38.25" hidden="true" customHeight="false" outlineLevel="0" collapsed="false">
      <c r="A504" s="536" t="s">
        <v>493</v>
      </c>
      <c r="B504" s="471" t="s">
        <v>545</v>
      </c>
      <c r="C504" s="325" t="s">
        <v>103</v>
      </c>
      <c r="D504" s="325" t="s">
        <v>103</v>
      </c>
      <c r="E504" s="325" t="s">
        <v>494</v>
      </c>
      <c r="F504" s="325"/>
      <c r="G504" s="532" t="n">
        <f aca="false">G505</f>
        <v>47700</v>
      </c>
      <c r="H504" s="532"/>
      <c r="I504" s="413" t="e">
        <f aca="false">I506+I505</f>
        <v>#REF!</v>
      </c>
      <c r="J504" s="413"/>
    </row>
    <row r="505" customFormat="false" ht="25.5" hidden="true" customHeight="false" outlineLevel="0" collapsed="false">
      <c r="A505" s="523" t="s">
        <v>176</v>
      </c>
      <c r="B505" s="471" t="s">
        <v>545</v>
      </c>
      <c r="C505" s="325" t="s">
        <v>103</v>
      </c>
      <c r="D505" s="325" t="s">
        <v>103</v>
      </c>
      <c r="E505" s="325" t="s">
        <v>494</v>
      </c>
      <c r="F505" s="325" t="s">
        <v>179</v>
      </c>
      <c r="G505" s="532" t="n">
        <v>47700</v>
      </c>
      <c r="H505" s="532"/>
      <c r="I505" s="413" t="e">
        <f aca="false">#REF!</f>
        <v>#REF!</v>
      </c>
      <c r="J505" s="413"/>
    </row>
    <row r="506" customFormat="false" ht="63.75" hidden="true" customHeight="false" outlineLevel="0" collapsed="false">
      <c r="A506" s="536" t="s">
        <v>666</v>
      </c>
      <c r="B506" s="471" t="s">
        <v>545</v>
      </c>
      <c r="C506" s="325" t="s">
        <v>103</v>
      </c>
      <c r="D506" s="325" t="s">
        <v>103</v>
      </c>
      <c r="E506" s="325" t="s">
        <v>667</v>
      </c>
      <c r="F506" s="325"/>
      <c r="G506" s="532" t="n">
        <f aca="false">G507</f>
        <v>397000</v>
      </c>
      <c r="H506" s="532"/>
      <c r="I506" s="413" t="e">
        <f aca="false">#REF!</f>
        <v>#REF!</v>
      </c>
      <c r="J506" s="413"/>
    </row>
    <row r="507" customFormat="false" ht="33.75" hidden="true" customHeight="true" outlineLevel="0" collapsed="false">
      <c r="A507" s="523" t="s">
        <v>176</v>
      </c>
      <c r="B507" s="471" t="s">
        <v>545</v>
      </c>
      <c r="C507" s="325" t="s">
        <v>103</v>
      </c>
      <c r="D507" s="325" t="s">
        <v>103</v>
      </c>
      <c r="E507" s="325" t="s">
        <v>667</v>
      </c>
      <c r="F507" s="325" t="s">
        <v>179</v>
      </c>
      <c r="G507" s="532" t="n">
        <v>397000</v>
      </c>
      <c r="H507" s="532"/>
      <c r="I507" s="413" t="e">
        <f aca="false">I508</f>
        <v>#REF!</v>
      </c>
      <c r="J507" s="413" t="e">
        <f aca="false">J508</f>
        <v>#REF!</v>
      </c>
    </row>
    <row r="508" customFormat="false" ht="24" hidden="true" customHeight="true" outlineLevel="0" collapsed="false">
      <c r="A508" s="536" t="s">
        <v>668</v>
      </c>
      <c r="B508" s="471" t="s">
        <v>545</v>
      </c>
      <c r="C508" s="325" t="s">
        <v>103</v>
      </c>
      <c r="D508" s="325" t="s">
        <v>103</v>
      </c>
      <c r="E508" s="325" t="s">
        <v>669</v>
      </c>
      <c r="F508" s="325"/>
      <c r="G508" s="532" t="n">
        <f aca="false">G509</f>
        <v>2700</v>
      </c>
      <c r="H508" s="532"/>
      <c r="I508" s="413" t="e">
        <f aca="false">#REF!</f>
        <v>#REF!</v>
      </c>
      <c r="J508" s="413" t="e">
        <f aca="false">#REF!</f>
        <v>#REF!</v>
      </c>
    </row>
    <row r="509" customFormat="false" ht="25.5" hidden="true" customHeight="false" outlineLevel="0" collapsed="false">
      <c r="A509" s="523" t="s">
        <v>176</v>
      </c>
      <c r="B509" s="471" t="s">
        <v>545</v>
      </c>
      <c r="C509" s="325" t="s">
        <v>103</v>
      </c>
      <c r="D509" s="325" t="s">
        <v>103</v>
      </c>
      <c r="E509" s="325" t="s">
        <v>669</v>
      </c>
      <c r="F509" s="325" t="s">
        <v>179</v>
      </c>
      <c r="G509" s="532" t="n">
        <v>2700</v>
      </c>
      <c r="H509" s="532"/>
      <c r="I509" s="413"/>
      <c r="J509" s="413"/>
    </row>
    <row r="510" customFormat="false" ht="38.25" hidden="true" customHeight="false" outlineLevel="0" collapsed="false">
      <c r="A510" s="523" t="s">
        <v>133</v>
      </c>
      <c r="B510" s="471" t="s">
        <v>545</v>
      </c>
      <c r="C510" s="325" t="s">
        <v>103</v>
      </c>
      <c r="D510" s="325" t="s">
        <v>103</v>
      </c>
      <c r="E510" s="325" t="s">
        <v>134</v>
      </c>
      <c r="F510" s="325"/>
      <c r="G510" s="532" t="n">
        <f aca="false">G511</f>
        <v>27600</v>
      </c>
      <c r="H510" s="532"/>
      <c r="I510" s="413"/>
      <c r="J510" s="413"/>
    </row>
    <row r="511" customFormat="false" ht="51" hidden="true" customHeight="false" outlineLevel="0" collapsed="false">
      <c r="A511" s="523" t="s">
        <v>135</v>
      </c>
      <c r="B511" s="471" t="s">
        <v>545</v>
      </c>
      <c r="C511" s="325" t="s">
        <v>103</v>
      </c>
      <c r="D511" s="325" t="s">
        <v>103</v>
      </c>
      <c r="E511" s="325" t="s">
        <v>136</v>
      </c>
      <c r="F511" s="325"/>
      <c r="G511" s="532" t="n">
        <f aca="false">G512</f>
        <v>27600</v>
      </c>
      <c r="H511" s="532"/>
      <c r="I511" s="413" t="e">
        <f aca="false">I513</f>
        <v>#REF!</v>
      </c>
      <c r="J511" s="413"/>
    </row>
    <row r="512" customFormat="false" ht="51" hidden="true" customHeight="false" outlineLevel="0" collapsed="false">
      <c r="A512" s="523" t="s">
        <v>670</v>
      </c>
      <c r="B512" s="471" t="s">
        <v>545</v>
      </c>
      <c r="C512" s="325" t="s">
        <v>103</v>
      </c>
      <c r="D512" s="325" t="s">
        <v>103</v>
      </c>
      <c r="E512" s="325" t="s">
        <v>976</v>
      </c>
      <c r="F512" s="325"/>
      <c r="G512" s="532" t="n">
        <f aca="false">G513</f>
        <v>27600</v>
      </c>
      <c r="H512" s="532"/>
      <c r="I512" s="413"/>
      <c r="J512" s="413"/>
    </row>
    <row r="513" customFormat="false" ht="25.5" hidden="true" customHeight="false" outlineLevel="0" collapsed="false">
      <c r="A513" s="523" t="s">
        <v>176</v>
      </c>
      <c r="B513" s="471" t="s">
        <v>545</v>
      </c>
      <c r="C513" s="325" t="s">
        <v>103</v>
      </c>
      <c r="D513" s="325" t="s">
        <v>103</v>
      </c>
      <c r="E513" s="325" t="s">
        <v>976</v>
      </c>
      <c r="F513" s="325" t="s">
        <v>179</v>
      </c>
      <c r="G513" s="532" t="n">
        <v>27600</v>
      </c>
      <c r="H513" s="532"/>
      <c r="I513" s="398" t="e">
        <f aca="false">I514</f>
        <v>#REF!</v>
      </c>
      <c r="J513" s="398"/>
    </row>
    <row r="514" customFormat="false" ht="25.5" hidden="true" customHeight="false" outlineLevel="0" collapsed="false">
      <c r="A514" s="487" t="s">
        <v>198</v>
      </c>
      <c r="B514" s="471" t="s">
        <v>545</v>
      </c>
      <c r="C514" s="325" t="s">
        <v>103</v>
      </c>
      <c r="D514" s="325" t="s">
        <v>103</v>
      </c>
      <c r="E514" s="325" t="s">
        <v>199</v>
      </c>
      <c r="F514" s="325"/>
      <c r="G514" s="532" t="n">
        <f aca="false">G515+G518</f>
        <v>1102100</v>
      </c>
      <c r="H514" s="532"/>
      <c r="I514" s="398" t="e">
        <f aca="false">#REF!</f>
        <v>#REF!</v>
      </c>
      <c r="J514" s="398"/>
    </row>
    <row r="515" customFormat="false" ht="38.25" hidden="true" customHeight="false" outlineLevel="0" collapsed="false">
      <c r="A515" s="537" t="s">
        <v>200</v>
      </c>
      <c r="B515" s="471" t="s">
        <v>545</v>
      </c>
      <c r="C515" s="325" t="s">
        <v>103</v>
      </c>
      <c r="D515" s="325" t="s">
        <v>103</v>
      </c>
      <c r="E515" s="325" t="s">
        <v>201</v>
      </c>
      <c r="F515" s="476"/>
      <c r="G515" s="532" t="n">
        <f aca="false">G516</f>
        <v>822600</v>
      </c>
      <c r="H515" s="532"/>
      <c r="I515" s="413" t="e">
        <f aca="false">I517</f>
        <v>#REF!</v>
      </c>
      <c r="J515" s="413"/>
    </row>
    <row r="516" customFormat="false" ht="30" hidden="true" customHeight="true" outlineLevel="0" collapsed="false">
      <c r="A516" s="256" t="s">
        <v>497</v>
      </c>
      <c r="B516" s="471" t="s">
        <v>545</v>
      </c>
      <c r="C516" s="325" t="s">
        <v>103</v>
      </c>
      <c r="D516" s="325" t="s">
        <v>103</v>
      </c>
      <c r="E516" s="325" t="s">
        <v>498</v>
      </c>
      <c r="F516" s="476"/>
      <c r="G516" s="532" t="n">
        <f aca="false">G517</f>
        <v>822600</v>
      </c>
      <c r="H516" s="532"/>
      <c r="I516" s="413"/>
      <c r="J516" s="413"/>
    </row>
    <row r="517" customFormat="false" ht="29.25" hidden="true" customHeight="true" outlineLevel="0" collapsed="false">
      <c r="A517" s="523" t="s">
        <v>176</v>
      </c>
      <c r="B517" s="471" t="s">
        <v>545</v>
      </c>
      <c r="C517" s="325" t="s">
        <v>103</v>
      </c>
      <c r="D517" s="325" t="s">
        <v>103</v>
      </c>
      <c r="E517" s="325" t="s">
        <v>498</v>
      </c>
      <c r="F517" s="476" t="n">
        <v>600</v>
      </c>
      <c r="G517" s="532" t="n">
        <v>822600</v>
      </c>
      <c r="H517" s="532"/>
      <c r="I517" s="413" t="e">
        <f aca="false">I518</f>
        <v>#REF!</v>
      </c>
      <c r="J517" s="413"/>
    </row>
    <row r="518" customFormat="false" ht="38.25" hidden="true" customHeight="false" outlineLevel="0" collapsed="false">
      <c r="A518" s="533" t="s">
        <v>499</v>
      </c>
      <c r="B518" s="471" t="s">
        <v>545</v>
      </c>
      <c r="C518" s="325" t="s">
        <v>103</v>
      </c>
      <c r="D518" s="325" t="s">
        <v>103</v>
      </c>
      <c r="E518" s="325" t="s">
        <v>500</v>
      </c>
      <c r="F518" s="325"/>
      <c r="G518" s="532" t="n">
        <f aca="false">G519+G521</f>
        <v>279500</v>
      </c>
      <c r="H518" s="532"/>
      <c r="I518" s="413" t="e">
        <f aca="false">#REF!</f>
        <v>#REF!</v>
      </c>
      <c r="J518" s="413"/>
    </row>
    <row r="519" customFormat="false" ht="39" hidden="true" customHeight="true" outlineLevel="0" collapsed="false">
      <c r="A519" s="256" t="s">
        <v>674</v>
      </c>
      <c r="B519" s="471" t="s">
        <v>545</v>
      </c>
      <c r="C519" s="325" t="s">
        <v>103</v>
      </c>
      <c r="D519" s="325" t="s">
        <v>103</v>
      </c>
      <c r="E519" s="325" t="s">
        <v>502</v>
      </c>
      <c r="F519" s="325"/>
      <c r="G519" s="532" t="n">
        <f aca="false">G520</f>
        <v>266000</v>
      </c>
      <c r="H519" s="532"/>
      <c r="I519" s="413" t="e">
        <f aca="false">#REF!+I520</f>
        <v>#REF!</v>
      </c>
      <c r="J519" s="413"/>
    </row>
    <row r="520" customFormat="false" ht="25.5" hidden="true" customHeight="false" outlineLevel="0" collapsed="false">
      <c r="A520" s="523" t="s">
        <v>176</v>
      </c>
      <c r="B520" s="471" t="s">
        <v>545</v>
      </c>
      <c r="C520" s="325" t="s">
        <v>103</v>
      </c>
      <c r="D520" s="325" t="s">
        <v>103</v>
      </c>
      <c r="E520" s="325" t="s">
        <v>502</v>
      </c>
      <c r="F520" s="476" t="n">
        <v>600</v>
      </c>
      <c r="G520" s="532" t="n">
        <v>266000</v>
      </c>
      <c r="H520" s="532"/>
      <c r="I520" s="413" t="e">
        <f aca="false">I522+I524+I526</f>
        <v>#REF!</v>
      </c>
      <c r="J520" s="413"/>
    </row>
    <row r="521" customFormat="false" ht="51" hidden="true" customHeight="false" outlineLevel="0" collapsed="false">
      <c r="A521" s="256" t="s">
        <v>675</v>
      </c>
      <c r="B521" s="471" t="s">
        <v>545</v>
      </c>
      <c r="C521" s="325" t="s">
        <v>103</v>
      </c>
      <c r="D521" s="325" t="s">
        <v>103</v>
      </c>
      <c r="E521" s="325" t="s">
        <v>676</v>
      </c>
      <c r="F521" s="476"/>
      <c r="G521" s="532" t="n">
        <f aca="false">G522</f>
        <v>13500</v>
      </c>
      <c r="H521" s="532"/>
      <c r="I521" s="413"/>
      <c r="J521" s="413"/>
    </row>
    <row r="522" customFormat="false" ht="25.5" hidden="true" customHeight="false" outlineLevel="0" collapsed="false">
      <c r="A522" s="523" t="s">
        <v>176</v>
      </c>
      <c r="B522" s="471" t="s">
        <v>545</v>
      </c>
      <c r="C522" s="325" t="s">
        <v>103</v>
      </c>
      <c r="D522" s="325" t="s">
        <v>103</v>
      </c>
      <c r="E522" s="325" t="s">
        <v>676</v>
      </c>
      <c r="F522" s="476" t="n">
        <v>600</v>
      </c>
      <c r="G522" s="532" t="n">
        <v>13500</v>
      </c>
      <c r="H522" s="532"/>
      <c r="I522" s="413" t="e">
        <f aca="false">I523</f>
        <v>#REF!</v>
      </c>
      <c r="J522" s="413"/>
    </row>
    <row r="523" customFormat="false" ht="13.5" hidden="true" customHeight="false" outlineLevel="0" collapsed="false">
      <c r="A523" s="531" t="s">
        <v>681</v>
      </c>
      <c r="B523" s="527" t="s">
        <v>545</v>
      </c>
      <c r="C523" s="527" t="s">
        <v>103</v>
      </c>
      <c r="D523" s="527" t="s">
        <v>257</v>
      </c>
      <c r="E523" s="527"/>
      <c r="F523" s="527"/>
      <c r="G523" s="538" t="n">
        <f aca="false">G524+G544+G548+G553+G558</f>
        <v>11418200</v>
      </c>
      <c r="H523" s="538" t="n">
        <f aca="false">H524+H544+H548+H558</f>
        <v>0</v>
      </c>
      <c r="I523" s="413" t="e">
        <f aca="false">#REF!</f>
        <v>#REF!</v>
      </c>
      <c r="J523" s="413"/>
    </row>
    <row r="524" customFormat="false" ht="52.5" hidden="true" customHeight="true" outlineLevel="0" collapsed="false">
      <c r="A524" s="513" t="s">
        <v>547</v>
      </c>
      <c r="B524" s="471" t="s">
        <v>545</v>
      </c>
      <c r="C524" s="325" t="s">
        <v>103</v>
      </c>
      <c r="D524" s="325" t="s">
        <v>257</v>
      </c>
      <c r="E524" s="325" t="s">
        <v>548</v>
      </c>
      <c r="F524" s="325"/>
      <c r="G524" s="532" t="n">
        <f aca="false">G525+G538</f>
        <v>8333700</v>
      </c>
      <c r="H524" s="532" t="n">
        <f aca="false">H525+H538</f>
        <v>0</v>
      </c>
      <c r="I524" s="413" t="e">
        <f aca="false">I525</f>
        <v>#REF!</v>
      </c>
      <c r="J524" s="413"/>
    </row>
    <row r="525" customFormat="false" ht="25.5" hidden="true" customHeight="false" outlineLevel="0" collapsed="false">
      <c r="A525" s="323" t="s">
        <v>682</v>
      </c>
      <c r="B525" s="471" t="s">
        <v>545</v>
      </c>
      <c r="C525" s="325" t="s">
        <v>103</v>
      </c>
      <c r="D525" s="325" t="s">
        <v>257</v>
      </c>
      <c r="E525" s="325" t="s">
        <v>550</v>
      </c>
      <c r="F525" s="325"/>
      <c r="G525" s="532" t="n">
        <f aca="false">G526+G529+G532+G535</f>
        <v>2991000</v>
      </c>
      <c r="H525" s="532" t="n">
        <f aca="false">H526+H529+H532+H535</f>
        <v>0</v>
      </c>
      <c r="I525" s="413" t="e">
        <f aca="false">#REF!</f>
        <v>#REF!</v>
      </c>
      <c r="J525" s="413"/>
    </row>
    <row r="526" customFormat="false" ht="25.5" hidden="true" customHeight="false" outlineLevel="0" collapsed="false">
      <c r="A526" s="323" t="s">
        <v>551</v>
      </c>
      <c r="B526" s="471" t="s">
        <v>545</v>
      </c>
      <c r="C526" s="325" t="s">
        <v>103</v>
      </c>
      <c r="D526" s="325" t="s">
        <v>257</v>
      </c>
      <c r="E526" s="325" t="s">
        <v>552</v>
      </c>
      <c r="F526" s="325"/>
      <c r="G526" s="532" t="n">
        <f aca="false">G527</f>
        <v>909000</v>
      </c>
      <c r="H526" s="532" t="n">
        <f aca="false">H527</f>
        <v>0</v>
      </c>
      <c r="I526" s="413" t="e">
        <f aca="false">#REF!</f>
        <v>#REF!</v>
      </c>
      <c r="J526" s="413"/>
    </row>
    <row r="527" customFormat="false" ht="25.5" hidden="true" customHeight="false" outlineLevel="0" collapsed="false">
      <c r="A527" s="256" t="s">
        <v>683</v>
      </c>
      <c r="B527" s="514" t="s">
        <v>545</v>
      </c>
      <c r="C527" s="325" t="s">
        <v>103</v>
      </c>
      <c r="D527" s="325" t="s">
        <v>257</v>
      </c>
      <c r="E527" s="325" t="s">
        <v>684</v>
      </c>
      <c r="F527" s="476"/>
      <c r="G527" s="532" t="n">
        <f aca="false">G528</f>
        <v>909000</v>
      </c>
      <c r="H527" s="532"/>
      <c r="I527" s="413"/>
      <c r="J527" s="413"/>
    </row>
    <row r="528" customFormat="false" ht="25.5" hidden="true" customHeight="false" outlineLevel="0" collapsed="false">
      <c r="A528" s="523" t="s">
        <v>176</v>
      </c>
      <c r="B528" s="471" t="s">
        <v>545</v>
      </c>
      <c r="C528" s="325" t="s">
        <v>103</v>
      </c>
      <c r="D528" s="325" t="s">
        <v>257</v>
      </c>
      <c r="E528" s="325" t="s">
        <v>684</v>
      </c>
      <c r="F528" s="325" t="s">
        <v>179</v>
      </c>
      <c r="G528" s="532" t="n">
        <v>909000</v>
      </c>
      <c r="H528" s="532"/>
      <c r="I528" s="413"/>
      <c r="J528" s="413"/>
    </row>
    <row r="529" customFormat="false" ht="25.5" hidden="true" customHeight="false" outlineLevel="0" collapsed="false">
      <c r="A529" s="323" t="s">
        <v>685</v>
      </c>
      <c r="B529" s="471" t="s">
        <v>545</v>
      </c>
      <c r="C529" s="325" t="s">
        <v>103</v>
      </c>
      <c r="D529" s="325" t="s">
        <v>257</v>
      </c>
      <c r="E529" s="325" t="s">
        <v>686</v>
      </c>
      <c r="F529" s="325"/>
      <c r="G529" s="532" t="n">
        <f aca="false">G530</f>
        <v>882000</v>
      </c>
      <c r="H529" s="532" t="n">
        <f aca="false">H530</f>
        <v>0</v>
      </c>
      <c r="I529" s="413"/>
      <c r="J529" s="413"/>
    </row>
    <row r="530" customFormat="false" ht="25.5" hidden="true" customHeight="false" outlineLevel="0" collapsed="false">
      <c r="A530" s="256" t="s">
        <v>687</v>
      </c>
      <c r="B530" s="471" t="s">
        <v>545</v>
      </c>
      <c r="C530" s="325" t="s">
        <v>103</v>
      </c>
      <c r="D530" s="325" t="s">
        <v>257</v>
      </c>
      <c r="E530" s="325" t="s">
        <v>688</v>
      </c>
      <c r="F530" s="325"/>
      <c r="G530" s="532" t="n">
        <f aca="false">G531</f>
        <v>882000</v>
      </c>
      <c r="H530" s="532"/>
      <c r="I530" s="413"/>
      <c r="J530" s="413"/>
    </row>
    <row r="531" customFormat="false" ht="25.5" hidden="true" customHeight="false" outlineLevel="0" collapsed="false">
      <c r="A531" s="523" t="s">
        <v>176</v>
      </c>
      <c r="B531" s="471" t="s">
        <v>545</v>
      </c>
      <c r="C531" s="325" t="s">
        <v>103</v>
      </c>
      <c r="D531" s="325" t="s">
        <v>257</v>
      </c>
      <c r="E531" s="325" t="s">
        <v>688</v>
      </c>
      <c r="F531" s="325" t="s">
        <v>179</v>
      </c>
      <c r="G531" s="532" t="n">
        <v>882000</v>
      </c>
      <c r="H531" s="532"/>
      <c r="I531" s="413"/>
      <c r="J531" s="413"/>
    </row>
    <row r="532" customFormat="false" ht="25.5" hidden="true" customHeight="false" outlineLevel="0" collapsed="false">
      <c r="A532" s="256" t="s">
        <v>594</v>
      </c>
      <c r="B532" s="471" t="s">
        <v>545</v>
      </c>
      <c r="C532" s="325" t="s">
        <v>103</v>
      </c>
      <c r="D532" s="325" t="s">
        <v>257</v>
      </c>
      <c r="E532" s="325" t="s">
        <v>595</v>
      </c>
      <c r="F532" s="325"/>
      <c r="G532" s="532" t="n">
        <f aca="false">G533</f>
        <v>900000</v>
      </c>
      <c r="H532" s="532" t="n">
        <f aca="false">H533</f>
        <v>0</v>
      </c>
      <c r="I532" s="413"/>
      <c r="J532" s="413"/>
    </row>
    <row r="533" customFormat="false" ht="25.5" hidden="true" customHeight="false" outlineLevel="0" collapsed="false">
      <c r="A533" s="323" t="s">
        <v>689</v>
      </c>
      <c r="B533" s="471" t="s">
        <v>545</v>
      </c>
      <c r="C533" s="325" t="s">
        <v>103</v>
      </c>
      <c r="D533" s="325" t="s">
        <v>257</v>
      </c>
      <c r="E533" s="325" t="s">
        <v>690</v>
      </c>
      <c r="F533" s="325"/>
      <c r="G533" s="532" t="n">
        <f aca="false">G534</f>
        <v>900000</v>
      </c>
      <c r="H533" s="532"/>
      <c r="I533" s="413"/>
      <c r="J533" s="413"/>
    </row>
    <row r="534" customFormat="false" ht="25.5" hidden="true" customHeight="false" outlineLevel="0" collapsed="false">
      <c r="A534" s="523" t="s">
        <v>176</v>
      </c>
      <c r="B534" s="471" t="s">
        <v>545</v>
      </c>
      <c r="C534" s="325" t="s">
        <v>103</v>
      </c>
      <c r="D534" s="325" t="s">
        <v>257</v>
      </c>
      <c r="E534" s="325" t="s">
        <v>690</v>
      </c>
      <c r="F534" s="325" t="s">
        <v>179</v>
      </c>
      <c r="G534" s="532" t="n">
        <v>900000</v>
      </c>
      <c r="H534" s="532"/>
      <c r="I534" s="413"/>
      <c r="J534" s="413"/>
    </row>
    <row r="535" customFormat="false" ht="25.5" hidden="true" customHeight="false" outlineLevel="0" collapsed="false">
      <c r="A535" s="256" t="s">
        <v>695</v>
      </c>
      <c r="B535" s="471" t="s">
        <v>545</v>
      </c>
      <c r="C535" s="325" t="s">
        <v>103</v>
      </c>
      <c r="D535" s="325" t="s">
        <v>257</v>
      </c>
      <c r="E535" s="325" t="s">
        <v>696</v>
      </c>
      <c r="F535" s="325"/>
      <c r="G535" s="532" t="n">
        <f aca="false">G536</f>
        <v>300000</v>
      </c>
      <c r="H535" s="532"/>
      <c r="I535" s="413"/>
      <c r="J535" s="413"/>
    </row>
    <row r="536" customFormat="false" ht="12.75" hidden="true" customHeight="false" outlineLevel="0" collapsed="false">
      <c r="A536" s="323" t="s">
        <v>697</v>
      </c>
      <c r="B536" s="471" t="s">
        <v>545</v>
      </c>
      <c r="C536" s="325" t="s">
        <v>103</v>
      </c>
      <c r="D536" s="325" t="s">
        <v>257</v>
      </c>
      <c r="E536" s="325" t="s">
        <v>698</v>
      </c>
      <c r="F536" s="325"/>
      <c r="G536" s="532" t="n">
        <f aca="false">G537</f>
        <v>300000</v>
      </c>
      <c r="H536" s="532"/>
      <c r="I536" s="413"/>
      <c r="J536" s="413"/>
    </row>
    <row r="537" customFormat="false" ht="26.25" hidden="true" customHeight="false" outlineLevel="0" collapsed="false">
      <c r="A537" s="523" t="s">
        <v>176</v>
      </c>
      <c r="B537" s="471" t="s">
        <v>545</v>
      </c>
      <c r="C537" s="325" t="s">
        <v>103</v>
      </c>
      <c r="D537" s="325" t="s">
        <v>257</v>
      </c>
      <c r="E537" s="325" t="s">
        <v>698</v>
      </c>
      <c r="F537" s="325" t="s">
        <v>179</v>
      </c>
      <c r="G537" s="532" t="n">
        <v>300000</v>
      </c>
      <c r="H537" s="532"/>
      <c r="I537" s="440" t="e">
        <f aca="false">I538+I562+I566+I576</f>
        <v>#REF!</v>
      </c>
      <c r="J537" s="440" t="e">
        <f aca="false">J538+J562+J566+J576</f>
        <v>#REF!</v>
      </c>
    </row>
    <row r="538" customFormat="false" ht="38.25" hidden="true" customHeight="false" outlineLevel="0" collapsed="false">
      <c r="A538" s="256" t="s">
        <v>699</v>
      </c>
      <c r="B538" s="471" t="s">
        <v>545</v>
      </c>
      <c r="C538" s="325" t="s">
        <v>103</v>
      </c>
      <c r="D538" s="325" t="s">
        <v>257</v>
      </c>
      <c r="E538" s="21" t="s">
        <v>700</v>
      </c>
      <c r="F538" s="325"/>
      <c r="G538" s="532" t="n">
        <f aca="false">G539</f>
        <v>5342700</v>
      </c>
      <c r="H538" s="532"/>
      <c r="I538" s="413" t="e">
        <f aca="false">I539+I556</f>
        <v>#REF!</v>
      </c>
      <c r="J538" s="413" t="e">
        <f aca="false">J539+J556</f>
        <v>#REF!</v>
      </c>
    </row>
    <row r="539" customFormat="false" ht="25.5" hidden="true" customHeight="false" outlineLevel="0" collapsed="false">
      <c r="A539" s="256" t="s">
        <v>310</v>
      </c>
      <c r="B539" s="471" t="s">
        <v>545</v>
      </c>
      <c r="C539" s="325" t="s">
        <v>103</v>
      </c>
      <c r="D539" s="325" t="s">
        <v>257</v>
      </c>
      <c r="E539" s="21" t="s">
        <v>701</v>
      </c>
      <c r="F539" s="325"/>
      <c r="G539" s="532" t="n">
        <f aca="false">G540+G542</f>
        <v>5342700</v>
      </c>
      <c r="H539" s="532"/>
      <c r="I539" s="413" t="e">
        <f aca="false">#REF!+I543+I546+I549+I554+#REF!</f>
        <v>#REF!</v>
      </c>
      <c r="J539" s="413" t="e">
        <f aca="false">#REF!+J543+J546+J549+J554+#REF!</f>
        <v>#REF!</v>
      </c>
    </row>
    <row r="540" customFormat="false" ht="51" hidden="true" customHeight="false" outlineLevel="0" collapsed="false">
      <c r="A540" s="256" t="s">
        <v>570</v>
      </c>
      <c r="B540" s="471" t="s">
        <v>545</v>
      </c>
      <c r="C540" s="325" t="s">
        <v>103</v>
      </c>
      <c r="D540" s="325" t="s">
        <v>257</v>
      </c>
      <c r="E540" s="325" t="s">
        <v>702</v>
      </c>
      <c r="F540" s="325"/>
      <c r="G540" s="532" t="n">
        <f aca="false">G541</f>
        <v>5282700</v>
      </c>
      <c r="H540" s="532"/>
      <c r="I540" s="413"/>
      <c r="J540" s="413"/>
    </row>
    <row r="541" customFormat="false" ht="25.5" hidden="true" customHeight="false" outlineLevel="0" collapsed="false">
      <c r="A541" s="523" t="s">
        <v>176</v>
      </c>
      <c r="B541" s="471" t="s">
        <v>545</v>
      </c>
      <c r="C541" s="325" t="s">
        <v>103</v>
      </c>
      <c r="D541" s="325" t="s">
        <v>257</v>
      </c>
      <c r="E541" s="325" t="s">
        <v>702</v>
      </c>
      <c r="F541" s="325" t="s">
        <v>179</v>
      </c>
      <c r="G541" s="532" t="n">
        <v>5282700</v>
      </c>
      <c r="H541" s="532"/>
      <c r="I541" s="413"/>
      <c r="J541" s="413"/>
    </row>
    <row r="542" customFormat="false" ht="51" hidden="true" customHeight="false" outlineLevel="0" collapsed="false">
      <c r="A542" s="256" t="s">
        <v>32</v>
      </c>
      <c r="B542" s="471" t="s">
        <v>545</v>
      </c>
      <c r="C542" s="325" t="s">
        <v>103</v>
      </c>
      <c r="D542" s="325" t="s">
        <v>257</v>
      </c>
      <c r="E542" s="325" t="s">
        <v>703</v>
      </c>
      <c r="F542" s="325"/>
      <c r="G542" s="532" t="n">
        <f aca="false">G543</f>
        <v>60000</v>
      </c>
      <c r="H542" s="532"/>
      <c r="I542" s="413"/>
      <c r="J542" s="413"/>
    </row>
    <row r="543" customFormat="false" ht="25.5" hidden="true" customHeight="false" outlineLevel="0" collapsed="false">
      <c r="A543" s="523" t="s">
        <v>176</v>
      </c>
      <c r="B543" s="471" t="s">
        <v>545</v>
      </c>
      <c r="C543" s="325" t="s">
        <v>103</v>
      </c>
      <c r="D543" s="325" t="s">
        <v>257</v>
      </c>
      <c r="E543" s="325" t="s">
        <v>703</v>
      </c>
      <c r="F543" s="325" t="s">
        <v>179</v>
      </c>
      <c r="G543" s="532" t="n">
        <v>60000</v>
      </c>
      <c r="H543" s="532"/>
      <c r="I543" s="413" t="e">
        <f aca="false">I544</f>
        <v>#REF!</v>
      </c>
      <c r="J543" s="413"/>
    </row>
    <row r="544" customFormat="false" ht="38.25" hidden="true" customHeight="false" outlineLevel="0" collapsed="false">
      <c r="A544" s="533" t="s">
        <v>704</v>
      </c>
      <c r="B544" s="471" t="s">
        <v>545</v>
      </c>
      <c r="C544" s="325" t="s">
        <v>103</v>
      </c>
      <c r="D544" s="325" t="s">
        <v>257</v>
      </c>
      <c r="E544" s="21" t="s">
        <v>705</v>
      </c>
      <c r="F544" s="325"/>
      <c r="G544" s="532" t="n">
        <f aca="false">G545</f>
        <v>2427500</v>
      </c>
      <c r="H544" s="532"/>
      <c r="I544" s="413" t="e">
        <f aca="false">#REF!</f>
        <v>#REF!</v>
      </c>
      <c r="J544" s="413"/>
    </row>
    <row r="545" customFormat="false" ht="63.75" hidden="true" customHeight="false" outlineLevel="0" collapsed="false">
      <c r="A545" s="533" t="s">
        <v>706</v>
      </c>
      <c r="B545" s="471" t="s">
        <v>545</v>
      </c>
      <c r="C545" s="325" t="s">
        <v>103</v>
      </c>
      <c r="D545" s="325" t="s">
        <v>257</v>
      </c>
      <c r="E545" s="21" t="s">
        <v>707</v>
      </c>
      <c r="F545" s="325"/>
      <c r="G545" s="532" t="n">
        <f aca="false">G546</f>
        <v>2427500</v>
      </c>
      <c r="H545" s="532"/>
      <c r="I545" s="413"/>
      <c r="J545" s="413"/>
    </row>
    <row r="546" customFormat="false" ht="38.25" hidden="true" customHeight="false" outlineLevel="0" collapsed="false">
      <c r="A546" s="487" t="s">
        <v>708</v>
      </c>
      <c r="B546" s="471" t="s">
        <v>545</v>
      </c>
      <c r="C546" s="325" t="s">
        <v>103</v>
      </c>
      <c r="D546" s="325" t="s">
        <v>257</v>
      </c>
      <c r="E546" s="21" t="s">
        <v>709</v>
      </c>
      <c r="F546" s="325"/>
      <c r="G546" s="532" t="n">
        <f aca="false">G547</f>
        <v>2427500</v>
      </c>
      <c r="H546" s="532"/>
      <c r="I546" s="413" t="e">
        <f aca="false">I547</f>
        <v>#REF!</v>
      </c>
      <c r="J546" s="413"/>
    </row>
    <row r="547" customFormat="false" ht="25.5" hidden="true" customHeight="false" outlineLevel="0" collapsed="false">
      <c r="A547" s="255" t="s">
        <v>176</v>
      </c>
      <c r="B547" s="471" t="s">
        <v>545</v>
      </c>
      <c r="C547" s="325" t="s">
        <v>103</v>
      </c>
      <c r="D547" s="325" t="s">
        <v>257</v>
      </c>
      <c r="E547" s="21" t="s">
        <v>709</v>
      </c>
      <c r="F547" s="325" t="s">
        <v>179</v>
      </c>
      <c r="G547" s="328" t="n">
        <v>2427500</v>
      </c>
      <c r="H547" s="328"/>
      <c r="I547" s="413" t="e">
        <f aca="false">#REF!</f>
        <v>#REF!</v>
      </c>
      <c r="J547" s="413"/>
    </row>
    <row r="548" customFormat="false" ht="25.5" hidden="true" customHeight="false" outlineLevel="0" collapsed="false">
      <c r="A548" s="256" t="s">
        <v>710</v>
      </c>
      <c r="B548" s="471" t="s">
        <v>545</v>
      </c>
      <c r="C548" s="325" t="s">
        <v>103</v>
      </c>
      <c r="D548" s="325" t="s">
        <v>257</v>
      </c>
      <c r="E548" s="21" t="s">
        <v>259</v>
      </c>
      <c r="F548" s="325"/>
      <c r="G548" s="328" t="n">
        <f aca="false">G549</f>
        <v>283500</v>
      </c>
      <c r="H548" s="328"/>
      <c r="I548" s="413"/>
      <c r="J548" s="413"/>
    </row>
    <row r="549" customFormat="false" ht="38.25" hidden="true" customHeight="false" outlineLevel="0" collapsed="false">
      <c r="A549" s="323" t="s">
        <v>711</v>
      </c>
      <c r="B549" s="471" t="s">
        <v>545</v>
      </c>
      <c r="C549" s="325" t="s">
        <v>103</v>
      </c>
      <c r="D549" s="325" t="s">
        <v>257</v>
      </c>
      <c r="E549" s="21" t="s">
        <v>712</v>
      </c>
      <c r="F549" s="21"/>
      <c r="G549" s="532" t="n">
        <f aca="false">G550</f>
        <v>283500</v>
      </c>
      <c r="H549" s="532"/>
      <c r="I549" s="413" t="e">
        <f aca="false">I550</f>
        <v>#REF!</v>
      </c>
      <c r="J549" s="413"/>
    </row>
    <row r="550" customFormat="false" ht="51" hidden="true" customHeight="false" outlineLevel="0" collapsed="false">
      <c r="A550" s="533" t="s">
        <v>713</v>
      </c>
      <c r="B550" s="471" t="s">
        <v>545</v>
      </c>
      <c r="C550" s="325" t="s">
        <v>103</v>
      </c>
      <c r="D550" s="325" t="s">
        <v>257</v>
      </c>
      <c r="E550" s="21" t="s">
        <v>714</v>
      </c>
      <c r="F550" s="21"/>
      <c r="G550" s="532" t="n">
        <f aca="false">G551</f>
        <v>283500</v>
      </c>
      <c r="H550" s="532"/>
      <c r="I550" s="413" t="e">
        <f aca="false">#REF!</f>
        <v>#REF!</v>
      </c>
      <c r="J550" s="413"/>
    </row>
    <row r="551" customFormat="false" ht="38.25" hidden="true" customHeight="false" outlineLevel="0" collapsed="false">
      <c r="A551" s="536" t="s">
        <v>715</v>
      </c>
      <c r="B551" s="471" t="s">
        <v>545</v>
      </c>
      <c r="C551" s="325" t="s">
        <v>103</v>
      </c>
      <c r="D551" s="325" t="s">
        <v>257</v>
      </c>
      <c r="E551" s="21" t="s">
        <v>716</v>
      </c>
      <c r="F551" s="325"/>
      <c r="G551" s="532" t="n">
        <f aca="false">G552</f>
        <v>283500</v>
      </c>
      <c r="H551" s="532"/>
      <c r="I551" s="413"/>
      <c r="J551" s="413"/>
    </row>
    <row r="552" customFormat="false" ht="25.5" hidden="true" customHeight="false" outlineLevel="0" collapsed="false">
      <c r="A552" s="523" t="s">
        <v>176</v>
      </c>
      <c r="B552" s="471" t="s">
        <v>545</v>
      </c>
      <c r="C552" s="325" t="s">
        <v>103</v>
      </c>
      <c r="D552" s="325" t="s">
        <v>257</v>
      </c>
      <c r="E552" s="21" t="s">
        <v>716</v>
      </c>
      <c r="F552" s="325" t="s">
        <v>179</v>
      </c>
      <c r="G552" s="532" t="n">
        <v>283500</v>
      </c>
      <c r="H552" s="532"/>
      <c r="I552" s="413"/>
      <c r="J552" s="413"/>
    </row>
    <row r="553" customFormat="false" ht="25.5" hidden="true" customHeight="false" outlineLevel="0" collapsed="false">
      <c r="A553" s="256" t="s">
        <v>110</v>
      </c>
      <c r="B553" s="471" t="s">
        <v>545</v>
      </c>
      <c r="C553" s="325" t="s">
        <v>103</v>
      </c>
      <c r="D553" s="325" t="s">
        <v>257</v>
      </c>
      <c r="E553" s="541" t="s">
        <v>111</v>
      </c>
      <c r="F553" s="325"/>
      <c r="G553" s="532" t="n">
        <f aca="false">G554</f>
        <v>13500</v>
      </c>
      <c r="H553" s="481"/>
      <c r="I553" s="413"/>
      <c r="J553" s="413"/>
    </row>
    <row r="554" customFormat="false" ht="25.5" hidden="true" customHeight="false" outlineLevel="0" collapsed="false">
      <c r="A554" s="368" t="s">
        <v>112</v>
      </c>
      <c r="B554" s="471" t="s">
        <v>545</v>
      </c>
      <c r="C554" s="325" t="s">
        <v>103</v>
      </c>
      <c r="D554" s="325" t="s">
        <v>257</v>
      </c>
      <c r="E554" s="541" t="s">
        <v>113</v>
      </c>
      <c r="F554" s="325"/>
      <c r="G554" s="532" t="n">
        <f aca="false">G555</f>
        <v>13500</v>
      </c>
      <c r="H554" s="481"/>
      <c r="I554" s="413" t="e">
        <f aca="false">I555</f>
        <v>#REF!</v>
      </c>
      <c r="J554" s="413"/>
    </row>
    <row r="555" customFormat="false" ht="38.25" hidden="true" customHeight="false" outlineLevel="0" collapsed="false">
      <c r="A555" s="537" t="s">
        <v>114</v>
      </c>
      <c r="B555" s="471" t="s">
        <v>545</v>
      </c>
      <c r="C555" s="325" t="s">
        <v>103</v>
      </c>
      <c r="D555" s="325" t="s">
        <v>257</v>
      </c>
      <c r="E555" s="541" t="s">
        <v>115</v>
      </c>
      <c r="F555" s="325"/>
      <c r="G555" s="532" t="n">
        <f aca="false">G556</f>
        <v>13500</v>
      </c>
      <c r="H555" s="481"/>
      <c r="I555" s="413" t="e">
        <f aca="false">#REF!</f>
        <v>#REF!</v>
      </c>
      <c r="J555" s="413"/>
    </row>
    <row r="556" customFormat="false" ht="25.5" hidden="true" customHeight="false" outlineLevel="0" collapsed="false">
      <c r="A556" s="542" t="s">
        <v>116</v>
      </c>
      <c r="B556" s="471" t="s">
        <v>545</v>
      </c>
      <c r="C556" s="325" t="s">
        <v>103</v>
      </c>
      <c r="D556" s="325" t="s">
        <v>257</v>
      </c>
      <c r="E556" s="541" t="s">
        <v>117</v>
      </c>
      <c r="F556" s="325"/>
      <c r="G556" s="532" t="n">
        <f aca="false">G557</f>
        <v>13500</v>
      </c>
      <c r="H556" s="481"/>
      <c r="I556" s="413" t="e">
        <f aca="false">I558+I560</f>
        <v>#REF!</v>
      </c>
      <c r="J556" s="413"/>
    </row>
    <row r="557" customFormat="false" ht="25.5" hidden="true" customHeight="false" outlineLevel="0" collapsed="false">
      <c r="A557" s="256" t="s">
        <v>43</v>
      </c>
      <c r="B557" s="471" t="s">
        <v>545</v>
      </c>
      <c r="C557" s="325" t="s">
        <v>103</v>
      </c>
      <c r="D557" s="325" t="s">
        <v>257</v>
      </c>
      <c r="E557" s="541" t="s">
        <v>117</v>
      </c>
      <c r="F557" s="325" t="s">
        <v>47</v>
      </c>
      <c r="G557" s="532" t="n">
        <v>13500</v>
      </c>
      <c r="H557" s="481"/>
      <c r="I557" s="413"/>
      <c r="J557" s="413"/>
    </row>
    <row r="558" customFormat="false" ht="38.25" hidden="true" customHeight="false" outlineLevel="0" collapsed="false">
      <c r="A558" s="256" t="s">
        <v>664</v>
      </c>
      <c r="B558" s="471" t="s">
        <v>545</v>
      </c>
      <c r="C558" s="325" t="s">
        <v>103</v>
      </c>
      <c r="D558" s="325" t="s">
        <v>257</v>
      </c>
      <c r="E558" s="325" t="s">
        <v>126</v>
      </c>
      <c r="F558" s="325"/>
      <c r="G558" s="532" t="n">
        <f aca="false">G559</f>
        <v>360000</v>
      </c>
      <c r="H558" s="532"/>
      <c r="I558" s="413" t="e">
        <f aca="false">I559</f>
        <v>#REF!</v>
      </c>
      <c r="J558" s="413"/>
    </row>
    <row r="559" customFormat="false" ht="25.5" hidden="true" customHeight="false" outlineLevel="0" collapsed="false">
      <c r="A559" s="323" t="s">
        <v>979</v>
      </c>
      <c r="B559" s="471" t="s">
        <v>545</v>
      </c>
      <c r="C559" s="325" t="s">
        <v>103</v>
      </c>
      <c r="D559" s="325" t="s">
        <v>257</v>
      </c>
      <c r="E559" s="21" t="s">
        <v>128</v>
      </c>
      <c r="F559" s="21"/>
      <c r="G559" s="532" t="n">
        <f aca="false">G561+G563</f>
        <v>360000</v>
      </c>
      <c r="H559" s="532"/>
      <c r="I559" s="413" t="e">
        <f aca="false">#REF!</f>
        <v>#REF!</v>
      </c>
      <c r="J559" s="413"/>
    </row>
    <row r="560" customFormat="false" ht="25.5" hidden="true" customHeight="false" outlineLevel="0" collapsed="false">
      <c r="A560" s="323" t="s">
        <v>129</v>
      </c>
      <c r="B560" s="471" t="s">
        <v>545</v>
      </c>
      <c r="C560" s="325" t="s">
        <v>103</v>
      </c>
      <c r="D560" s="325" t="s">
        <v>257</v>
      </c>
      <c r="E560" s="21" t="s">
        <v>130</v>
      </c>
      <c r="F560" s="21"/>
      <c r="G560" s="532" t="n">
        <f aca="false">G561+G563</f>
        <v>360000</v>
      </c>
      <c r="H560" s="532"/>
      <c r="I560" s="413" t="e">
        <f aca="false">I561</f>
        <v>#REF!</v>
      </c>
      <c r="J560" s="413"/>
    </row>
    <row r="561" customFormat="false" ht="25.5" hidden="true" customHeight="false" outlineLevel="0" collapsed="false">
      <c r="A561" s="536" t="s">
        <v>717</v>
      </c>
      <c r="B561" s="471" t="s">
        <v>545</v>
      </c>
      <c r="C561" s="325" t="s">
        <v>103</v>
      </c>
      <c r="D561" s="325" t="s">
        <v>257</v>
      </c>
      <c r="E561" s="21" t="s">
        <v>718</v>
      </c>
      <c r="F561" s="21"/>
      <c r="G561" s="532" t="n">
        <f aca="false">G562</f>
        <v>1400</v>
      </c>
      <c r="H561" s="532"/>
      <c r="I561" s="413" t="e">
        <f aca="false">#REF!</f>
        <v>#REF!</v>
      </c>
      <c r="J561" s="413"/>
    </row>
    <row r="562" customFormat="false" ht="25.5" hidden="true" customHeight="false" outlineLevel="0" collapsed="false">
      <c r="A562" s="523" t="s">
        <v>176</v>
      </c>
      <c r="B562" s="471" t="s">
        <v>545</v>
      </c>
      <c r="C562" s="514" t="s">
        <v>103</v>
      </c>
      <c r="D562" s="325" t="s">
        <v>257</v>
      </c>
      <c r="E562" s="21" t="s">
        <v>718</v>
      </c>
      <c r="F562" s="325" t="s">
        <v>179</v>
      </c>
      <c r="G562" s="532" t="n">
        <v>1400</v>
      </c>
      <c r="H562" s="532"/>
      <c r="I562" s="413" t="e">
        <f aca="false">I564</f>
        <v>#REF!</v>
      </c>
      <c r="J562" s="413"/>
    </row>
    <row r="563" customFormat="false" ht="51" hidden="true" customHeight="false" outlineLevel="0" collapsed="false">
      <c r="A563" s="256" t="s">
        <v>719</v>
      </c>
      <c r="B563" s="514" t="s">
        <v>545</v>
      </c>
      <c r="C563" s="325" t="s">
        <v>103</v>
      </c>
      <c r="D563" s="514" t="s">
        <v>257</v>
      </c>
      <c r="E563" s="514" t="s">
        <v>720</v>
      </c>
      <c r="F563" s="325"/>
      <c r="G563" s="532" t="n">
        <f aca="false">G564</f>
        <v>358600</v>
      </c>
      <c r="H563" s="532"/>
      <c r="I563" s="413"/>
      <c r="J563" s="413"/>
    </row>
    <row r="564" customFormat="false" ht="25.5" hidden="true" customHeight="false" outlineLevel="0" collapsed="false">
      <c r="A564" s="523" t="s">
        <v>176</v>
      </c>
      <c r="B564" s="471" t="s">
        <v>545</v>
      </c>
      <c r="C564" s="325" t="s">
        <v>103</v>
      </c>
      <c r="D564" s="325" t="s">
        <v>257</v>
      </c>
      <c r="E564" s="514" t="s">
        <v>720</v>
      </c>
      <c r="F564" s="325" t="s">
        <v>179</v>
      </c>
      <c r="G564" s="532" t="n">
        <v>358600</v>
      </c>
      <c r="H564" s="532"/>
      <c r="I564" s="413" t="e">
        <f aca="false">I565</f>
        <v>#REF!</v>
      </c>
      <c r="J564" s="413"/>
    </row>
    <row r="565" customFormat="false" ht="15.75" hidden="true" customHeight="false" outlineLevel="0" collapsed="false">
      <c r="A565" s="623" t="s">
        <v>55</v>
      </c>
      <c r="B565" s="553" t="s">
        <v>545</v>
      </c>
      <c r="C565" s="553" t="s">
        <v>56</v>
      </c>
      <c r="D565" s="325"/>
      <c r="E565" s="553"/>
      <c r="F565" s="553"/>
      <c r="G565" s="592" t="n">
        <f aca="false">G566+G571</f>
        <v>62537700</v>
      </c>
      <c r="H565" s="592" t="n">
        <f aca="false">H566+H571</f>
        <v>62537700</v>
      </c>
      <c r="I565" s="327" t="e">
        <f aca="false">#REF!</f>
        <v>#REF!</v>
      </c>
      <c r="J565" s="327"/>
    </row>
    <row r="566" customFormat="false" ht="13.5" hidden="true" customHeight="false" outlineLevel="0" collapsed="false">
      <c r="A566" s="531" t="s">
        <v>510</v>
      </c>
      <c r="B566" s="527" t="s">
        <v>545</v>
      </c>
      <c r="C566" s="527" t="s">
        <v>56</v>
      </c>
      <c r="D566" s="527" t="s">
        <v>35</v>
      </c>
      <c r="E566" s="527"/>
      <c r="F566" s="527"/>
      <c r="G566" s="512" t="n">
        <f aca="false">G569</f>
        <v>837400</v>
      </c>
      <c r="H566" s="512" t="n">
        <f aca="false">H569</f>
        <v>837400</v>
      </c>
      <c r="I566" s="327" t="e">
        <f aca="false">I567</f>
        <v>#REF!</v>
      </c>
      <c r="J566" s="327"/>
    </row>
    <row r="567" customFormat="false" ht="38.25" hidden="true" customHeight="false" outlineLevel="0" collapsed="false">
      <c r="A567" s="713" t="s">
        <v>658</v>
      </c>
      <c r="B567" s="514" t="s">
        <v>545</v>
      </c>
      <c r="C567" s="514" t="s">
        <v>56</v>
      </c>
      <c r="D567" s="514" t="s">
        <v>35</v>
      </c>
      <c r="E567" s="514" t="s">
        <v>659</v>
      </c>
      <c r="F567" s="514"/>
      <c r="G567" s="517" t="n">
        <f aca="false">G569</f>
        <v>837400</v>
      </c>
      <c r="H567" s="517" t="n">
        <f aca="false">H569</f>
        <v>837400</v>
      </c>
      <c r="I567" s="413" t="e">
        <f aca="false">I569</f>
        <v>#REF!</v>
      </c>
      <c r="J567" s="413"/>
    </row>
    <row r="568" customFormat="false" ht="51" hidden="true" customHeight="false" outlineLevel="0" collapsed="false">
      <c r="A568" s="713" t="s">
        <v>721</v>
      </c>
      <c r="B568" s="514" t="s">
        <v>545</v>
      </c>
      <c r="C568" s="325" t="s">
        <v>56</v>
      </c>
      <c r="D568" s="514" t="s">
        <v>35</v>
      </c>
      <c r="E568" s="514" t="s">
        <v>722</v>
      </c>
      <c r="F568" s="514"/>
      <c r="G568" s="517" t="n">
        <f aca="false">G569</f>
        <v>837400</v>
      </c>
      <c r="H568" s="517" t="n">
        <f aca="false">H569</f>
        <v>837400</v>
      </c>
      <c r="I568" s="413"/>
      <c r="J568" s="413"/>
    </row>
    <row r="569" customFormat="false" ht="102" hidden="true" customHeight="false" outlineLevel="0" collapsed="false">
      <c r="A569" s="513" t="s">
        <v>723</v>
      </c>
      <c r="B569" s="471" t="s">
        <v>545</v>
      </c>
      <c r="C569" s="325" t="s">
        <v>56</v>
      </c>
      <c r="D569" s="325" t="s">
        <v>35</v>
      </c>
      <c r="E569" s="325" t="s">
        <v>724</v>
      </c>
      <c r="F569" s="325"/>
      <c r="G569" s="517" t="n">
        <f aca="false">G570</f>
        <v>837400</v>
      </c>
      <c r="H569" s="517" t="n">
        <f aca="false">H570</f>
        <v>837400</v>
      </c>
      <c r="I569" s="413" t="e">
        <f aca="false">I570</f>
        <v>#REF!</v>
      </c>
      <c r="J569" s="413"/>
    </row>
    <row r="570" customFormat="false" ht="12.75" hidden="true" customHeight="false" outlineLevel="0" collapsed="false">
      <c r="A570" s="539" t="s">
        <v>64</v>
      </c>
      <c r="B570" s="471" t="s">
        <v>545</v>
      </c>
      <c r="C570" s="325" t="s">
        <v>56</v>
      </c>
      <c r="D570" s="325" t="s">
        <v>35</v>
      </c>
      <c r="E570" s="325" t="s">
        <v>724</v>
      </c>
      <c r="F570" s="325" t="s">
        <v>65</v>
      </c>
      <c r="G570" s="517" t="n">
        <v>837400</v>
      </c>
      <c r="H570" s="517" t="n">
        <f aca="false">G570</f>
        <v>837400</v>
      </c>
      <c r="I570" s="413" t="e">
        <f aca="false">#REF!</f>
        <v>#REF!</v>
      </c>
      <c r="J570" s="413"/>
    </row>
    <row r="571" customFormat="false" ht="13.5" hidden="true" customHeight="false" outlineLevel="0" collapsed="false">
      <c r="A571" s="711" t="s">
        <v>519</v>
      </c>
      <c r="B571" s="510" t="s">
        <v>545</v>
      </c>
      <c r="C571" s="510" t="s">
        <v>56</v>
      </c>
      <c r="D571" s="526" t="s">
        <v>69</v>
      </c>
      <c r="E571" s="325"/>
      <c r="F571" s="325"/>
      <c r="G571" s="512" t="n">
        <f aca="false">G572</f>
        <v>61700300</v>
      </c>
      <c r="H571" s="512" t="n">
        <f aca="false">H572</f>
        <v>61700300</v>
      </c>
      <c r="I571" s="413"/>
      <c r="J571" s="413"/>
    </row>
    <row r="572" customFormat="false" ht="38.25" hidden="true" customHeight="false" outlineLevel="0" collapsed="false">
      <c r="A572" s="713" t="s">
        <v>658</v>
      </c>
      <c r="B572" s="471" t="s">
        <v>545</v>
      </c>
      <c r="C572" s="514" t="s">
        <v>56</v>
      </c>
      <c r="D572" s="514" t="s">
        <v>69</v>
      </c>
      <c r="E572" s="514" t="s">
        <v>659</v>
      </c>
      <c r="F572" s="325"/>
      <c r="G572" s="517" t="n">
        <f aca="false">G573+G576+G579</f>
        <v>61700300</v>
      </c>
      <c r="H572" s="517" t="n">
        <f aca="false">H573+H576+H579</f>
        <v>61700300</v>
      </c>
      <c r="I572" s="413"/>
      <c r="J572" s="413"/>
    </row>
    <row r="573" customFormat="false" ht="51" hidden="true" customHeight="false" outlineLevel="0" collapsed="false">
      <c r="A573" s="713" t="s">
        <v>725</v>
      </c>
      <c r="B573" s="471" t="s">
        <v>545</v>
      </c>
      <c r="C573" s="514" t="s">
        <v>56</v>
      </c>
      <c r="D573" s="514" t="s">
        <v>69</v>
      </c>
      <c r="E573" s="514" t="s">
        <v>722</v>
      </c>
      <c r="F573" s="325"/>
      <c r="G573" s="517" t="n">
        <f aca="false">G574</f>
        <v>10067700</v>
      </c>
      <c r="H573" s="517" t="n">
        <f aca="false">H574</f>
        <v>10067700</v>
      </c>
      <c r="I573" s="413"/>
      <c r="J573" s="413"/>
    </row>
    <row r="574" customFormat="false" ht="51" hidden="true" customHeight="false" outlineLevel="0" collapsed="false">
      <c r="A574" s="544" t="s">
        <v>726</v>
      </c>
      <c r="B574" s="471" t="s">
        <v>545</v>
      </c>
      <c r="C574" s="514" t="s">
        <v>56</v>
      </c>
      <c r="D574" s="514" t="s">
        <v>69</v>
      </c>
      <c r="E574" s="514" t="s">
        <v>727</v>
      </c>
      <c r="F574" s="514"/>
      <c r="G574" s="517" t="n">
        <f aca="false">G575</f>
        <v>10067700</v>
      </c>
      <c r="H574" s="517" t="n">
        <f aca="false">H575</f>
        <v>10067700</v>
      </c>
      <c r="I574" s="413"/>
      <c r="J574" s="413"/>
    </row>
    <row r="575" customFormat="false" ht="25.5" hidden="true" customHeight="false" outlineLevel="0" collapsed="false">
      <c r="A575" s="513" t="s">
        <v>124</v>
      </c>
      <c r="B575" s="471" t="s">
        <v>545</v>
      </c>
      <c r="C575" s="514" t="s">
        <v>56</v>
      </c>
      <c r="D575" s="514" t="s">
        <v>69</v>
      </c>
      <c r="E575" s="514" t="s">
        <v>727</v>
      </c>
      <c r="F575" s="514" t="s">
        <v>557</v>
      </c>
      <c r="G575" s="517" t="n">
        <v>10067700</v>
      </c>
      <c r="H575" s="517" t="n">
        <f aca="false">G575</f>
        <v>10067700</v>
      </c>
      <c r="I575" s="413"/>
      <c r="J575" s="413"/>
    </row>
    <row r="576" customFormat="false" ht="38.25" hidden="true" customHeight="false" outlineLevel="0" collapsed="false">
      <c r="A576" s="256" t="s">
        <v>730</v>
      </c>
      <c r="B576" s="471" t="s">
        <v>545</v>
      </c>
      <c r="C576" s="325" t="s">
        <v>56</v>
      </c>
      <c r="D576" s="514" t="s">
        <v>69</v>
      </c>
      <c r="E576" s="514" t="s">
        <v>731</v>
      </c>
      <c r="F576" s="514"/>
      <c r="G576" s="517" t="n">
        <f aca="false">G577</f>
        <v>49894700</v>
      </c>
      <c r="H576" s="517" t="n">
        <f aca="false">H577</f>
        <v>49894700</v>
      </c>
      <c r="I576" s="413" t="e">
        <f aca="false">I577</f>
        <v>#REF!</v>
      </c>
      <c r="J576" s="413"/>
    </row>
    <row r="577" customFormat="false" ht="38.25" hidden="true" customHeight="false" outlineLevel="0" collapsed="false">
      <c r="A577" s="539" t="s">
        <v>732</v>
      </c>
      <c r="B577" s="471" t="s">
        <v>545</v>
      </c>
      <c r="C577" s="714" t="s">
        <v>56</v>
      </c>
      <c r="D577" s="325" t="s">
        <v>69</v>
      </c>
      <c r="E577" s="325" t="s">
        <v>733</v>
      </c>
      <c r="F577" s="325"/>
      <c r="G577" s="517" t="n">
        <f aca="false">G578</f>
        <v>49894700</v>
      </c>
      <c r="H577" s="517" t="n">
        <f aca="false">H578</f>
        <v>49894700</v>
      </c>
      <c r="I577" s="413" t="e">
        <f aca="false">I579+I581</f>
        <v>#REF!</v>
      </c>
      <c r="J577" s="413"/>
    </row>
    <row r="578" customFormat="false" ht="12.75" hidden="true" customHeight="false" outlineLevel="0" collapsed="false">
      <c r="A578" s="539" t="s">
        <v>64</v>
      </c>
      <c r="B578" s="471" t="s">
        <v>545</v>
      </c>
      <c r="C578" s="714" t="s">
        <v>56</v>
      </c>
      <c r="D578" s="714" t="s">
        <v>69</v>
      </c>
      <c r="E578" s="325" t="s">
        <v>733</v>
      </c>
      <c r="F578" s="514" t="s">
        <v>65</v>
      </c>
      <c r="G578" s="517" t="n">
        <v>49894700</v>
      </c>
      <c r="H578" s="517" t="n">
        <f aca="false">G578</f>
        <v>49894700</v>
      </c>
      <c r="I578" s="413"/>
      <c r="J578" s="413"/>
    </row>
    <row r="579" customFormat="false" ht="38.25" hidden="true" customHeight="false" outlineLevel="0" collapsed="false">
      <c r="A579" s="256" t="s">
        <v>734</v>
      </c>
      <c r="B579" s="471" t="s">
        <v>545</v>
      </c>
      <c r="C579" s="325" t="s">
        <v>56</v>
      </c>
      <c r="D579" s="714" t="s">
        <v>69</v>
      </c>
      <c r="E579" s="325" t="s">
        <v>735</v>
      </c>
      <c r="F579" s="514"/>
      <c r="G579" s="517" t="n">
        <f aca="false">G580</f>
        <v>1737900</v>
      </c>
      <c r="H579" s="517" t="n">
        <f aca="false">H580</f>
        <v>1737900</v>
      </c>
      <c r="I579" s="413" t="e">
        <f aca="false">I580</f>
        <v>#REF!</v>
      </c>
      <c r="J579" s="413"/>
    </row>
    <row r="580" customFormat="false" ht="63.75" hidden="true" customHeight="false" outlineLevel="0" collapsed="false">
      <c r="A580" s="513" t="s">
        <v>736</v>
      </c>
      <c r="B580" s="471" t="s">
        <v>545</v>
      </c>
      <c r="C580" s="325" t="s">
        <v>56</v>
      </c>
      <c r="D580" s="325" t="s">
        <v>69</v>
      </c>
      <c r="E580" s="576" t="s">
        <v>737</v>
      </c>
      <c r="F580" s="325"/>
      <c r="G580" s="328" t="n">
        <f aca="false">G581</f>
        <v>1737900</v>
      </c>
      <c r="H580" s="328" t="n">
        <f aca="false">H581</f>
        <v>1737900</v>
      </c>
      <c r="I580" s="413" t="e">
        <f aca="false">#REF!</f>
        <v>#REF!</v>
      </c>
      <c r="J580" s="413"/>
    </row>
    <row r="581" customFormat="false" ht="12.75" hidden="true" customHeight="false" outlineLevel="0" collapsed="false">
      <c r="A581" s="621" t="s">
        <v>54</v>
      </c>
      <c r="B581" s="471" t="s">
        <v>545</v>
      </c>
      <c r="C581" s="325" t="s">
        <v>56</v>
      </c>
      <c r="D581" s="325" t="s">
        <v>69</v>
      </c>
      <c r="E581" s="576" t="s">
        <v>737</v>
      </c>
      <c r="F581" s="325" t="s">
        <v>65</v>
      </c>
      <c r="G581" s="328" t="n">
        <v>1737900</v>
      </c>
      <c r="H581" s="328" t="n">
        <f aca="false">G581</f>
        <v>1737900</v>
      </c>
      <c r="I581" s="413" t="e">
        <f aca="false">I582</f>
        <v>#REF!</v>
      </c>
      <c r="J581" s="413"/>
    </row>
    <row r="582" customFormat="false" ht="15.75" hidden="true" customHeight="false" outlineLevel="0" collapsed="false">
      <c r="A582" s="584" t="s">
        <v>526</v>
      </c>
      <c r="B582" s="585" t="s">
        <v>545</v>
      </c>
      <c r="C582" s="585" t="n">
        <v>11</v>
      </c>
      <c r="D582" s="325"/>
      <c r="E582" s="576"/>
      <c r="F582" s="325"/>
      <c r="G582" s="328" t="n">
        <f aca="false">G588+G583</f>
        <v>4025000</v>
      </c>
      <c r="H582" s="328" t="n">
        <f aca="false">H588</f>
        <v>0</v>
      </c>
      <c r="I582" s="413" t="e">
        <f aca="false">#REF!</f>
        <v>#REF!</v>
      </c>
      <c r="J582" s="413"/>
    </row>
    <row r="583" customFormat="false" ht="13.5" hidden="true" customHeight="false" outlineLevel="0" collapsed="false">
      <c r="A583" s="732" t="s">
        <v>527</v>
      </c>
      <c r="B583" s="357" t="s">
        <v>545</v>
      </c>
      <c r="C583" s="357" t="n">
        <v>11</v>
      </c>
      <c r="D583" s="357" t="s">
        <v>21</v>
      </c>
      <c r="E583" s="9"/>
      <c r="F583" s="325"/>
      <c r="G583" s="328" t="n">
        <f aca="false">G584</f>
        <v>1025000</v>
      </c>
      <c r="H583" s="328"/>
      <c r="I583" s="413"/>
      <c r="J583" s="413"/>
    </row>
    <row r="584" customFormat="false" ht="25.5" hidden="true" customHeight="false" outlineLevel="0" collapsed="false">
      <c r="A584" s="733" t="s">
        <v>1070</v>
      </c>
      <c r="B584" s="362" t="s">
        <v>545</v>
      </c>
      <c r="C584" s="362" t="s">
        <v>528</v>
      </c>
      <c r="D584" s="362" t="s">
        <v>21</v>
      </c>
      <c r="E584" s="362" t="s">
        <v>530</v>
      </c>
      <c r="F584" s="325"/>
      <c r="G584" s="328" t="n">
        <f aca="false">G585</f>
        <v>1025000</v>
      </c>
      <c r="H584" s="328"/>
      <c r="I584" s="413"/>
      <c r="J584" s="413"/>
    </row>
    <row r="585" customFormat="false" ht="89.25" hidden="true" customHeight="false" outlineLevel="0" collapsed="false">
      <c r="A585" s="733" t="s">
        <v>531</v>
      </c>
      <c r="B585" s="362" t="s">
        <v>545</v>
      </c>
      <c r="C585" s="362" t="s">
        <v>528</v>
      </c>
      <c r="D585" s="362" t="s">
        <v>21</v>
      </c>
      <c r="E585" s="362" t="s">
        <v>532</v>
      </c>
      <c r="F585" s="325"/>
      <c r="G585" s="328" t="n">
        <f aca="false">G586</f>
        <v>1025000</v>
      </c>
      <c r="H585" s="328"/>
      <c r="I585" s="413"/>
      <c r="J585" s="413"/>
    </row>
    <row r="586" customFormat="false" ht="25.5" hidden="true" customHeight="false" outlineLevel="0" collapsed="false">
      <c r="A586" s="733" t="s">
        <v>533</v>
      </c>
      <c r="B586" s="362" t="s">
        <v>545</v>
      </c>
      <c r="C586" s="362" t="s">
        <v>528</v>
      </c>
      <c r="D586" s="362" t="s">
        <v>21</v>
      </c>
      <c r="E586" s="362" t="s">
        <v>534</v>
      </c>
      <c r="F586" s="325"/>
      <c r="G586" s="328" t="n">
        <f aca="false">G587</f>
        <v>1025000</v>
      </c>
      <c r="H586" s="328"/>
      <c r="I586" s="413"/>
      <c r="J586" s="413"/>
    </row>
    <row r="587" customFormat="false" ht="25.5" hidden="true" customHeight="false" outlineLevel="0" collapsed="false">
      <c r="A587" s="734" t="s">
        <v>176</v>
      </c>
      <c r="B587" s="362" t="s">
        <v>545</v>
      </c>
      <c r="C587" s="362" t="s">
        <v>528</v>
      </c>
      <c r="D587" s="362" t="s">
        <v>21</v>
      </c>
      <c r="E587" s="362" t="s">
        <v>534</v>
      </c>
      <c r="F587" s="325" t="s">
        <v>179</v>
      </c>
      <c r="G587" s="328" t="n">
        <v>1025000</v>
      </c>
      <c r="H587" s="328"/>
      <c r="I587" s="413"/>
      <c r="J587" s="413"/>
    </row>
    <row r="588" customFormat="false" ht="27" hidden="true" customHeight="false" outlineLevel="0" collapsed="false">
      <c r="A588" s="588" t="s">
        <v>742</v>
      </c>
      <c r="B588" s="589" t="s">
        <v>545</v>
      </c>
      <c r="C588" s="589" t="s">
        <v>528</v>
      </c>
      <c r="D588" s="589" t="s">
        <v>99</v>
      </c>
      <c r="E588" s="325"/>
      <c r="F588" s="325"/>
      <c r="G588" s="328" t="n">
        <f aca="false">G589</f>
        <v>3000000</v>
      </c>
      <c r="H588" s="328" t="n">
        <f aca="false">H589</f>
        <v>0</v>
      </c>
      <c r="I588" s="491" t="e">
        <f aca="false">I589+I594</f>
        <v>#REF!</v>
      </c>
      <c r="J588" s="491" t="e">
        <f aca="false">J589+J594</f>
        <v>#REF!</v>
      </c>
    </row>
    <row r="589" customFormat="false" ht="26.25" hidden="true" customHeight="false" outlineLevel="0" collapsed="false">
      <c r="A589" s="551" t="s">
        <v>826</v>
      </c>
      <c r="B589" s="471" t="s">
        <v>545</v>
      </c>
      <c r="C589" s="471" t="s">
        <v>528</v>
      </c>
      <c r="D589" s="471" t="s">
        <v>99</v>
      </c>
      <c r="E589" s="471" t="s">
        <v>530</v>
      </c>
      <c r="F589" s="325"/>
      <c r="G589" s="328" t="n">
        <f aca="false">G590</f>
        <v>3000000</v>
      </c>
      <c r="H589" s="328" t="n">
        <f aca="false">H590</f>
        <v>0</v>
      </c>
      <c r="I589" s="360" t="e">
        <f aca="false">#REF!</f>
        <v>#REF!</v>
      </c>
      <c r="J589" s="360" t="e">
        <f aca="false">#REF!</f>
        <v>#REF!</v>
      </c>
    </row>
    <row r="590" customFormat="false" ht="25.5" hidden="true" customHeight="false" outlineLevel="0" collapsed="false">
      <c r="A590" s="523" t="s">
        <v>743</v>
      </c>
      <c r="B590" s="471" t="s">
        <v>545</v>
      </c>
      <c r="C590" s="471" t="s">
        <v>528</v>
      </c>
      <c r="D590" s="471" t="s">
        <v>99</v>
      </c>
      <c r="E590" s="471" t="s">
        <v>744</v>
      </c>
      <c r="F590" s="325"/>
      <c r="G590" s="328" t="n">
        <f aca="false">G591</f>
        <v>3000000</v>
      </c>
      <c r="H590" s="328"/>
      <c r="I590" s="398"/>
      <c r="J590" s="398"/>
    </row>
    <row r="591" customFormat="false" ht="25.5" hidden="true" customHeight="false" outlineLevel="0" collapsed="false">
      <c r="A591" s="735" t="s">
        <v>1071</v>
      </c>
      <c r="B591" s="362" t="s">
        <v>545</v>
      </c>
      <c r="C591" s="362" t="s">
        <v>528</v>
      </c>
      <c r="D591" s="362" t="s">
        <v>99</v>
      </c>
      <c r="E591" s="362" t="s">
        <v>1072</v>
      </c>
      <c r="F591" s="9"/>
      <c r="G591" s="328" t="n">
        <f aca="false">G592</f>
        <v>3000000</v>
      </c>
      <c r="H591" s="328"/>
      <c r="I591" s="398"/>
      <c r="J591" s="398"/>
    </row>
    <row r="592" customFormat="false" ht="25.5" hidden="true" customHeight="false" outlineLevel="0" collapsed="false">
      <c r="A592" s="735" t="s">
        <v>176</v>
      </c>
      <c r="B592" s="362" t="s">
        <v>545</v>
      </c>
      <c r="C592" s="362" t="s">
        <v>528</v>
      </c>
      <c r="D592" s="362" t="s">
        <v>99</v>
      </c>
      <c r="E592" s="362" t="s">
        <v>1072</v>
      </c>
      <c r="F592" s="9" t="s">
        <v>179</v>
      </c>
      <c r="G592" s="328" t="n">
        <v>3000000</v>
      </c>
      <c r="H592" s="328"/>
      <c r="I592" s="398"/>
      <c r="J592" s="398"/>
    </row>
    <row r="593" customFormat="false" ht="31.5" hidden="true" customHeight="false" outlineLevel="0" collapsed="false">
      <c r="A593" s="499" t="s">
        <v>749</v>
      </c>
      <c r="B593" s="500" t="s">
        <v>750</v>
      </c>
      <c r="C593" s="553"/>
      <c r="D593" s="325"/>
      <c r="E593" s="21"/>
      <c r="F593" s="325"/>
      <c r="G593" s="503" t="n">
        <f aca="false">G603+G622+G686+G594</f>
        <v>195545466.8</v>
      </c>
      <c r="H593" s="503" t="n">
        <f aca="false">H603+H622+H686</f>
        <v>41620266.8</v>
      </c>
      <c r="I593" s="398" t="e">
        <f aca="false">#REF!</f>
        <v>#REF!</v>
      </c>
      <c r="J593" s="398" t="e">
        <f aca="false">#REF!</f>
        <v>#REF!</v>
      </c>
    </row>
    <row r="594" customFormat="false" ht="15.75" hidden="true" customHeight="false" outlineLevel="0" collapsed="false">
      <c r="A594" s="499" t="s">
        <v>255</v>
      </c>
      <c r="B594" s="500" t="s">
        <v>750</v>
      </c>
      <c r="C594" s="553" t="s">
        <v>69</v>
      </c>
      <c r="D594" s="325"/>
      <c r="E594" s="21"/>
      <c r="F594" s="325"/>
      <c r="G594" s="554" t="n">
        <f aca="false">G595</f>
        <v>50000</v>
      </c>
      <c r="H594" s="503"/>
      <c r="I594" s="360" t="e">
        <f aca="false">I595</f>
        <v>#REF!</v>
      </c>
      <c r="J594" s="360" t="e">
        <f aca="false">J595</f>
        <v>#REF!</v>
      </c>
    </row>
    <row r="595" customFormat="false" ht="15.75" hidden="true" customHeight="false" outlineLevel="0" collapsed="false">
      <c r="A595" s="555" t="s">
        <v>280</v>
      </c>
      <c r="B595" s="526" t="s">
        <v>750</v>
      </c>
      <c r="C595" s="526" t="s">
        <v>69</v>
      </c>
      <c r="D595" s="526" t="s">
        <v>281</v>
      </c>
      <c r="E595" s="21"/>
      <c r="F595" s="325"/>
      <c r="G595" s="512" t="n">
        <f aca="false">G596</f>
        <v>50000</v>
      </c>
      <c r="H595" s="503"/>
      <c r="I595" s="398" t="e">
        <f aca="false">I600+I603+#REF!+#REF!</f>
        <v>#REF!</v>
      </c>
      <c r="J595" s="398" t="e">
        <f aca="false">J600+J603+#REF!+#REF!</f>
        <v>#REF!</v>
      </c>
    </row>
    <row r="596" customFormat="false" ht="51.75" hidden="true" customHeight="false" outlineLevel="0" collapsed="false">
      <c r="A596" s="487" t="s">
        <v>930</v>
      </c>
      <c r="B596" s="471" t="s">
        <v>750</v>
      </c>
      <c r="C596" s="514" t="s">
        <v>69</v>
      </c>
      <c r="D596" s="514" t="s">
        <v>281</v>
      </c>
      <c r="E596" s="514" t="s">
        <v>283</v>
      </c>
      <c r="F596" s="325"/>
      <c r="G596" s="557" t="n">
        <f aca="false">G597</f>
        <v>50000</v>
      </c>
      <c r="H596" s="503"/>
      <c r="I596" s="398"/>
      <c r="J596" s="398"/>
    </row>
    <row r="597" customFormat="false" ht="15.75" hidden="true" customHeight="false" outlineLevel="0" collapsed="false">
      <c r="A597" s="718" t="s">
        <v>1050</v>
      </c>
      <c r="B597" s="471" t="s">
        <v>750</v>
      </c>
      <c r="C597" s="514" t="s">
        <v>69</v>
      </c>
      <c r="D597" s="514" t="s">
        <v>281</v>
      </c>
      <c r="E597" s="514" t="s">
        <v>309</v>
      </c>
      <c r="F597" s="325"/>
      <c r="G597" s="473" t="n">
        <f aca="false">G598</f>
        <v>50000</v>
      </c>
      <c r="H597" s="503"/>
      <c r="I597" s="398"/>
      <c r="J597" s="398"/>
    </row>
    <row r="598" customFormat="false" ht="26.25" hidden="true" customHeight="false" outlineLevel="0" collapsed="false">
      <c r="A598" s="718" t="s">
        <v>310</v>
      </c>
      <c r="B598" s="471" t="s">
        <v>750</v>
      </c>
      <c r="C598" s="514" t="s">
        <v>69</v>
      </c>
      <c r="D598" s="514" t="s">
        <v>281</v>
      </c>
      <c r="E598" s="600" t="s">
        <v>311</v>
      </c>
      <c r="F598" s="325"/>
      <c r="G598" s="473" t="n">
        <f aca="false">G599+G601</f>
        <v>50000</v>
      </c>
      <c r="H598" s="503"/>
      <c r="I598" s="398"/>
      <c r="J598" s="398"/>
    </row>
    <row r="599" customFormat="false" ht="26.25" hidden="true" customHeight="false" outlineLevel="0" collapsed="false">
      <c r="A599" s="718" t="s">
        <v>751</v>
      </c>
      <c r="B599" s="471" t="s">
        <v>750</v>
      </c>
      <c r="C599" s="514" t="s">
        <v>69</v>
      </c>
      <c r="D599" s="514" t="s">
        <v>281</v>
      </c>
      <c r="E599" s="514" t="s">
        <v>752</v>
      </c>
      <c r="F599" s="325"/>
      <c r="G599" s="473" t="n">
        <f aca="false">G600</f>
        <v>30000</v>
      </c>
      <c r="H599" s="503"/>
      <c r="I599" s="398"/>
      <c r="J599" s="398"/>
    </row>
    <row r="600" customFormat="false" ht="26.25" hidden="true" customHeight="false" outlineLevel="0" collapsed="false">
      <c r="A600" s="247" t="s">
        <v>176</v>
      </c>
      <c r="B600" s="471" t="s">
        <v>750</v>
      </c>
      <c r="C600" s="514" t="s">
        <v>69</v>
      </c>
      <c r="D600" s="514" t="s">
        <v>281</v>
      </c>
      <c r="E600" s="514" t="s">
        <v>752</v>
      </c>
      <c r="F600" s="520" t="s">
        <v>179</v>
      </c>
      <c r="G600" s="473" t="n">
        <v>30000</v>
      </c>
      <c r="H600" s="503"/>
      <c r="I600" s="398" t="e">
        <f aca="false">#REF!+I601</f>
        <v>#REF!</v>
      </c>
      <c r="J600" s="398" t="e">
        <f aca="false">#REF!+J601</f>
        <v>#REF!</v>
      </c>
    </row>
    <row r="601" customFormat="false" ht="15.75" hidden="true" customHeight="false" outlineLevel="0" collapsed="false">
      <c r="A601" s="718" t="s">
        <v>983</v>
      </c>
      <c r="B601" s="471" t="s">
        <v>750</v>
      </c>
      <c r="C601" s="514" t="s">
        <v>69</v>
      </c>
      <c r="D601" s="514" t="s">
        <v>281</v>
      </c>
      <c r="E601" s="514" t="s">
        <v>754</v>
      </c>
      <c r="F601" s="325"/>
      <c r="G601" s="473" t="n">
        <f aca="false">G602</f>
        <v>20000</v>
      </c>
      <c r="H601" s="503"/>
      <c r="I601" s="398" t="e">
        <f aca="false">#REF!</f>
        <v>#REF!</v>
      </c>
      <c r="J601" s="398" t="e">
        <f aca="false">#REF!</f>
        <v>#REF!</v>
      </c>
    </row>
    <row r="602" customFormat="false" ht="26.25" hidden="true" customHeight="false" outlineLevel="0" collapsed="false">
      <c r="A602" s="247" t="s">
        <v>176</v>
      </c>
      <c r="B602" s="471" t="s">
        <v>750</v>
      </c>
      <c r="C602" s="514" t="s">
        <v>69</v>
      </c>
      <c r="D602" s="514" t="s">
        <v>281</v>
      </c>
      <c r="E602" s="514" t="s">
        <v>754</v>
      </c>
      <c r="F602" s="520" t="s">
        <v>179</v>
      </c>
      <c r="G602" s="473" t="n">
        <v>20000</v>
      </c>
      <c r="H602" s="503"/>
      <c r="I602" s="398"/>
      <c r="J602" s="398"/>
    </row>
    <row r="603" customFormat="false" ht="15.75" hidden="true" customHeight="false" outlineLevel="0" collapsed="false">
      <c r="A603" s="504" t="s">
        <v>487</v>
      </c>
      <c r="B603" s="500" t="s">
        <v>750</v>
      </c>
      <c r="C603" s="500" t="s">
        <v>103</v>
      </c>
      <c r="D603" s="325"/>
      <c r="E603" s="21"/>
      <c r="F603" s="325"/>
      <c r="G603" s="503" t="n">
        <f aca="false">G604</f>
        <v>97186766.8</v>
      </c>
      <c r="H603" s="503" t="n">
        <f aca="false">H604</f>
        <v>24481666.8</v>
      </c>
      <c r="I603" s="327" t="e">
        <f aca="false">I604</f>
        <v>#REF!</v>
      </c>
      <c r="J603" s="327" t="e">
        <f aca="false">J604</f>
        <v>#REF!</v>
      </c>
    </row>
    <row r="604" customFormat="false" ht="13.5" hidden="true" customHeight="false" outlineLevel="0" collapsed="false">
      <c r="A604" s="525" t="s">
        <v>630</v>
      </c>
      <c r="B604" s="526" t="s">
        <v>750</v>
      </c>
      <c r="C604" s="526" t="s">
        <v>103</v>
      </c>
      <c r="D604" s="527" t="s">
        <v>35</v>
      </c>
      <c r="E604" s="21"/>
      <c r="F604" s="325"/>
      <c r="G604" s="559" t="n">
        <f aca="false">G605</f>
        <v>97186766.8</v>
      </c>
      <c r="H604" s="559" t="n">
        <f aca="false">H605</f>
        <v>24481666.8</v>
      </c>
      <c r="I604" s="327" t="e">
        <f aca="false">#REF!</f>
        <v>#REF!</v>
      </c>
      <c r="J604" s="327" t="e">
        <f aca="false">#REF!</f>
        <v>#REF!</v>
      </c>
    </row>
    <row r="605" customFormat="false" ht="25.5" hidden="true" customHeight="false" outlineLevel="0" collapsed="false">
      <c r="A605" s="256" t="s">
        <v>755</v>
      </c>
      <c r="B605" s="471" t="s">
        <v>750</v>
      </c>
      <c r="C605" s="514" t="s">
        <v>103</v>
      </c>
      <c r="D605" s="325" t="s">
        <v>35</v>
      </c>
      <c r="E605" s="476" t="s">
        <v>756</v>
      </c>
      <c r="F605" s="476"/>
      <c r="G605" s="517" t="n">
        <f aca="false">G606+G618</f>
        <v>97186766.8</v>
      </c>
      <c r="H605" s="517" t="n">
        <f aca="false">H606+H618</f>
        <v>24481666.8</v>
      </c>
      <c r="I605" s="327"/>
      <c r="J605" s="327"/>
    </row>
    <row r="606" customFormat="false" ht="25.5" hidden="true" customHeight="false" outlineLevel="0" collapsed="false">
      <c r="A606" s="256" t="s">
        <v>757</v>
      </c>
      <c r="B606" s="471" t="s">
        <v>750</v>
      </c>
      <c r="C606" s="514" t="s">
        <v>103</v>
      </c>
      <c r="D606" s="325" t="s">
        <v>35</v>
      </c>
      <c r="E606" s="476" t="s">
        <v>758</v>
      </c>
      <c r="F606" s="476"/>
      <c r="G606" s="517" t="n">
        <f aca="false">G607</f>
        <v>93093643.9</v>
      </c>
      <c r="H606" s="517" t="n">
        <f aca="false">H607</f>
        <v>20593200</v>
      </c>
      <c r="I606" s="327"/>
      <c r="J606" s="327"/>
    </row>
    <row r="607" customFormat="false" ht="25.5" hidden="true" customHeight="false" outlineLevel="0" collapsed="false">
      <c r="A607" s="256" t="s">
        <v>759</v>
      </c>
      <c r="B607" s="471" t="s">
        <v>750</v>
      </c>
      <c r="C607" s="514" t="s">
        <v>103</v>
      </c>
      <c r="D607" s="325" t="s">
        <v>35</v>
      </c>
      <c r="E607" s="476" t="s">
        <v>760</v>
      </c>
      <c r="F607" s="476"/>
      <c r="G607" s="517" t="n">
        <f aca="false">G608+G610+G612+G614+G616</f>
        <v>93093643.9</v>
      </c>
      <c r="H607" s="517" t="n">
        <f aca="false">H608+H610+H612+H614</f>
        <v>20593200</v>
      </c>
      <c r="I607" s="327"/>
      <c r="J607" s="327"/>
    </row>
    <row r="608" customFormat="false" ht="51" hidden="true" customHeight="false" outlineLevel="0" collapsed="false">
      <c r="A608" s="256" t="s">
        <v>761</v>
      </c>
      <c r="B608" s="471" t="s">
        <v>750</v>
      </c>
      <c r="C608" s="514" t="s">
        <v>103</v>
      </c>
      <c r="D608" s="325" t="s">
        <v>35</v>
      </c>
      <c r="E608" s="476" t="s">
        <v>762</v>
      </c>
      <c r="F608" s="476"/>
      <c r="G608" s="517" t="n">
        <f aca="false">G609</f>
        <v>7096000</v>
      </c>
      <c r="H608" s="517"/>
      <c r="I608" s="327"/>
      <c r="J608" s="327"/>
    </row>
    <row r="609" customFormat="false" ht="25.5" hidden="true" customHeight="false" outlineLevel="0" collapsed="false">
      <c r="A609" s="523" t="s">
        <v>176</v>
      </c>
      <c r="B609" s="471" t="s">
        <v>750</v>
      </c>
      <c r="C609" s="514" t="s">
        <v>103</v>
      </c>
      <c r="D609" s="325" t="s">
        <v>35</v>
      </c>
      <c r="E609" s="476" t="s">
        <v>762</v>
      </c>
      <c r="F609" s="476" t="n">
        <v>600</v>
      </c>
      <c r="G609" s="517" t="n">
        <v>7096000</v>
      </c>
      <c r="H609" s="517"/>
      <c r="I609" s="327"/>
      <c r="J609" s="327"/>
    </row>
    <row r="610" customFormat="false" ht="51" hidden="true" customHeight="false" outlineLevel="0" collapsed="false">
      <c r="A610" s="521" t="s">
        <v>32</v>
      </c>
      <c r="B610" s="471" t="s">
        <v>750</v>
      </c>
      <c r="C610" s="514" t="s">
        <v>103</v>
      </c>
      <c r="D610" s="325" t="s">
        <v>35</v>
      </c>
      <c r="E610" s="519" t="s">
        <v>763</v>
      </c>
      <c r="F610" s="520"/>
      <c r="G610" s="481" t="n">
        <f aca="false">G611</f>
        <v>804343.9</v>
      </c>
      <c r="H610" s="517"/>
      <c r="I610" s="327"/>
      <c r="J610" s="327"/>
    </row>
    <row r="611" customFormat="false" ht="26.25" hidden="true" customHeight="false" outlineLevel="0" collapsed="false">
      <c r="A611" s="523" t="s">
        <v>176</v>
      </c>
      <c r="B611" s="471" t="s">
        <v>750</v>
      </c>
      <c r="C611" s="471" t="s">
        <v>103</v>
      </c>
      <c r="D611" s="325" t="s">
        <v>35</v>
      </c>
      <c r="E611" s="519" t="s">
        <v>763</v>
      </c>
      <c r="F611" s="520" t="s">
        <v>179</v>
      </c>
      <c r="G611" s="517" t="n">
        <f aca="false">859000-54656.1</f>
        <v>804343.9</v>
      </c>
      <c r="H611" s="517"/>
      <c r="I611" s="350" t="e">
        <f aca="false">I621+I638+#REF!</f>
        <v>#REF!</v>
      </c>
      <c r="J611" s="350" t="e">
        <f aca="false">J621+J638+#REF!</f>
        <v>#REF!</v>
      </c>
    </row>
    <row r="612" customFormat="false" ht="51.75" hidden="true" customHeight="false" outlineLevel="0" collapsed="false">
      <c r="A612" s="522" t="s">
        <v>575</v>
      </c>
      <c r="B612" s="471" t="s">
        <v>750</v>
      </c>
      <c r="C612" s="471" t="s">
        <v>103</v>
      </c>
      <c r="D612" s="325" t="s">
        <v>35</v>
      </c>
      <c r="E612" s="325" t="s">
        <v>765</v>
      </c>
      <c r="F612" s="476"/>
      <c r="G612" s="560" t="n">
        <f aca="false">G613</f>
        <v>20593200</v>
      </c>
      <c r="H612" s="560" t="n">
        <f aca="false">H613</f>
        <v>20593200</v>
      </c>
      <c r="I612" s="350"/>
      <c r="J612" s="350"/>
    </row>
    <row r="613" customFormat="false" ht="26.25" hidden="true" customHeight="false" outlineLevel="0" collapsed="false">
      <c r="A613" s="368" t="s">
        <v>176</v>
      </c>
      <c r="B613" s="471" t="s">
        <v>750</v>
      </c>
      <c r="C613" s="514" t="s">
        <v>103</v>
      </c>
      <c r="D613" s="325" t="s">
        <v>35</v>
      </c>
      <c r="E613" s="325" t="s">
        <v>765</v>
      </c>
      <c r="F613" s="476" t="n">
        <v>600</v>
      </c>
      <c r="G613" s="560" t="n">
        <v>20593200</v>
      </c>
      <c r="H613" s="560" t="n">
        <f aca="false">G613</f>
        <v>20593200</v>
      </c>
      <c r="I613" s="350"/>
      <c r="J613" s="350"/>
    </row>
    <row r="614" customFormat="false" ht="51.75" hidden="true" customHeight="false" outlineLevel="0" collapsed="false">
      <c r="A614" s="522" t="s">
        <v>579</v>
      </c>
      <c r="B614" s="471" t="s">
        <v>750</v>
      </c>
      <c r="C614" s="514" t="s">
        <v>103</v>
      </c>
      <c r="D614" s="325" t="s">
        <v>35</v>
      </c>
      <c r="E614" s="476" t="s">
        <v>766</v>
      </c>
      <c r="F614" s="476"/>
      <c r="G614" s="517" t="n">
        <f aca="false">G615</f>
        <v>1083900</v>
      </c>
      <c r="H614" s="517"/>
      <c r="I614" s="350"/>
      <c r="J614" s="350"/>
    </row>
    <row r="615" customFormat="false" ht="26.25" hidden="true" customHeight="false" outlineLevel="0" collapsed="false">
      <c r="A615" s="523" t="s">
        <v>176</v>
      </c>
      <c r="B615" s="471" t="s">
        <v>750</v>
      </c>
      <c r="C615" s="514" t="s">
        <v>103</v>
      </c>
      <c r="D615" s="325" t="s">
        <v>35</v>
      </c>
      <c r="E615" s="476" t="s">
        <v>766</v>
      </c>
      <c r="F615" s="476" t="n">
        <v>600</v>
      </c>
      <c r="G615" s="517" t="n">
        <v>1083900</v>
      </c>
      <c r="H615" s="517"/>
      <c r="I615" s="350"/>
      <c r="J615" s="350"/>
    </row>
    <row r="616" customFormat="false" ht="76.5" hidden="true" customHeight="false" outlineLevel="0" collapsed="false">
      <c r="A616" s="524" t="s">
        <v>171</v>
      </c>
      <c r="B616" s="471" t="s">
        <v>750</v>
      </c>
      <c r="C616" s="514" t="s">
        <v>103</v>
      </c>
      <c r="D616" s="325" t="s">
        <v>35</v>
      </c>
      <c r="E616" s="476" t="s">
        <v>767</v>
      </c>
      <c r="F616" s="476"/>
      <c r="G616" s="517" t="n">
        <f aca="false">G617</f>
        <v>63516200</v>
      </c>
      <c r="H616" s="517"/>
      <c r="I616" s="350"/>
      <c r="J616" s="350"/>
    </row>
    <row r="617" customFormat="false" ht="26.25" hidden="true" customHeight="false" outlineLevel="0" collapsed="false">
      <c r="A617" s="523" t="s">
        <v>176</v>
      </c>
      <c r="B617" s="471" t="s">
        <v>750</v>
      </c>
      <c r="C617" s="514" t="s">
        <v>103</v>
      </c>
      <c r="D617" s="325" t="s">
        <v>35</v>
      </c>
      <c r="E617" s="476" t="s">
        <v>767</v>
      </c>
      <c r="F617" s="476" t="n">
        <v>600</v>
      </c>
      <c r="G617" s="517" t="n">
        <v>63516200</v>
      </c>
      <c r="H617" s="517"/>
      <c r="I617" s="350"/>
      <c r="J617" s="350"/>
    </row>
    <row r="618" customFormat="false" ht="26.25" hidden="true" customHeight="false" outlineLevel="0" collapsed="false">
      <c r="A618" s="256" t="s">
        <v>768</v>
      </c>
      <c r="B618" s="471" t="s">
        <v>750</v>
      </c>
      <c r="C618" s="514" t="s">
        <v>103</v>
      </c>
      <c r="D618" s="325" t="s">
        <v>35</v>
      </c>
      <c r="E618" s="325" t="s">
        <v>769</v>
      </c>
      <c r="F618" s="534"/>
      <c r="G618" s="561" t="n">
        <f aca="false">SUM(G620)</f>
        <v>4093122.9</v>
      </c>
      <c r="H618" s="561" t="n">
        <f aca="false">SUM(H620)</f>
        <v>3888466.8</v>
      </c>
      <c r="I618" s="350"/>
      <c r="J618" s="350"/>
    </row>
    <row r="619" customFormat="false" ht="15.75" hidden="true" customHeight="false" outlineLevel="0" collapsed="false">
      <c r="A619" s="256" t="s">
        <v>1073</v>
      </c>
      <c r="B619" s="471" t="s">
        <v>750</v>
      </c>
      <c r="C619" s="514" t="s">
        <v>103</v>
      </c>
      <c r="D619" s="325" t="s">
        <v>35</v>
      </c>
      <c r="E619" s="325" t="s">
        <v>1074</v>
      </c>
      <c r="F619" s="534"/>
      <c r="G619" s="561" t="n">
        <f aca="false">SUM(G620)</f>
        <v>4093122.9</v>
      </c>
      <c r="H619" s="561" t="n">
        <f aca="false">SUM(H620)</f>
        <v>3888466.8</v>
      </c>
      <c r="I619" s="350"/>
      <c r="J619" s="350"/>
    </row>
    <row r="620" customFormat="false" ht="15.75" hidden="true" customHeight="false" outlineLevel="0" collapsed="false">
      <c r="A620" s="256" t="s">
        <v>1075</v>
      </c>
      <c r="B620" s="471" t="s">
        <v>750</v>
      </c>
      <c r="C620" s="514" t="s">
        <v>103</v>
      </c>
      <c r="D620" s="325" t="s">
        <v>35</v>
      </c>
      <c r="E620" s="325" t="s">
        <v>1076</v>
      </c>
      <c r="F620" s="534"/>
      <c r="G620" s="561" t="n">
        <f aca="false">SUM(G621)</f>
        <v>4093122.9</v>
      </c>
      <c r="H620" s="561" t="n">
        <f aca="false">SUM(H621)</f>
        <v>3888466.8</v>
      </c>
      <c r="I620" s="350"/>
      <c r="J620" s="350"/>
    </row>
    <row r="621" customFormat="false" ht="26.25" hidden="true" customHeight="false" outlineLevel="0" collapsed="false">
      <c r="A621" s="523" t="s">
        <v>176</v>
      </c>
      <c r="B621" s="471" t="s">
        <v>750</v>
      </c>
      <c r="C621" s="514" t="s">
        <v>103</v>
      </c>
      <c r="D621" s="325" t="s">
        <v>35</v>
      </c>
      <c r="E621" s="325" t="s">
        <v>1076</v>
      </c>
      <c r="F621" s="534" t="n">
        <v>600</v>
      </c>
      <c r="G621" s="561" t="n">
        <v>4093122.9</v>
      </c>
      <c r="H621" s="561" t="n">
        <v>3888466.8</v>
      </c>
      <c r="I621" s="350" t="e">
        <f aca="false">#REF!</f>
        <v>#REF!</v>
      </c>
      <c r="J621" s="350" t="e">
        <f aca="false">#REF!</f>
        <v>#REF!</v>
      </c>
    </row>
    <row r="622" customFormat="false" ht="15.75" hidden="true" customHeight="false" outlineLevel="0" collapsed="false">
      <c r="A622" s="562" t="s">
        <v>503</v>
      </c>
      <c r="B622" s="500" t="s">
        <v>750</v>
      </c>
      <c r="C622" s="500" t="s">
        <v>504</v>
      </c>
      <c r="D622" s="325"/>
      <c r="E622" s="325"/>
      <c r="F622" s="21"/>
      <c r="G622" s="564" t="n">
        <f aca="false">SUM(G623+G652)</f>
        <v>98113700</v>
      </c>
      <c r="H622" s="564" t="n">
        <f aca="false">H623+H652</f>
        <v>17138600</v>
      </c>
      <c r="I622" s="398" t="e">
        <f aca="false">I623+I633</f>
        <v>#REF!</v>
      </c>
      <c r="J622" s="398" t="e">
        <f aca="false">J623+J633</f>
        <v>#REF!</v>
      </c>
    </row>
    <row r="623" customFormat="false" ht="13.5" hidden="true" customHeight="false" outlineLevel="0" collapsed="false">
      <c r="A623" s="566" t="s">
        <v>784</v>
      </c>
      <c r="B623" s="527" t="s">
        <v>750</v>
      </c>
      <c r="C623" s="527" t="s">
        <v>504</v>
      </c>
      <c r="D623" s="526" t="s">
        <v>19</v>
      </c>
      <c r="E623" s="567"/>
      <c r="F623" s="567"/>
      <c r="G623" s="559" t="n">
        <f aca="false">G624</f>
        <v>97008800</v>
      </c>
      <c r="H623" s="559" t="n">
        <f aca="false">H624</f>
        <v>17138600</v>
      </c>
      <c r="I623" s="398" t="e">
        <f aca="false">I625+#REF!+I627</f>
        <v>#REF!</v>
      </c>
      <c r="J623" s="398" t="e">
        <f aca="false">J625+#REF!</f>
        <v>#REF!</v>
      </c>
    </row>
    <row r="624" customFormat="false" ht="25.5" hidden="true" customHeight="false" outlineLevel="0" collapsed="false">
      <c r="A624" s="256" t="s">
        <v>755</v>
      </c>
      <c r="B624" s="471" t="s">
        <v>750</v>
      </c>
      <c r="C624" s="325" t="s">
        <v>504</v>
      </c>
      <c r="D624" s="21" t="s">
        <v>19</v>
      </c>
      <c r="E624" s="568" t="s">
        <v>756</v>
      </c>
      <c r="F624" s="517"/>
      <c r="G624" s="517" t="n">
        <f aca="false">SUM(G625)</f>
        <v>97008800</v>
      </c>
      <c r="H624" s="517" t="n">
        <f aca="false">H625</f>
        <v>17138600</v>
      </c>
      <c r="I624" s="398"/>
      <c r="J624" s="398"/>
    </row>
    <row r="625" customFormat="false" ht="26.25" hidden="true" customHeight="false" outlineLevel="0" collapsed="false">
      <c r="A625" s="533" t="s">
        <v>785</v>
      </c>
      <c r="B625" s="471" t="s">
        <v>750</v>
      </c>
      <c r="C625" s="325" t="s">
        <v>504</v>
      </c>
      <c r="D625" s="325" t="s">
        <v>19</v>
      </c>
      <c r="E625" s="21" t="s">
        <v>786</v>
      </c>
      <c r="F625" s="567"/>
      <c r="G625" s="517" t="n">
        <f aca="false">SUM(G626+G641)</f>
        <v>97008800</v>
      </c>
      <c r="H625" s="517" t="n">
        <f aca="false">SUM(H626+H641)</f>
        <v>17138600</v>
      </c>
      <c r="I625" s="398" t="e">
        <f aca="false">I626</f>
        <v>#REF!</v>
      </c>
      <c r="J625" s="398"/>
    </row>
    <row r="626" customFormat="false" ht="38.25" hidden="true" customHeight="false" outlineLevel="0" collapsed="false">
      <c r="A626" s="533" t="s">
        <v>787</v>
      </c>
      <c r="B626" s="471" t="s">
        <v>750</v>
      </c>
      <c r="C626" s="325" t="s">
        <v>504</v>
      </c>
      <c r="D626" s="325" t="s">
        <v>19</v>
      </c>
      <c r="E626" s="568" t="s">
        <v>788</v>
      </c>
      <c r="F626" s="569"/>
      <c r="G626" s="558" t="n">
        <f aca="false">SUM(G628+G629+G635)+G637+G631+G639+G633</f>
        <v>49265700</v>
      </c>
      <c r="H626" s="558" t="n">
        <f aca="false">SUM(H628+H629+H635)+H637</f>
        <v>8417200</v>
      </c>
      <c r="I626" s="398" t="e">
        <f aca="false">#REF!</f>
        <v>#REF!</v>
      </c>
      <c r="J626" s="398"/>
    </row>
    <row r="627" customFormat="false" ht="51" hidden="true" customHeight="false" outlineLevel="0" collapsed="false">
      <c r="A627" s="256" t="s">
        <v>761</v>
      </c>
      <c r="B627" s="471" t="s">
        <v>750</v>
      </c>
      <c r="C627" s="325" t="s">
        <v>504</v>
      </c>
      <c r="D627" s="325" t="s">
        <v>19</v>
      </c>
      <c r="E627" s="568" t="s">
        <v>789</v>
      </c>
      <c r="F627" s="569"/>
      <c r="G627" s="558" t="n">
        <f aca="false">SUM(G628)</f>
        <v>11420500</v>
      </c>
      <c r="H627" s="558"/>
      <c r="I627" s="418" t="e">
        <f aca="false">I628</f>
        <v>#REF!</v>
      </c>
      <c r="J627" s="398"/>
    </row>
    <row r="628" customFormat="false" ht="25.5" hidden="true" customHeight="false" outlineLevel="0" collapsed="false">
      <c r="A628" s="523" t="s">
        <v>176</v>
      </c>
      <c r="B628" s="471" t="s">
        <v>750</v>
      </c>
      <c r="C628" s="325" t="s">
        <v>504</v>
      </c>
      <c r="D628" s="325" t="s">
        <v>19</v>
      </c>
      <c r="E628" s="568" t="s">
        <v>789</v>
      </c>
      <c r="F628" s="534" t="n">
        <v>600</v>
      </c>
      <c r="G628" s="558" t="n">
        <f aca="false">2120500+9300000</f>
        <v>11420500</v>
      </c>
      <c r="H628" s="557"/>
      <c r="I628" s="418" t="e">
        <f aca="false">#REF!</f>
        <v>#REF!</v>
      </c>
      <c r="J628" s="398"/>
    </row>
    <row r="629" customFormat="false" ht="51" hidden="true" customHeight="false" outlineLevel="0" collapsed="false">
      <c r="A629" s="521" t="s">
        <v>32</v>
      </c>
      <c r="B629" s="471" t="s">
        <v>750</v>
      </c>
      <c r="C629" s="325" t="s">
        <v>504</v>
      </c>
      <c r="D629" s="325" t="s">
        <v>19</v>
      </c>
      <c r="E629" s="519" t="s">
        <v>790</v>
      </c>
      <c r="F629" s="520"/>
      <c r="G629" s="481" t="n">
        <f aca="false">G630</f>
        <v>500000</v>
      </c>
      <c r="H629" s="557"/>
      <c r="I629" s="418"/>
      <c r="J629" s="398"/>
    </row>
    <row r="630" customFormat="false" ht="25.5" hidden="true" customHeight="false" outlineLevel="0" collapsed="false">
      <c r="A630" s="368" t="s">
        <v>176</v>
      </c>
      <c r="B630" s="471" t="s">
        <v>750</v>
      </c>
      <c r="C630" s="325" t="s">
        <v>504</v>
      </c>
      <c r="D630" s="325" t="s">
        <v>19</v>
      </c>
      <c r="E630" s="519" t="s">
        <v>790</v>
      </c>
      <c r="F630" s="520" t="s">
        <v>179</v>
      </c>
      <c r="G630" s="481" t="n">
        <f aca="false">500000</f>
        <v>500000</v>
      </c>
      <c r="H630" s="557"/>
      <c r="I630" s="418"/>
      <c r="J630" s="398"/>
    </row>
    <row r="631" customFormat="false" ht="25.5" hidden="true" customHeight="false" outlineLevel="0" collapsed="false">
      <c r="A631" s="256" t="s">
        <v>795</v>
      </c>
      <c r="B631" s="471" t="s">
        <v>750</v>
      </c>
      <c r="C631" s="325" t="s">
        <v>504</v>
      </c>
      <c r="D631" s="325" t="s">
        <v>19</v>
      </c>
      <c r="E631" s="568" t="s">
        <v>796</v>
      </c>
      <c r="F631" s="569"/>
      <c r="G631" s="558" t="n">
        <f aca="false">SUM(G632)</f>
        <v>74800</v>
      </c>
      <c r="H631" s="557"/>
      <c r="I631" s="398"/>
      <c r="J631" s="398"/>
    </row>
    <row r="632" customFormat="false" ht="25.5" hidden="true" customHeight="false" outlineLevel="0" collapsed="false">
      <c r="A632" s="523" t="s">
        <v>176</v>
      </c>
      <c r="B632" s="471" t="s">
        <v>750</v>
      </c>
      <c r="C632" s="325" t="s">
        <v>504</v>
      </c>
      <c r="D632" s="325" t="s">
        <v>19</v>
      </c>
      <c r="E632" s="568" t="s">
        <v>796</v>
      </c>
      <c r="F632" s="534" t="n">
        <v>600</v>
      </c>
      <c r="G632" s="558" t="n">
        <v>74800</v>
      </c>
      <c r="H632" s="557"/>
      <c r="I632" s="398"/>
      <c r="J632" s="398"/>
    </row>
    <row r="633" customFormat="false" ht="25.5" hidden="true" customHeight="false" outlineLevel="0" collapsed="false">
      <c r="A633" s="247" t="s">
        <v>797</v>
      </c>
      <c r="B633" s="471" t="s">
        <v>750</v>
      </c>
      <c r="C633" s="325" t="s">
        <v>504</v>
      </c>
      <c r="D633" s="325" t="s">
        <v>19</v>
      </c>
      <c r="E633" s="519" t="s">
        <v>798</v>
      </c>
      <c r="F633" s="520"/>
      <c r="G633" s="473" t="n">
        <f aca="false">G634</f>
        <v>100000</v>
      </c>
      <c r="H633" s="557"/>
      <c r="I633" s="443" t="e">
        <f aca="false">#REF!</f>
        <v>#REF!</v>
      </c>
      <c r="J633" s="443"/>
    </row>
    <row r="634" customFormat="false" ht="25.5" hidden="true" customHeight="false" outlineLevel="0" collapsed="false">
      <c r="A634" s="247" t="s">
        <v>176</v>
      </c>
      <c r="B634" s="471" t="s">
        <v>750</v>
      </c>
      <c r="C634" s="514" t="s">
        <v>504</v>
      </c>
      <c r="D634" s="325" t="s">
        <v>19</v>
      </c>
      <c r="E634" s="519" t="s">
        <v>798</v>
      </c>
      <c r="F634" s="520" t="s">
        <v>179</v>
      </c>
      <c r="G634" s="473" t="n">
        <v>100000</v>
      </c>
      <c r="H634" s="557"/>
      <c r="I634" s="443"/>
      <c r="J634" s="443"/>
    </row>
    <row r="635" customFormat="false" ht="51" hidden="true" customHeight="false" outlineLevel="0" collapsed="false">
      <c r="A635" s="522" t="s">
        <v>575</v>
      </c>
      <c r="B635" s="471" t="s">
        <v>750</v>
      </c>
      <c r="C635" s="514" t="s">
        <v>504</v>
      </c>
      <c r="D635" s="514" t="s">
        <v>19</v>
      </c>
      <c r="E635" s="514" t="s">
        <v>988</v>
      </c>
      <c r="F635" s="568"/>
      <c r="G635" s="557" t="n">
        <f aca="false">G636</f>
        <v>8417200</v>
      </c>
      <c r="H635" s="557" t="n">
        <f aca="false">H636</f>
        <v>8417200</v>
      </c>
      <c r="I635" s="443"/>
      <c r="J635" s="443"/>
    </row>
    <row r="636" customFormat="false" ht="25.5" hidden="true" customHeight="false" outlineLevel="0" collapsed="false">
      <c r="A636" s="368" t="s">
        <v>176</v>
      </c>
      <c r="B636" s="471" t="s">
        <v>750</v>
      </c>
      <c r="C636" s="514" t="s">
        <v>504</v>
      </c>
      <c r="D636" s="514" t="s">
        <v>19</v>
      </c>
      <c r="E636" s="514" t="s">
        <v>988</v>
      </c>
      <c r="F636" s="569" t="n">
        <v>600</v>
      </c>
      <c r="G636" s="557" t="n">
        <v>8417200</v>
      </c>
      <c r="H636" s="557" t="n">
        <f aca="false">G636</f>
        <v>8417200</v>
      </c>
      <c r="I636" s="443"/>
      <c r="J636" s="443"/>
    </row>
    <row r="637" customFormat="false" ht="51" hidden="true" customHeight="false" outlineLevel="0" collapsed="false">
      <c r="A637" s="522" t="s">
        <v>579</v>
      </c>
      <c r="B637" s="471" t="s">
        <v>750</v>
      </c>
      <c r="C637" s="514" t="s">
        <v>504</v>
      </c>
      <c r="D637" s="514" t="s">
        <v>19</v>
      </c>
      <c r="E637" s="514" t="s">
        <v>989</v>
      </c>
      <c r="F637" s="568"/>
      <c r="G637" s="558" t="n">
        <f aca="false">G638</f>
        <v>442900</v>
      </c>
      <c r="H637" s="558"/>
      <c r="I637" s="443"/>
      <c r="J637" s="443"/>
    </row>
    <row r="638" customFormat="false" ht="26.25" hidden="true" customHeight="false" outlineLevel="0" collapsed="false">
      <c r="A638" s="368" t="s">
        <v>176</v>
      </c>
      <c r="B638" s="471" t="s">
        <v>750</v>
      </c>
      <c r="C638" s="514" t="s">
        <v>504</v>
      </c>
      <c r="D638" s="514" t="s">
        <v>19</v>
      </c>
      <c r="E638" s="514" t="s">
        <v>989</v>
      </c>
      <c r="F638" s="569" t="n">
        <v>600</v>
      </c>
      <c r="G638" s="558" t="n">
        <v>442900</v>
      </c>
      <c r="H638" s="558"/>
      <c r="I638" s="565" t="e">
        <f aca="false">I639+#REF!</f>
        <v>#REF!</v>
      </c>
      <c r="J638" s="565" t="e">
        <f aca="false">J639+#REF!</f>
        <v>#REF!</v>
      </c>
    </row>
    <row r="639" customFormat="false" ht="76.5" hidden="true" customHeight="false" outlineLevel="0" collapsed="false">
      <c r="A639" s="524" t="s">
        <v>171</v>
      </c>
      <c r="B639" s="471" t="s">
        <v>750</v>
      </c>
      <c r="C639" s="514" t="s">
        <v>504</v>
      </c>
      <c r="D639" s="514" t="s">
        <v>19</v>
      </c>
      <c r="E639" s="514" t="s">
        <v>805</v>
      </c>
      <c r="F639" s="568"/>
      <c r="G639" s="558" t="n">
        <f aca="false">G640</f>
        <v>28310300</v>
      </c>
      <c r="H639" s="558"/>
      <c r="I639" s="493" t="e">
        <f aca="false">I640</f>
        <v>#REF!</v>
      </c>
      <c r="J639" s="493" t="e">
        <f aca="false">J640</f>
        <v>#REF!</v>
      </c>
    </row>
    <row r="640" customFormat="false" ht="25.5" hidden="true" customHeight="false" outlineLevel="0" collapsed="false">
      <c r="A640" s="368" t="s">
        <v>176</v>
      </c>
      <c r="B640" s="471" t="s">
        <v>750</v>
      </c>
      <c r="C640" s="325" t="s">
        <v>504</v>
      </c>
      <c r="D640" s="514" t="s">
        <v>19</v>
      </c>
      <c r="E640" s="514" t="s">
        <v>805</v>
      </c>
      <c r="F640" s="569" t="n">
        <v>600</v>
      </c>
      <c r="G640" s="558" t="n">
        <v>28310300</v>
      </c>
      <c r="H640" s="558"/>
      <c r="I640" s="398" t="e">
        <f aca="false">I641</f>
        <v>#REF!</v>
      </c>
      <c r="J640" s="398" t="e">
        <f aca="false">J641</f>
        <v>#REF!</v>
      </c>
    </row>
    <row r="641" customFormat="false" ht="26.25" hidden="true" customHeight="false" outlineLevel="0" collapsed="false">
      <c r="A641" s="533" t="s">
        <v>806</v>
      </c>
      <c r="B641" s="471" t="s">
        <v>750</v>
      </c>
      <c r="C641" s="514" t="s">
        <v>504</v>
      </c>
      <c r="D641" s="325" t="s">
        <v>19</v>
      </c>
      <c r="E641" s="21" t="s">
        <v>807</v>
      </c>
      <c r="F641" s="567"/>
      <c r="G641" s="517" t="n">
        <f aca="false">SUM(G642+G644+G646+G648+G650)</f>
        <v>47743100</v>
      </c>
      <c r="H641" s="517" t="n">
        <f aca="false">SUM(H642+H644+H646+H648+H650)</f>
        <v>8721400</v>
      </c>
      <c r="I641" s="398" t="e">
        <f aca="false">#REF!+#REF!+#REF!</f>
        <v>#REF!</v>
      </c>
      <c r="J641" s="398" t="e">
        <f aca="false">#REF!</f>
        <v>#REF!</v>
      </c>
    </row>
    <row r="642" customFormat="false" ht="51" hidden="true" customHeight="false" outlineLevel="0" collapsed="false">
      <c r="A642" s="256" t="s">
        <v>808</v>
      </c>
      <c r="B642" s="471" t="s">
        <v>750</v>
      </c>
      <c r="C642" s="325" t="s">
        <v>504</v>
      </c>
      <c r="D642" s="325" t="s">
        <v>19</v>
      </c>
      <c r="E642" s="568" t="s">
        <v>809</v>
      </c>
      <c r="F642" s="568"/>
      <c r="G642" s="517" t="n">
        <f aca="false">G643</f>
        <v>8828900</v>
      </c>
      <c r="H642" s="517" t="n">
        <f aca="false">H643</f>
        <v>0</v>
      </c>
      <c r="I642" s="443"/>
      <c r="J642" s="327"/>
    </row>
    <row r="643" customFormat="false" ht="25.5" hidden="true" customHeight="false" outlineLevel="0" collapsed="false">
      <c r="A643" s="523" t="s">
        <v>176</v>
      </c>
      <c r="B643" s="471" t="s">
        <v>750</v>
      </c>
      <c r="C643" s="325" t="s">
        <v>504</v>
      </c>
      <c r="D643" s="325" t="s">
        <v>19</v>
      </c>
      <c r="E643" s="568" t="s">
        <v>809</v>
      </c>
      <c r="F643" s="534" t="n">
        <v>600</v>
      </c>
      <c r="G643" s="517" t="n">
        <v>8828900</v>
      </c>
      <c r="H643" s="517"/>
      <c r="I643" s="443"/>
      <c r="J643" s="327"/>
    </row>
    <row r="644" customFormat="false" ht="51" hidden="true" customHeight="false" outlineLevel="0" collapsed="false">
      <c r="A644" s="521" t="s">
        <v>32</v>
      </c>
      <c r="B644" s="471" t="s">
        <v>750</v>
      </c>
      <c r="C644" s="325" t="s">
        <v>504</v>
      </c>
      <c r="D644" s="325" t="s">
        <v>19</v>
      </c>
      <c r="E644" s="519" t="s">
        <v>810</v>
      </c>
      <c r="F644" s="520"/>
      <c r="G644" s="328" t="n">
        <f aca="false">G645</f>
        <v>450000</v>
      </c>
      <c r="H644" s="517"/>
      <c r="I644" s="443"/>
      <c r="J644" s="327"/>
    </row>
    <row r="645" customFormat="false" ht="25.5" hidden="true" customHeight="false" outlineLevel="0" collapsed="false">
      <c r="A645" s="368" t="s">
        <v>176</v>
      </c>
      <c r="B645" s="471" t="s">
        <v>750</v>
      </c>
      <c r="C645" s="325" t="s">
        <v>504</v>
      </c>
      <c r="D645" s="325" t="s">
        <v>19</v>
      </c>
      <c r="E645" s="519" t="s">
        <v>810</v>
      </c>
      <c r="F645" s="520" t="s">
        <v>179</v>
      </c>
      <c r="G645" s="328" t="n">
        <v>450000</v>
      </c>
      <c r="H645" s="517"/>
      <c r="I645" s="443"/>
      <c r="J645" s="327"/>
    </row>
    <row r="646" customFormat="false" ht="51" hidden="true" customHeight="false" outlineLevel="0" collapsed="false">
      <c r="A646" s="522" t="s">
        <v>575</v>
      </c>
      <c r="B646" s="471" t="s">
        <v>750</v>
      </c>
      <c r="C646" s="514" t="s">
        <v>504</v>
      </c>
      <c r="D646" s="514" t="s">
        <v>19</v>
      </c>
      <c r="E646" s="514" t="s">
        <v>993</v>
      </c>
      <c r="F646" s="568"/>
      <c r="G646" s="328" t="n">
        <f aca="false">G647</f>
        <v>8721400</v>
      </c>
      <c r="H646" s="557" t="n">
        <f aca="false">SUM(G646)</f>
        <v>8721400</v>
      </c>
      <c r="I646" s="443"/>
      <c r="J646" s="327"/>
    </row>
    <row r="647" customFormat="false" ht="25.5" hidden="true" customHeight="false" outlineLevel="0" collapsed="false">
      <c r="A647" s="368" t="s">
        <v>176</v>
      </c>
      <c r="B647" s="471" t="s">
        <v>750</v>
      </c>
      <c r="C647" s="514" t="s">
        <v>504</v>
      </c>
      <c r="D647" s="514" t="s">
        <v>19</v>
      </c>
      <c r="E647" s="514" t="s">
        <v>993</v>
      </c>
      <c r="F647" s="569" t="n">
        <v>600</v>
      </c>
      <c r="G647" s="328" t="n">
        <v>8721400</v>
      </c>
      <c r="H647" s="557" t="n">
        <f aca="false">SUM(G647)</f>
        <v>8721400</v>
      </c>
      <c r="I647" s="443"/>
      <c r="J647" s="327"/>
    </row>
    <row r="648" customFormat="false" ht="51" hidden="true" customHeight="false" outlineLevel="0" collapsed="false">
      <c r="A648" s="522" t="s">
        <v>579</v>
      </c>
      <c r="B648" s="471" t="s">
        <v>750</v>
      </c>
      <c r="C648" s="514" t="s">
        <v>504</v>
      </c>
      <c r="D648" s="514" t="s">
        <v>19</v>
      </c>
      <c r="E648" s="514" t="s">
        <v>996</v>
      </c>
      <c r="F648" s="568"/>
      <c r="G648" s="328" t="n">
        <f aca="false">G649</f>
        <v>459000</v>
      </c>
      <c r="H648" s="557"/>
      <c r="I648" s="443"/>
      <c r="J648" s="327"/>
    </row>
    <row r="649" customFormat="false" ht="25.5" hidden="true" customHeight="false" outlineLevel="0" collapsed="false">
      <c r="A649" s="368" t="s">
        <v>176</v>
      </c>
      <c r="B649" s="471" t="s">
        <v>750</v>
      </c>
      <c r="C649" s="514" t="s">
        <v>504</v>
      </c>
      <c r="D649" s="514" t="s">
        <v>19</v>
      </c>
      <c r="E649" s="514" t="s">
        <v>996</v>
      </c>
      <c r="F649" s="569" t="n">
        <v>600</v>
      </c>
      <c r="G649" s="328" t="n">
        <v>459000</v>
      </c>
      <c r="H649" s="557"/>
      <c r="I649" s="443"/>
      <c r="J649" s="327"/>
    </row>
    <row r="650" customFormat="false" ht="76.5" hidden="true" customHeight="false" outlineLevel="0" collapsed="false">
      <c r="A650" s="524" t="s">
        <v>171</v>
      </c>
      <c r="B650" s="471" t="s">
        <v>750</v>
      </c>
      <c r="C650" s="514" t="s">
        <v>504</v>
      </c>
      <c r="D650" s="514" t="s">
        <v>19</v>
      </c>
      <c r="E650" s="514" t="s">
        <v>812</v>
      </c>
      <c r="F650" s="568"/>
      <c r="G650" s="328" t="n">
        <f aca="false">G651</f>
        <v>29283800</v>
      </c>
      <c r="H650" s="557"/>
      <c r="I650" s="443"/>
      <c r="J650" s="327"/>
    </row>
    <row r="651" customFormat="false" ht="25.5" hidden="true" customHeight="false" outlineLevel="0" collapsed="false">
      <c r="A651" s="368" t="s">
        <v>176</v>
      </c>
      <c r="B651" s="471" t="s">
        <v>750</v>
      </c>
      <c r="C651" s="514" t="s">
        <v>504</v>
      </c>
      <c r="D651" s="514" t="s">
        <v>19</v>
      </c>
      <c r="E651" s="514" t="s">
        <v>812</v>
      </c>
      <c r="F651" s="569" t="n">
        <v>600</v>
      </c>
      <c r="G651" s="328" t="n">
        <v>29283800</v>
      </c>
      <c r="H651" s="557"/>
      <c r="I651" s="443"/>
      <c r="J651" s="327"/>
    </row>
    <row r="652" customFormat="false" ht="13.5" hidden="true" customHeight="false" outlineLevel="0" collapsed="false">
      <c r="A652" s="578" t="s">
        <v>818</v>
      </c>
      <c r="B652" s="510" t="s">
        <v>750</v>
      </c>
      <c r="C652" s="510" t="s">
        <v>504</v>
      </c>
      <c r="D652" s="526" t="s">
        <v>69</v>
      </c>
      <c r="E652" s="526"/>
      <c r="F652" s="579"/>
      <c r="G652" s="736" t="n">
        <f aca="false">SUM(G653+G662+G675)+G657</f>
        <v>1104900</v>
      </c>
      <c r="H652" s="580"/>
      <c r="I652" s="443"/>
      <c r="J652" s="327"/>
    </row>
    <row r="653" customFormat="false" ht="38.25" hidden="true" customHeight="false" outlineLevel="0" collapsed="false">
      <c r="A653" s="533" t="s">
        <v>704</v>
      </c>
      <c r="B653" s="471" t="s">
        <v>750</v>
      </c>
      <c r="C653" s="514" t="s">
        <v>504</v>
      </c>
      <c r="D653" s="514" t="s">
        <v>69</v>
      </c>
      <c r="E653" s="581" t="s">
        <v>705</v>
      </c>
      <c r="F653" s="534"/>
      <c r="G653" s="328" t="n">
        <f aca="false">G654</f>
        <v>270000</v>
      </c>
      <c r="H653" s="481"/>
      <c r="I653" s="443"/>
      <c r="J653" s="327"/>
    </row>
    <row r="654" customFormat="false" ht="63.75" hidden="true" customHeight="false" outlineLevel="0" collapsed="false">
      <c r="A654" s="533" t="s">
        <v>819</v>
      </c>
      <c r="B654" s="471" t="s">
        <v>750</v>
      </c>
      <c r="C654" s="471" t="s">
        <v>504</v>
      </c>
      <c r="D654" s="514" t="s">
        <v>69</v>
      </c>
      <c r="E654" s="581" t="s">
        <v>707</v>
      </c>
      <c r="F654" s="534"/>
      <c r="G654" s="328" t="n">
        <f aca="false">G655</f>
        <v>270000</v>
      </c>
      <c r="H654" s="481"/>
      <c r="I654" s="443"/>
      <c r="J654" s="327"/>
    </row>
    <row r="655" customFormat="false" ht="38.25" hidden="true" customHeight="false" outlineLevel="0" collapsed="false">
      <c r="A655" s="256" t="s">
        <v>708</v>
      </c>
      <c r="B655" s="471" t="s">
        <v>750</v>
      </c>
      <c r="C655" s="471" t="s">
        <v>504</v>
      </c>
      <c r="D655" s="325" t="s">
        <v>69</v>
      </c>
      <c r="E655" s="21" t="s">
        <v>709</v>
      </c>
      <c r="F655" s="325"/>
      <c r="G655" s="328" t="n">
        <f aca="false">G656</f>
        <v>270000</v>
      </c>
      <c r="H655" s="481"/>
      <c r="I655" s="443"/>
      <c r="J655" s="327"/>
    </row>
    <row r="656" customFormat="false" ht="25.5" hidden="true" customHeight="false" outlineLevel="0" collapsed="false">
      <c r="A656" s="523" t="s">
        <v>176</v>
      </c>
      <c r="B656" s="471" t="s">
        <v>750</v>
      </c>
      <c r="C656" s="471" t="s">
        <v>504</v>
      </c>
      <c r="D656" s="325" t="s">
        <v>69</v>
      </c>
      <c r="E656" s="21" t="s">
        <v>709</v>
      </c>
      <c r="F656" s="325" t="s">
        <v>179</v>
      </c>
      <c r="G656" s="328" t="n">
        <v>270000</v>
      </c>
      <c r="H656" s="481"/>
      <c r="I656" s="443"/>
      <c r="J656" s="327"/>
    </row>
    <row r="657" customFormat="false" ht="25.5" hidden="true" customHeight="false" outlineLevel="0" collapsed="false">
      <c r="A657" s="256" t="s">
        <v>110</v>
      </c>
      <c r="B657" s="471" t="s">
        <v>750</v>
      </c>
      <c r="C657" s="471" t="s">
        <v>504</v>
      </c>
      <c r="D657" s="325" t="s">
        <v>69</v>
      </c>
      <c r="E657" s="541" t="s">
        <v>111</v>
      </c>
      <c r="F657" s="325"/>
      <c r="G657" s="328" t="n">
        <f aca="false">G658</f>
        <v>8500</v>
      </c>
      <c r="H657" s="481"/>
      <c r="I657" s="443"/>
      <c r="J657" s="327"/>
    </row>
    <row r="658" customFormat="false" ht="25.5" hidden="true" customHeight="false" outlineLevel="0" collapsed="false">
      <c r="A658" s="368" t="s">
        <v>112</v>
      </c>
      <c r="B658" s="471" t="s">
        <v>545</v>
      </c>
      <c r="C658" s="471" t="s">
        <v>504</v>
      </c>
      <c r="D658" s="325" t="s">
        <v>69</v>
      </c>
      <c r="E658" s="541" t="s">
        <v>113</v>
      </c>
      <c r="F658" s="325"/>
      <c r="G658" s="328" t="n">
        <f aca="false">G659</f>
        <v>8500</v>
      </c>
      <c r="H658" s="481"/>
      <c r="I658" s="443"/>
      <c r="J658" s="327"/>
    </row>
    <row r="659" customFormat="false" ht="38.25" hidden="true" customHeight="false" outlineLevel="0" collapsed="false">
      <c r="A659" s="368" t="s">
        <v>114</v>
      </c>
      <c r="B659" s="471" t="s">
        <v>545</v>
      </c>
      <c r="C659" s="471" t="s">
        <v>504</v>
      </c>
      <c r="D659" s="325" t="s">
        <v>69</v>
      </c>
      <c r="E659" s="541" t="s">
        <v>115</v>
      </c>
      <c r="F659" s="325"/>
      <c r="G659" s="532" t="n">
        <f aca="false">G660</f>
        <v>8500</v>
      </c>
      <c r="H659" s="481"/>
      <c r="I659" s="443"/>
      <c r="J659" s="327"/>
    </row>
    <row r="660" customFormat="false" ht="25.5" hidden="true" customHeight="false" outlineLevel="0" collapsed="false">
      <c r="A660" s="542" t="s">
        <v>116</v>
      </c>
      <c r="B660" s="471" t="s">
        <v>545</v>
      </c>
      <c r="C660" s="471" t="s">
        <v>504</v>
      </c>
      <c r="D660" s="325" t="s">
        <v>69</v>
      </c>
      <c r="E660" s="541" t="s">
        <v>117</v>
      </c>
      <c r="F660" s="325"/>
      <c r="G660" s="532" t="n">
        <f aca="false">G661</f>
        <v>8500</v>
      </c>
      <c r="H660" s="481"/>
      <c r="I660" s="443"/>
      <c r="J660" s="327"/>
    </row>
    <row r="661" customFormat="false" ht="25.5" hidden="true" customHeight="false" outlineLevel="0" collapsed="false">
      <c r="A661" s="256" t="s">
        <v>43</v>
      </c>
      <c r="B661" s="471" t="s">
        <v>545</v>
      </c>
      <c r="C661" s="471" t="s">
        <v>504</v>
      </c>
      <c r="D661" s="325" t="s">
        <v>69</v>
      </c>
      <c r="E661" s="541" t="s">
        <v>117</v>
      </c>
      <c r="F661" s="325" t="s">
        <v>47</v>
      </c>
      <c r="G661" s="532" t="n">
        <v>8500</v>
      </c>
      <c r="H661" s="481"/>
      <c r="I661" s="443"/>
      <c r="J661" s="327"/>
    </row>
    <row r="662" customFormat="false" ht="38.25" hidden="true" customHeight="false" outlineLevel="0" collapsed="false">
      <c r="A662" s="533" t="s">
        <v>664</v>
      </c>
      <c r="B662" s="471" t="s">
        <v>750</v>
      </c>
      <c r="C662" s="325" t="s">
        <v>504</v>
      </c>
      <c r="D662" s="514" t="s">
        <v>69</v>
      </c>
      <c r="E662" s="21" t="s">
        <v>126</v>
      </c>
      <c r="F662" s="21"/>
      <c r="G662" s="328" t="n">
        <f aca="false">SUM(G663+G671)</f>
        <v>243000</v>
      </c>
      <c r="H662" s="328"/>
      <c r="I662" s="443"/>
      <c r="J662" s="327"/>
    </row>
    <row r="663" customFormat="false" ht="38.25" hidden="true" customHeight="false" outlineLevel="0" collapsed="false">
      <c r="A663" s="323" t="s">
        <v>665</v>
      </c>
      <c r="B663" s="471" t="s">
        <v>750</v>
      </c>
      <c r="C663" s="325" t="s">
        <v>504</v>
      </c>
      <c r="D663" s="325" t="s">
        <v>69</v>
      </c>
      <c r="E663" s="21" t="s">
        <v>490</v>
      </c>
      <c r="F663" s="21"/>
      <c r="G663" s="328" t="n">
        <f aca="false">G665+G667+G669</f>
        <v>147600</v>
      </c>
      <c r="H663" s="328"/>
      <c r="I663" s="443"/>
      <c r="J663" s="327"/>
    </row>
    <row r="664" customFormat="false" ht="38.25" hidden="true" customHeight="false" outlineLevel="0" collapsed="false">
      <c r="A664" s="537" t="s">
        <v>491</v>
      </c>
      <c r="B664" s="471" t="s">
        <v>750</v>
      </c>
      <c r="C664" s="325" t="s">
        <v>504</v>
      </c>
      <c r="D664" s="325" t="s">
        <v>69</v>
      </c>
      <c r="E664" s="21" t="s">
        <v>492</v>
      </c>
      <c r="F664" s="21"/>
      <c r="G664" s="328" t="n">
        <f aca="false">G665+G667+G669</f>
        <v>147600</v>
      </c>
      <c r="H664" s="328"/>
      <c r="I664" s="443"/>
      <c r="J664" s="327"/>
    </row>
    <row r="665" customFormat="false" ht="38.25" hidden="true" customHeight="false" outlineLevel="0" collapsed="false">
      <c r="A665" s="536" t="s">
        <v>493</v>
      </c>
      <c r="B665" s="471" t="s">
        <v>750</v>
      </c>
      <c r="C665" s="325" t="s">
        <v>504</v>
      </c>
      <c r="D665" s="514" t="s">
        <v>69</v>
      </c>
      <c r="E665" s="21" t="s">
        <v>494</v>
      </c>
      <c r="F665" s="21"/>
      <c r="G665" s="328" t="n">
        <f aca="false">G666</f>
        <v>97600</v>
      </c>
      <c r="H665" s="328"/>
      <c r="I665" s="443"/>
      <c r="J665" s="327"/>
    </row>
    <row r="666" customFormat="false" ht="25.5" hidden="true" customHeight="false" outlineLevel="0" collapsed="false">
      <c r="A666" s="523" t="s">
        <v>176</v>
      </c>
      <c r="B666" s="471" t="s">
        <v>750</v>
      </c>
      <c r="C666" s="325" t="s">
        <v>504</v>
      </c>
      <c r="D666" s="514" t="s">
        <v>69</v>
      </c>
      <c r="E666" s="21" t="s">
        <v>494</v>
      </c>
      <c r="F666" s="534" t="n">
        <v>600</v>
      </c>
      <c r="G666" s="328" t="n">
        <v>97600</v>
      </c>
      <c r="H666" s="328"/>
      <c r="I666" s="443"/>
      <c r="J666" s="327"/>
    </row>
    <row r="667" customFormat="false" ht="63.75" hidden="true" customHeight="false" outlineLevel="0" collapsed="false">
      <c r="A667" s="536" t="s">
        <v>666</v>
      </c>
      <c r="B667" s="471" t="s">
        <v>750</v>
      </c>
      <c r="C667" s="325" t="s">
        <v>504</v>
      </c>
      <c r="D667" s="514" t="s">
        <v>69</v>
      </c>
      <c r="E667" s="21" t="s">
        <v>667</v>
      </c>
      <c r="F667" s="21"/>
      <c r="G667" s="328" t="n">
        <f aca="false">G668</f>
        <v>45000</v>
      </c>
      <c r="H667" s="328"/>
      <c r="I667" s="443"/>
      <c r="J667" s="327"/>
    </row>
    <row r="668" customFormat="false" ht="25.5" hidden="true" customHeight="false" outlineLevel="0" collapsed="false">
      <c r="A668" s="523" t="s">
        <v>176</v>
      </c>
      <c r="B668" s="471" t="s">
        <v>750</v>
      </c>
      <c r="C668" s="325" t="s">
        <v>504</v>
      </c>
      <c r="D668" s="514" t="s">
        <v>69</v>
      </c>
      <c r="E668" s="21" t="s">
        <v>667</v>
      </c>
      <c r="F668" s="534" t="n">
        <v>600</v>
      </c>
      <c r="G668" s="328" t="n">
        <v>45000</v>
      </c>
      <c r="H668" s="328"/>
      <c r="I668" s="443"/>
      <c r="J668" s="327"/>
    </row>
    <row r="669" customFormat="false" ht="38.25" hidden="true" customHeight="false" outlineLevel="0" collapsed="false">
      <c r="A669" s="536" t="s">
        <v>668</v>
      </c>
      <c r="B669" s="471" t="s">
        <v>750</v>
      </c>
      <c r="C669" s="325" t="s">
        <v>504</v>
      </c>
      <c r="D669" s="514" t="s">
        <v>69</v>
      </c>
      <c r="E669" s="21" t="s">
        <v>669</v>
      </c>
      <c r="F669" s="21"/>
      <c r="G669" s="328" t="n">
        <f aca="false">G670</f>
        <v>5000</v>
      </c>
      <c r="H669" s="328"/>
      <c r="I669" s="443"/>
      <c r="J669" s="327"/>
    </row>
    <row r="670" customFormat="false" ht="25.5" hidden="true" customHeight="false" outlineLevel="0" collapsed="false">
      <c r="A670" s="368" t="s">
        <v>176</v>
      </c>
      <c r="B670" s="471" t="s">
        <v>750</v>
      </c>
      <c r="C670" s="325" t="s">
        <v>504</v>
      </c>
      <c r="D670" s="514" t="s">
        <v>69</v>
      </c>
      <c r="E670" s="21" t="s">
        <v>669</v>
      </c>
      <c r="F670" s="534" t="n">
        <v>600</v>
      </c>
      <c r="G670" s="328" t="n">
        <v>5000</v>
      </c>
      <c r="H670" s="328"/>
      <c r="I670" s="443"/>
      <c r="J670" s="327"/>
    </row>
    <row r="671" customFormat="false" ht="25.5" hidden="true" customHeight="false" outlineLevel="0" collapsed="false">
      <c r="A671" s="323" t="s">
        <v>820</v>
      </c>
      <c r="B671" s="471" t="s">
        <v>750</v>
      </c>
      <c r="C671" s="325" t="s">
        <v>504</v>
      </c>
      <c r="D671" s="325" t="s">
        <v>69</v>
      </c>
      <c r="E671" s="21" t="s">
        <v>128</v>
      </c>
      <c r="F671" s="21"/>
      <c r="G671" s="328" t="n">
        <f aca="false">G672</f>
        <v>95400</v>
      </c>
      <c r="H671" s="328"/>
      <c r="I671" s="443"/>
      <c r="J671" s="327"/>
    </row>
    <row r="672" customFormat="false" ht="25.5" hidden="true" customHeight="false" outlineLevel="0" collapsed="false">
      <c r="A672" s="537" t="s">
        <v>129</v>
      </c>
      <c r="B672" s="471" t="s">
        <v>750</v>
      </c>
      <c r="C672" s="325" t="s">
        <v>504</v>
      </c>
      <c r="D672" s="325" t="s">
        <v>69</v>
      </c>
      <c r="E672" s="21" t="s">
        <v>130</v>
      </c>
      <c r="F672" s="21"/>
      <c r="G672" s="328" t="n">
        <f aca="false">G673</f>
        <v>95400</v>
      </c>
      <c r="H672" s="328"/>
      <c r="I672" s="443"/>
      <c r="J672" s="327"/>
    </row>
    <row r="673" customFormat="false" ht="51" hidden="true" customHeight="false" outlineLevel="0" collapsed="false">
      <c r="A673" s="256" t="s">
        <v>719</v>
      </c>
      <c r="B673" s="471" t="s">
        <v>750</v>
      </c>
      <c r="C673" s="325" t="s">
        <v>504</v>
      </c>
      <c r="D673" s="325" t="s">
        <v>69</v>
      </c>
      <c r="E673" s="21" t="s">
        <v>720</v>
      </c>
      <c r="F673" s="21"/>
      <c r="G673" s="328" t="n">
        <f aca="false">G674</f>
        <v>95400</v>
      </c>
      <c r="H673" s="328"/>
      <c r="I673" s="443"/>
      <c r="J673" s="327"/>
    </row>
    <row r="674" customFormat="false" ht="25.5" hidden="true" customHeight="false" outlineLevel="0" collapsed="false">
      <c r="A674" s="523" t="s">
        <v>176</v>
      </c>
      <c r="B674" s="471" t="s">
        <v>750</v>
      </c>
      <c r="C674" s="325" t="s">
        <v>504</v>
      </c>
      <c r="D674" s="325" t="s">
        <v>69</v>
      </c>
      <c r="E674" s="21" t="s">
        <v>720</v>
      </c>
      <c r="F674" s="21" t="n">
        <v>600</v>
      </c>
      <c r="G674" s="328" t="n">
        <v>95400</v>
      </c>
      <c r="H674" s="328"/>
      <c r="I674" s="443"/>
      <c r="J674" s="327"/>
    </row>
    <row r="675" customFormat="false" ht="25.5" hidden="true" customHeight="false" outlineLevel="0" collapsed="false">
      <c r="A675" s="256" t="s">
        <v>198</v>
      </c>
      <c r="B675" s="471" t="s">
        <v>750</v>
      </c>
      <c r="C675" s="325" t="s">
        <v>504</v>
      </c>
      <c r="D675" s="514" t="s">
        <v>69</v>
      </c>
      <c r="E675" s="21" t="s">
        <v>199</v>
      </c>
      <c r="F675" s="534"/>
      <c r="G675" s="328" t="n">
        <f aca="false">G681+G676</f>
        <v>583400</v>
      </c>
      <c r="H675" s="328"/>
      <c r="I675" s="418"/>
      <c r="J675" s="418"/>
    </row>
    <row r="676" customFormat="false" ht="38.25" hidden="true" customHeight="false" outlineLevel="0" collapsed="false">
      <c r="A676" s="537" t="s">
        <v>200</v>
      </c>
      <c r="B676" s="471" t="s">
        <v>750</v>
      </c>
      <c r="C676" s="325" t="s">
        <v>504</v>
      </c>
      <c r="D676" s="514" t="s">
        <v>69</v>
      </c>
      <c r="E676" s="21" t="s">
        <v>201</v>
      </c>
      <c r="F676" s="534"/>
      <c r="G676" s="328" t="n">
        <f aca="false">G677+G679</f>
        <v>393700</v>
      </c>
      <c r="H676" s="328"/>
      <c r="I676" s="418"/>
      <c r="J676" s="418"/>
    </row>
    <row r="677" customFormat="false" ht="38.25" hidden="true" customHeight="false" outlineLevel="0" collapsed="false">
      <c r="A677" s="256" t="s">
        <v>495</v>
      </c>
      <c r="B677" s="471" t="s">
        <v>750</v>
      </c>
      <c r="C677" s="325" t="s">
        <v>504</v>
      </c>
      <c r="D677" s="514" t="s">
        <v>69</v>
      </c>
      <c r="E677" s="582" t="s">
        <v>496</v>
      </c>
      <c r="F677" s="21"/>
      <c r="G677" s="328" t="n">
        <f aca="false">G678</f>
        <v>351300</v>
      </c>
      <c r="H677" s="328"/>
      <c r="I677" s="418" t="e">
        <f aca="false">I678</f>
        <v>#REF!</v>
      </c>
      <c r="J677" s="418"/>
    </row>
    <row r="678" customFormat="false" ht="25.5" hidden="true" customHeight="false" outlineLevel="0" collapsed="false">
      <c r="A678" s="523" t="s">
        <v>176</v>
      </c>
      <c r="B678" s="471" t="s">
        <v>750</v>
      </c>
      <c r="C678" s="325" t="s">
        <v>504</v>
      </c>
      <c r="D678" s="514" t="s">
        <v>69</v>
      </c>
      <c r="E678" s="21" t="s">
        <v>496</v>
      </c>
      <c r="F678" s="21" t="n">
        <v>600</v>
      </c>
      <c r="G678" s="328" t="n">
        <v>351300</v>
      </c>
      <c r="H678" s="328"/>
      <c r="I678" s="418" t="e">
        <f aca="false">I679</f>
        <v>#REF!</v>
      </c>
      <c r="J678" s="418"/>
    </row>
    <row r="679" customFormat="false" ht="25.5" hidden="true" customHeight="false" outlineLevel="0" collapsed="false">
      <c r="A679" s="256" t="s">
        <v>497</v>
      </c>
      <c r="B679" s="471" t="s">
        <v>750</v>
      </c>
      <c r="C679" s="325" t="s">
        <v>504</v>
      </c>
      <c r="D679" s="514" t="s">
        <v>69</v>
      </c>
      <c r="E679" s="21" t="s">
        <v>498</v>
      </c>
      <c r="F679" s="21"/>
      <c r="G679" s="328" t="n">
        <f aca="false">SUM(G680)</f>
        <v>42400</v>
      </c>
      <c r="H679" s="328"/>
      <c r="I679" s="418" t="e">
        <f aca="false">#REF!</f>
        <v>#REF!</v>
      </c>
      <c r="J679" s="418"/>
    </row>
    <row r="680" customFormat="false" ht="25.5" hidden="true" customHeight="false" outlineLevel="0" collapsed="false">
      <c r="A680" s="523" t="s">
        <v>176</v>
      </c>
      <c r="B680" s="471" t="s">
        <v>750</v>
      </c>
      <c r="C680" s="325" t="s">
        <v>504</v>
      </c>
      <c r="D680" s="514" t="s">
        <v>69</v>
      </c>
      <c r="E680" s="21" t="s">
        <v>498</v>
      </c>
      <c r="F680" s="21" t="n">
        <v>600</v>
      </c>
      <c r="G680" s="328" t="n">
        <v>42400</v>
      </c>
      <c r="H680" s="328"/>
      <c r="I680" s="418"/>
      <c r="J680" s="418"/>
    </row>
    <row r="681" customFormat="false" ht="38.25" hidden="true" customHeight="false" outlineLevel="0" collapsed="false">
      <c r="A681" s="256" t="s">
        <v>823</v>
      </c>
      <c r="B681" s="471" t="s">
        <v>750</v>
      </c>
      <c r="C681" s="325" t="s">
        <v>504</v>
      </c>
      <c r="D681" s="514" t="s">
        <v>69</v>
      </c>
      <c r="E681" s="21" t="s">
        <v>500</v>
      </c>
      <c r="F681" s="534"/>
      <c r="G681" s="328" t="n">
        <f aca="false">G682+G684</f>
        <v>189700</v>
      </c>
      <c r="H681" s="328"/>
      <c r="I681" s="418"/>
      <c r="J681" s="418"/>
    </row>
    <row r="682" customFormat="false" ht="38.25" hidden="true" customHeight="false" outlineLevel="0" collapsed="false">
      <c r="A682" s="583" t="s">
        <v>501</v>
      </c>
      <c r="B682" s="471" t="s">
        <v>750</v>
      </c>
      <c r="C682" s="325" t="s">
        <v>504</v>
      </c>
      <c r="D682" s="514" t="s">
        <v>69</v>
      </c>
      <c r="E682" s="21" t="s">
        <v>502</v>
      </c>
      <c r="F682" s="534"/>
      <c r="G682" s="328" t="n">
        <f aca="false">G683</f>
        <v>177700</v>
      </c>
      <c r="H682" s="328"/>
      <c r="I682" s="418"/>
      <c r="J682" s="418"/>
    </row>
    <row r="683" customFormat="false" ht="25.5" hidden="true" customHeight="false" outlineLevel="0" collapsed="false">
      <c r="A683" s="523" t="s">
        <v>176</v>
      </c>
      <c r="B683" s="471" t="s">
        <v>750</v>
      </c>
      <c r="C683" s="325" t="s">
        <v>504</v>
      </c>
      <c r="D683" s="514" t="s">
        <v>69</v>
      </c>
      <c r="E683" s="21" t="s">
        <v>502</v>
      </c>
      <c r="F683" s="534" t="n">
        <v>600</v>
      </c>
      <c r="G683" s="328" t="n">
        <v>177700</v>
      </c>
      <c r="H683" s="328"/>
      <c r="I683" s="418"/>
      <c r="J683" s="418"/>
    </row>
    <row r="684" customFormat="false" ht="51" hidden="true" customHeight="false" outlineLevel="0" collapsed="false">
      <c r="A684" s="256" t="s">
        <v>824</v>
      </c>
      <c r="B684" s="471" t="s">
        <v>750</v>
      </c>
      <c r="C684" s="325" t="s">
        <v>504</v>
      </c>
      <c r="D684" s="514" t="s">
        <v>69</v>
      </c>
      <c r="E684" s="21" t="s">
        <v>676</v>
      </c>
      <c r="F684" s="21"/>
      <c r="G684" s="328" t="n">
        <f aca="false">G685</f>
        <v>12000</v>
      </c>
      <c r="H684" s="328"/>
      <c r="I684" s="418"/>
      <c r="J684" s="418"/>
    </row>
    <row r="685" customFormat="false" ht="25.5" hidden="true" customHeight="false" outlineLevel="0" collapsed="false">
      <c r="A685" s="523" t="s">
        <v>176</v>
      </c>
      <c r="B685" s="471" t="s">
        <v>750</v>
      </c>
      <c r="C685" s="325" t="s">
        <v>504</v>
      </c>
      <c r="D685" s="514" t="s">
        <v>69</v>
      </c>
      <c r="E685" s="21" t="s">
        <v>676</v>
      </c>
      <c r="F685" s="21" t="n">
        <v>600</v>
      </c>
      <c r="G685" s="328" t="n">
        <v>12000</v>
      </c>
      <c r="H685" s="328"/>
      <c r="I685" s="327" t="e">
        <f aca="false">#REF!+I687+I691</f>
        <v>#REF!</v>
      </c>
      <c r="J685" s="327"/>
    </row>
    <row r="686" customFormat="false" ht="15.75" hidden="true" customHeight="false" outlineLevel="0" collapsed="false">
      <c r="A686" s="584" t="s">
        <v>526</v>
      </c>
      <c r="B686" s="585" t="s">
        <v>750</v>
      </c>
      <c r="C686" s="585" t="n">
        <v>11</v>
      </c>
      <c r="D686" s="325"/>
      <c r="E686" s="325"/>
      <c r="F686" s="325"/>
      <c r="G686" s="587" t="n">
        <f aca="false">G687</f>
        <v>195000</v>
      </c>
      <c r="H686" s="587"/>
      <c r="I686" s="327"/>
      <c r="J686" s="327"/>
    </row>
    <row r="687" customFormat="false" ht="13.5" hidden="true" customHeight="false" outlineLevel="0" collapsed="false">
      <c r="A687" s="737" t="s">
        <v>527</v>
      </c>
      <c r="B687" s="510" t="s">
        <v>750</v>
      </c>
      <c r="C687" s="510" t="s">
        <v>528</v>
      </c>
      <c r="D687" s="589" t="s">
        <v>21</v>
      </c>
      <c r="E687" s="325"/>
      <c r="F687" s="325"/>
      <c r="G687" s="512" t="n">
        <f aca="false">G688</f>
        <v>195000</v>
      </c>
      <c r="H687" s="512"/>
      <c r="I687" s="327" t="e">
        <f aca="false">I688</f>
        <v>#REF!</v>
      </c>
      <c r="J687" s="327"/>
    </row>
    <row r="688" customFormat="false" ht="26.25" hidden="true" customHeight="false" outlineLevel="0" collapsed="false">
      <c r="A688" s="551" t="s">
        <v>826</v>
      </c>
      <c r="B688" s="471" t="s">
        <v>750</v>
      </c>
      <c r="C688" s="471" t="s">
        <v>528</v>
      </c>
      <c r="D688" s="471" t="s">
        <v>21</v>
      </c>
      <c r="E688" s="471" t="s">
        <v>530</v>
      </c>
      <c r="F688" s="552"/>
      <c r="G688" s="517" t="n">
        <f aca="false">G689</f>
        <v>195000</v>
      </c>
      <c r="H688" s="517"/>
      <c r="I688" s="327" t="e">
        <f aca="false">#REF!+I689</f>
        <v>#REF!</v>
      </c>
      <c r="J688" s="327"/>
    </row>
    <row r="689" customFormat="false" ht="90" hidden="true" customHeight="false" outlineLevel="0" collapsed="false">
      <c r="A689" s="590" t="s">
        <v>531</v>
      </c>
      <c r="B689" s="471" t="s">
        <v>750</v>
      </c>
      <c r="C689" s="471" t="s">
        <v>528</v>
      </c>
      <c r="D689" s="471" t="s">
        <v>21</v>
      </c>
      <c r="E689" s="471" t="s">
        <v>532</v>
      </c>
      <c r="F689" s="552"/>
      <c r="G689" s="517" t="n">
        <f aca="false">G690</f>
        <v>195000</v>
      </c>
      <c r="H689" s="517"/>
      <c r="I689" s="327" t="n">
        <f aca="false">SUM(I690)</f>
        <v>73800</v>
      </c>
      <c r="J689" s="327"/>
    </row>
    <row r="690" customFormat="false" ht="26.25" hidden="true" customHeight="false" outlineLevel="0" collapsed="false">
      <c r="A690" s="323" t="s">
        <v>533</v>
      </c>
      <c r="B690" s="471" t="s">
        <v>750</v>
      </c>
      <c r="C690" s="471" t="s">
        <v>528</v>
      </c>
      <c r="D690" s="471" t="s">
        <v>21</v>
      </c>
      <c r="E690" s="471" t="s">
        <v>534</v>
      </c>
      <c r="F690" s="552"/>
      <c r="G690" s="517" t="n">
        <f aca="false">G691</f>
        <v>195000</v>
      </c>
      <c r="H690" s="517"/>
      <c r="I690" s="327" t="n">
        <v>73800</v>
      </c>
      <c r="J690" s="327"/>
    </row>
    <row r="691" customFormat="false" ht="25.5" hidden="true" customHeight="false" outlineLevel="0" collapsed="false">
      <c r="A691" s="523" t="s">
        <v>176</v>
      </c>
      <c r="B691" s="471" t="s">
        <v>750</v>
      </c>
      <c r="C691" s="471" t="s">
        <v>528</v>
      </c>
      <c r="D691" s="471" t="s">
        <v>21</v>
      </c>
      <c r="E691" s="471" t="s">
        <v>534</v>
      </c>
      <c r="F691" s="325" t="s">
        <v>179</v>
      </c>
      <c r="G691" s="517" t="n">
        <v>195000</v>
      </c>
      <c r="H691" s="517"/>
      <c r="I691" s="327" t="e">
        <f aca="false">I692</f>
        <v>#REF!</v>
      </c>
      <c r="J691" s="327"/>
    </row>
    <row r="692" customFormat="false" ht="47.25" hidden="true" customHeight="false" outlineLevel="0" collapsed="false">
      <c r="A692" s="499" t="s">
        <v>827</v>
      </c>
      <c r="B692" s="591" t="s">
        <v>828</v>
      </c>
      <c r="C692" s="506"/>
      <c r="D692" s="471"/>
      <c r="E692" s="471"/>
      <c r="F692" s="325"/>
      <c r="G692" s="592" t="n">
        <f aca="false">G693</f>
        <v>2753100</v>
      </c>
      <c r="H692" s="592"/>
      <c r="I692" s="327" t="e">
        <f aca="false">#REF!</f>
        <v>#REF!</v>
      </c>
      <c r="J692" s="327"/>
    </row>
    <row r="693" customFormat="false" ht="14.25" hidden="true" customHeight="false" outlineLevel="0" collapsed="false">
      <c r="A693" s="593" t="s">
        <v>18</v>
      </c>
      <c r="B693" s="594" t="s">
        <v>828</v>
      </c>
      <c r="C693" s="594" t="s">
        <v>19</v>
      </c>
      <c r="D693" s="471"/>
      <c r="E693" s="471"/>
      <c r="F693" s="325"/>
      <c r="G693" s="595" t="n">
        <f aca="false">G694</f>
        <v>2753100</v>
      </c>
      <c r="H693" s="595"/>
      <c r="I693" s="327" t="e">
        <f aca="false">#REF!</f>
        <v>#REF!</v>
      </c>
      <c r="J693" s="327"/>
    </row>
    <row r="694" customFormat="false" ht="40.5" hidden="true" customHeight="false" outlineLevel="0" collapsed="false">
      <c r="A694" s="525" t="s">
        <v>829</v>
      </c>
      <c r="B694" s="596" t="s">
        <v>828</v>
      </c>
      <c r="C694" s="596" t="s">
        <v>19</v>
      </c>
      <c r="D694" s="528" t="s">
        <v>467</v>
      </c>
      <c r="E694" s="597"/>
      <c r="F694" s="597"/>
      <c r="G694" s="512" t="n">
        <f aca="false">G695</f>
        <v>2753100</v>
      </c>
      <c r="H694" s="598"/>
      <c r="I694" s="327"/>
      <c r="J694" s="327"/>
    </row>
    <row r="695" customFormat="false" ht="13.5" hidden="true" customHeight="false" outlineLevel="0" collapsed="false">
      <c r="A695" s="256" t="s">
        <v>22</v>
      </c>
      <c r="B695" s="599" t="s">
        <v>828</v>
      </c>
      <c r="C695" s="600" t="s">
        <v>19</v>
      </c>
      <c r="D695" s="476" t="s">
        <v>467</v>
      </c>
      <c r="E695" s="600" t="s">
        <v>23</v>
      </c>
      <c r="F695" s="597"/>
      <c r="G695" s="517" t="n">
        <f aca="false">G696</f>
        <v>2753100</v>
      </c>
      <c r="H695" s="473"/>
      <c r="I695" s="327" t="e">
        <f aca="false">#REF!</f>
        <v>#REF!</v>
      </c>
      <c r="J695" s="327"/>
    </row>
    <row r="696" customFormat="false" ht="26.25" hidden="true" customHeight="false" outlineLevel="0" collapsed="false">
      <c r="A696" s="256" t="s">
        <v>830</v>
      </c>
      <c r="B696" s="599" t="s">
        <v>828</v>
      </c>
      <c r="C696" s="600" t="s">
        <v>19</v>
      </c>
      <c r="D696" s="476" t="s">
        <v>467</v>
      </c>
      <c r="E696" s="600" t="s">
        <v>831</v>
      </c>
      <c r="F696" s="597"/>
      <c r="G696" s="517" t="n">
        <f aca="false">G697+G699+G701+G703</f>
        <v>2753100</v>
      </c>
      <c r="H696" s="473"/>
      <c r="I696" s="327" t="e">
        <f aca="false">#REF!</f>
        <v>#REF!</v>
      </c>
      <c r="J696" s="327"/>
    </row>
    <row r="697" customFormat="false" ht="39" hidden="true" customHeight="false" outlineLevel="0" collapsed="false">
      <c r="A697" s="256" t="s">
        <v>832</v>
      </c>
      <c r="B697" s="599" t="s">
        <v>828</v>
      </c>
      <c r="C697" s="600" t="s">
        <v>19</v>
      </c>
      <c r="D697" s="476" t="s">
        <v>467</v>
      </c>
      <c r="E697" s="600" t="s">
        <v>833</v>
      </c>
      <c r="F697" s="597"/>
      <c r="G697" s="517" t="n">
        <f aca="false">G698</f>
        <v>1612000</v>
      </c>
      <c r="H697" s="473"/>
      <c r="I697" s="327"/>
      <c r="J697" s="327"/>
    </row>
    <row r="698" customFormat="false" ht="63.75" hidden="true" customHeight="false" outlineLevel="0" collapsed="false">
      <c r="A698" s="256" t="s">
        <v>28</v>
      </c>
      <c r="B698" s="599" t="s">
        <v>828</v>
      </c>
      <c r="C698" s="600" t="s">
        <v>19</v>
      </c>
      <c r="D698" s="476" t="s">
        <v>467</v>
      </c>
      <c r="E698" s="600" t="s">
        <v>833</v>
      </c>
      <c r="F698" s="472" t="n">
        <v>100</v>
      </c>
      <c r="G698" s="517" t="n">
        <v>1612000</v>
      </c>
      <c r="H698" s="473"/>
      <c r="I698" s="327"/>
      <c r="J698" s="327"/>
    </row>
    <row r="699" customFormat="false" ht="25.5" hidden="true" customHeight="false" outlineLevel="0" collapsed="false">
      <c r="A699" s="256" t="s">
        <v>39</v>
      </c>
      <c r="B699" s="599" t="s">
        <v>828</v>
      </c>
      <c r="C699" s="600" t="s">
        <v>19</v>
      </c>
      <c r="D699" s="476" t="s">
        <v>467</v>
      </c>
      <c r="E699" s="471" t="s">
        <v>834</v>
      </c>
      <c r="F699" s="472"/>
      <c r="G699" s="517" t="n">
        <f aca="false">G700</f>
        <v>1057100</v>
      </c>
      <c r="H699" s="473"/>
      <c r="I699" s="327"/>
      <c r="J699" s="327"/>
    </row>
    <row r="700" customFormat="false" ht="63.75" hidden="true" customHeight="false" outlineLevel="0" collapsed="false">
      <c r="A700" s="256" t="s">
        <v>28</v>
      </c>
      <c r="B700" s="599" t="s">
        <v>828</v>
      </c>
      <c r="C700" s="600" t="s">
        <v>19</v>
      </c>
      <c r="D700" s="476" t="s">
        <v>467</v>
      </c>
      <c r="E700" s="471" t="s">
        <v>834</v>
      </c>
      <c r="F700" s="472" t="n">
        <v>100</v>
      </c>
      <c r="G700" s="517" t="n">
        <v>1057100</v>
      </c>
      <c r="H700" s="473"/>
      <c r="I700" s="327"/>
      <c r="J700" s="327"/>
    </row>
    <row r="701" customFormat="false" ht="25.5" hidden="true" customHeight="false" outlineLevel="0" collapsed="false">
      <c r="A701" s="522" t="s">
        <v>41</v>
      </c>
      <c r="B701" s="599" t="s">
        <v>828</v>
      </c>
      <c r="C701" s="600" t="s">
        <v>19</v>
      </c>
      <c r="D701" s="476" t="s">
        <v>467</v>
      </c>
      <c r="E701" s="471" t="s">
        <v>835</v>
      </c>
      <c r="F701" s="472"/>
      <c r="G701" s="517" t="n">
        <f aca="false">G702</f>
        <v>19000</v>
      </c>
      <c r="H701" s="473"/>
      <c r="I701" s="327"/>
      <c r="J701" s="327"/>
    </row>
    <row r="702" customFormat="false" ht="25.5" hidden="true" customHeight="false" outlineLevel="0" collapsed="false">
      <c r="A702" s="256" t="s">
        <v>43</v>
      </c>
      <c r="B702" s="599" t="s">
        <v>828</v>
      </c>
      <c r="C702" s="600" t="s">
        <v>19</v>
      </c>
      <c r="D702" s="476" t="s">
        <v>467</v>
      </c>
      <c r="E702" s="471" t="s">
        <v>835</v>
      </c>
      <c r="F702" s="472" t="n">
        <v>200</v>
      </c>
      <c r="G702" s="517" t="n">
        <v>19000</v>
      </c>
      <c r="H702" s="473"/>
      <c r="I702" s="327"/>
      <c r="J702" s="327"/>
    </row>
    <row r="703" customFormat="false" ht="51.75" hidden="true" customHeight="false" outlineLevel="0" collapsed="false">
      <c r="A703" s="256" t="s">
        <v>32</v>
      </c>
      <c r="B703" s="599" t="s">
        <v>828</v>
      </c>
      <c r="C703" s="600" t="s">
        <v>19</v>
      </c>
      <c r="D703" s="476" t="s">
        <v>467</v>
      </c>
      <c r="E703" s="471" t="s">
        <v>838</v>
      </c>
      <c r="F703" s="472"/>
      <c r="G703" s="517" t="n">
        <f aca="false">G704</f>
        <v>65000</v>
      </c>
      <c r="H703" s="473"/>
      <c r="I703" s="491" t="e">
        <f aca="false">I704</f>
        <v>#REF!</v>
      </c>
      <c r="J703" s="398"/>
    </row>
    <row r="704" customFormat="false" ht="63.75" hidden="true" customHeight="false" outlineLevel="0" collapsed="false">
      <c r="A704" s="256" t="s">
        <v>28</v>
      </c>
      <c r="B704" s="599" t="s">
        <v>828</v>
      </c>
      <c r="C704" s="600" t="s">
        <v>19</v>
      </c>
      <c r="D704" s="476" t="s">
        <v>467</v>
      </c>
      <c r="E704" s="471" t="s">
        <v>838</v>
      </c>
      <c r="F704" s="472" t="n">
        <v>100</v>
      </c>
      <c r="G704" s="517" t="n">
        <v>65000</v>
      </c>
      <c r="H704" s="473"/>
      <c r="I704" s="396" t="e">
        <f aca="false">I705</f>
        <v>#REF!</v>
      </c>
      <c r="J704" s="398"/>
    </row>
    <row r="705" customFormat="false" ht="31.5" hidden="true" customHeight="false" outlineLevel="0" collapsed="false">
      <c r="A705" s="499" t="s">
        <v>839</v>
      </c>
      <c r="B705" s="500" t="s">
        <v>840</v>
      </c>
      <c r="C705" s="586"/>
      <c r="D705" s="325"/>
      <c r="E705" s="600"/>
      <c r="F705" s="325"/>
      <c r="G705" s="587" t="n">
        <f aca="false">G706+G715</f>
        <v>12300900</v>
      </c>
      <c r="H705" s="587" t="n">
        <f aca="false">H706+H715</f>
        <v>10988800</v>
      </c>
      <c r="I705" s="409" t="e">
        <f aca="false">I706</f>
        <v>#REF!</v>
      </c>
      <c r="J705" s="409"/>
    </row>
    <row r="706" customFormat="false" ht="15.75" hidden="true" customHeight="false" outlineLevel="0" collapsed="false">
      <c r="A706" s="584" t="s">
        <v>18</v>
      </c>
      <c r="B706" s="500" t="s">
        <v>840</v>
      </c>
      <c r="C706" s="500" t="s">
        <v>19</v>
      </c>
      <c r="D706" s="325"/>
      <c r="E706" s="600"/>
      <c r="F706" s="325"/>
      <c r="G706" s="587" t="n">
        <f aca="false">G707</f>
        <v>1312100</v>
      </c>
      <c r="H706" s="587"/>
      <c r="I706" s="365" t="e">
        <f aca="false">I707</f>
        <v>#REF!</v>
      </c>
      <c r="J706" s="365"/>
    </row>
    <row r="707" customFormat="false" ht="13.5" hidden="true" customHeight="false" outlineLevel="0" collapsed="false">
      <c r="A707" s="602" t="s">
        <v>48</v>
      </c>
      <c r="B707" s="527" t="s">
        <v>840</v>
      </c>
      <c r="C707" s="527" t="s">
        <v>19</v>
      </c>
      <c r="D707" s="527" t="s">
        <v>49</v>
      </c>
      <c r="E707" s="527"/>
      <c r="F707" s="603"/>
      <c r="G707" s="598" t="n">
        <f aca="false">G708</f>
        <v>1312100</v>
      </c>
      <c r="H707" s="598"/>
      <c r="I707" s="365" t="e">
        <f aca="false">I708+I710+I729+I712</f>
        <v>#REF!</v>
      </c>
      <c r="J707" s="365"/>
    </row>
    <row r="708" customFormat="false" ht="39" hidden="true" customHeight="false" outlineLevel="0" collapsed="false">
      <c r="A708" s="604" t="s">
        <v>118</v>
      </c>
      <c r="B708" s="471" t="s">
        <v>840</v>
      </c>
      <c r="C708" s="476" t="s">
        <v>19</v>
      </c>
      <c r="D708" s="476" t="s">
        <v>49</v>
      </c>
      <c r="E708" s="325" t="s">
        <v>119</v>
      </c>
      <c r="F708" s="603"/>
      <c r="G708" s="517" t="n">
        <f aca="false">G709</f>
        <v>1312100</v>
      </c>
      <c r="H708" s="473"/>
      <c r="I708" s="365" t="e">
        <f aca="false">I709</f>
        <v>#REF!</v>
      </c>
      <c r="J708" s="365"/>
    </row>
    <row r="709" customFormat="false" ht="38.25" hidden="true" customHeight="false" outlineLevel="0" collapsed="false">
      <c r="A709" s="537" t="s">
        <v>841</v>
      </c>
      <c r="B709" s="471" t="s">
        <v>840</v>
      </c>
      <c r="C709" s="476" t="s">
        <v>19</v>
      </c>
      <c r="D709" s="476" t="s">
        <v>49</v>
      </c>
      <c r="E709" s="325" t="s">
        <v>842</v>
      </c>
      <c r="F709" s="603"/>
      <c r="G709" s="517" t="n">
        <f aca="false">G710+G713</f>
        <v>1312100</v>
      </c>
      <c r="H709" s="473"/>
      <c r="I709" s="365" t="e">
        <f aca="false">#REF!</f>
        <v>#REF!</v>
      </c>
      <c r="J709" s="365"/>
    </row>
    <row r="710" customFormat="false" ht="38.25" hidden="true" customHeight="false" outlineLevel="0" collapsed="false">
      <c r="A710" s="542" t="s">
        <v>843</v>
      </c>
      <c r="B710" s="471" t="s">
        <v>840</v>
      </c>
      <c r="C710" s="325" t="s">
        <v>19</v>
      </c>
      <c r="D710" s="476" t="s">
        <v>49</v>
      </c>
      <c r="E710" s="576" t="s">
        <v>844</v>
      </c>
      <c r="F710" s="603"/>
      <c r="G710" s="517" t="n">
        <f aca="false">G711+G712</f>
        <v>1032100</v>
      </c>
      <c r="H710" s="473"/>
      <c r="I710" s="365" t="e">
        <f aca="false">I711</f>
        <v>#REF!</v>
      </c>
      <c r="J710" s="365"/>
    </row>
    <row r="711" customFormat="false" ht="25.5" hidden="true" customHeight="false" outlineLevel="0" collapsed="false">
      <c r="A711" s="256" t="s">
        <v>43</v>
      </c>
      <c r="B711" s="471" t="s">
        <v>840</v>
      </c>
      <c r="C711" s="601" t="s">
        <v>19</v>
      </c>
      <c r="D711" s="325" t="s">
        <v>49</v>
      </c>
      <c r="E711" s="576" t="s">
        <v>844</v>
      </c>
      <c r="F711" s="325" t="n">
        <v>200</v>
      </c>
      <c r="G711" s="517" t="n">
        <v>1027100</v>
      </c>
      <c r="H711" s="532"/>
      <c r="I711" s="365" t="e">
        <f aca="false">#REF!</f>
        <v>#REF!</v>
      </c>
      <c r="J711" s="365"/>
    </row>
    <row r="712" customFormat="false" ht="12.75" hidden="true" customHeight="false" outlineLevel="0" collapsed="false">
      <c r="A712" s="256" t="s">
        <v>29</v>
      </c>
      <c r="B712" s="471" t="s">
        <v>840</v>
      </c>
      <c r="C712" s="601" t="s">
        <v>19</v>
      </c>
      <c r="D712" s="605" t="n">
        <v>13</v>
      </c>
      <c r="E712" s="576" t="s">
        <v>844</v>
      </c>
      <c r="F712" s="514" t="s">
        <v>145</v>
      </c>
      <c r="G712" s="517" t="n">
        <v>5000</v>
      </c>
      <c r="H712" s="517"/>
      <c r="I712" s="365" t="e">
        <f aca="false">I713</f>
        <v>#REF!</v>
      </c>
      <c r="J712" s="365"/>
    </row>
    <row r="713" customFormat="false" ht="38.25" hidden="true" customHeight="false" outlineLevel="0" collapsed="false">
      <c r="A713" s="542" t="s">
        <v>845</v>
      </c>
      <c r="B713" s="471" t="s">
        <v>840</v>
      </c>
      <c r="C713" s="601" t="s">
        <v>19</v>
      </c>
      <c r="D713" s="605" t="n">
        <v>13</v>
      </c>
      <c r="E713" s="576" t="s">
        <v>846</v>
      </c>
      <c r="F713" s="514"/>
      <c r="G713" s="517" t="n">
        <f aca="false">G714</f>
        <v>280000</v>
      </c>
      <c r="H713" s="517"/>
      <c r="I713" s="365" t="e">
        <f aca="false">#REF!</f>
        <v>#REF!</v>
      </c>
      <c r="J713" s="365"/>
    </row>
    <row r="714" customFormat="false" ht="25.5" hidden="true" customHeight="false" outlineLevel="0" collapsed="false">
      <c r="A714" s="256" t="s">
        <v>43</v>
      </c>
      <c r="B714" s="471" t="s">
        <v>840</v>
      </c>
      <c r="C714" s="601" t="s">
        <v>19</v>
      </c>
      <c r="D714" s="605" t="n">
        <v>13</v>
      </c>
      <c r="E714" s="576" t="s">
        <v>846</v>
      </c>
      <c r="F714" s="514" t="s">
        <v>47</v>
      </c>
      <c r="G714" s="517" t="n">
        <v>280000</v>
      </c>
      <c r="H714" s="517"/>
      <c r="I714" s="365"/>
      <c r="J714" s="365"/>
    </row>
    <row r="715" customFormat="false" ht="15.75" hidden="true" customHeight="false" outlineLevel="0" collapsed="false">
      <c r="A715" s="584" t="s">
        <v>55</v>
      </c>
      <c r="B715" s="585" t="s">
        <v>840</v>
      </c>
      <c r="C715" s="585" t="n">
        <v>10</v>
      </c>
      <c r="D715" s="585"/>
      <c r="E715" s="738"/>
      <c r="F715" s="553"/>
      <c r="G715" s="592" t="n">
        <f aca="false">G716</f>
        <v>10988800</v>
      </c>
      <c r="H715" s="592" t="n">
        <f aca="false">H716</f>
        <v>10988800</v>
      </c>
      <c r="I715" s="365"/>
      <c r="J715" s="365"/>
    </row>
    <row r="716" customFormat="false" ht="13.5" hidden="true" customHeight="false" outlineLevel="0" collapsed="false">
      <c r="A716" s="531" t="s">
        <v>510</v>
      </c>
      <c r="B716" s="510" t="s">
        <v>840</v>
      </c>
      <c r="C716" s="510" t="n">
        <v>10</v>
      </c>
      <c r="D716" s="510" t="s">
        <v>35</v>
      </c>
      <c r="E716" s="739"/>
      <c r="F716" s="526"/>
      <c r="G716" s="512" t="n">
        <f aca="false">G717</f>
        <v>10988800</v>
      </c>
      <c r="H716" s="512" t="n">
        <f aca="false">H717</f>
        <v>10988800</v>
      </c>
      <c r="I716" s="365"/>
      <c r="J716" s="365"/>
    </row>
    <row r="717" customFormat="false" ht="25.5" hidden="true" customHeight="false" outlineLevel="0" collapsed="false">
      <c r="A717" s="256" t="s">
        <v>1077</v>
      </c>
      <c r="B717" s="471" t="s">
        <v>840</v>
      </c>
      <c r="C717" s="471" t="n">
        <v>10</v>
      </c>
      <c r="D717" s="471" t="s">
        <v>35</v>
      </c>
      <c r="E717" s="471" t="s">
        <v>121</v>
      </c>
      <c r="F717" s="471"/>
      <c r="G717" s="517" t="n">
        <f aca="false">G718</f>
        <v>10988800</v>
      </c>
      <c r="H717" s="517" t="n">
        <f aca="false">H718</f>
        <v>10988800</v>
      </c>
      <c r="I717" s="365"/>
      <c r="J717" s="365"/>
    </row>
    <row r="718" customFormat="false" ht="38.25" hidden="true" customHeight="false" outlineLevel="0" collapsed="false">
      <c r="A718" s="256" t="s">
        <v>1078</v>
      </c>
      <c r="B718" s="471" t="s">
        <v>840</v>
      </c>
      <c r="C718" s="471" t="n">
        <v>10</v>
      </c>
      <c r="D718" s="471" t="s">
        <v>35</v>
      </c>
      <c r="E718" s="471" t="s">
        <v>1079</v>
      </c>
      <c r="F718" s="471"/>
      <c r="G718" s="517" t="n">
        <f aca="false">G719</f>
        <v>10988800</v>
      </c>
      <c r="H718" s="517" t="n">
        <f aca="false">H719</f>
        <v>10988800</v>
      </c>
      <c r="I718" s="365"/>
      <c r="J718" s="365"/>
    </row>
    <row r="719" customFormat="false" ht="12.75" hidden="true" customHeight="false" outlineLevel="0" collapsed="false">
      <c r="A719" s="256" t="s">
        <v>64</v>
      </c>
      <c r="B719" s="471" t="s">
        <v>840</v>
      </c>
      <c r="C719" s="471" t="n">
        <v>10</v>
      </c>
      <c r="D719" s="471" t="s">
        <v>35</v>
      </c>
      <c r="E719" s="471" t="s">
        <v>1079</v>
      </c>
      <c r="F719" s="471" t="s">
        <v>65</v>
      </c>
      <c r="G719" s="517" t="n">
        <v>10988800</v>
      </c>
      <c r="H719" s="517" t="n">
        <v>10988800</v>
      </c>
      <c r="I719" s="365"/>
      <c r="J719" s="365"/>
    </row>
    <row r="720" customFormat="false" ht="31.5" hidden="true" customHeight="false" outlineLevel="0" collapsed="false">
      <c r="A720" s="740" t="s">
        <v>847</v>
      </c>
      <c r="B720" s="741" t="s">
        <v>848</v>
      </c>
      <c r="C720" s="742"/>
      <c r="D720" s="742"/>
      <c r="E720" s="742"/>
      <c r="F720" s="742"/>
      <c r="G720" s="349" t="n">
        <f aca="false">G723</f>
        <v>455000</v>
      </c>
      <c r="H720" s="349"/>
      <c r="I720" s="365"/>
      <c r="J720" s="365"/>
    </row>
    <row r="721" customFormat="false" ht="15.75" hidden="true" customHeight="false" outlineLevel="0" collapsed="false">
      <c r="A721" s="743" t="s">
        <v>18</v>
      </c>
      <c r="B721" s="741" t="s">
        <v>848</v>
      </c>
      <c r="C721" s="496" t="s">
        <v>19</v>
      </c>
      <c r="D721" s="9"/>
      <c r="E721" s="363"/>
      <c r="F721" s="9"/>
      <c r="G721" s="453" t="n">
        <f aca="false">G722</f>
        <v>455000</v>
      </c>
      <c r="H721" s="349"/>
      <c r="I721" s="365"/>
      <c r="J721" s="365"/>
    </row>
    <row r="722" customFormat="false" ht="15.75" hidden="true" customHeight="false" outlineLevel="0" collapsed="false">
      <c r="A722" s="744" t="s">
        <v>48</v>
      </c>
      <c r="B722" s="377" t="s">
        <v>848</v>
      </c>
      <c r="C722" s="377" t="s">
        <v>19</v>
      </c>
      <c r="D722" s="377" t="s">
        <v>49</v>
      </c>
      <c r="E722" s="377"/>
      <c r="F722" s="408"/>
      <c r="G722" s="378" t="n">
        <f aca="false">G723</f>
        <v>455000</v>
      </c>
      <c r="H722" s="349"/>
      <c r="I722" s="365"/>
      <c r="J722" s="365"/>
    </row>
    <row r="723" customFormat="false" ht="25.5" hidden="true" customHeight="false" outlineLevel="0" collapsed="false">
      <c r="A723" s="745" t="s">
        <v>849</v>
      </c>
      <c r="B723" s="9" t="s">
        <v>848</v>
      </c>
      <c r="C723" s="369" t="s">
        <v>19</v>
      </c>
      <c r="D723" s="370" t="n">
        <v>13</v>
      </c>
      <c r="E723" s="446" t="s">
        <v>850</v>
      </c>
      <c r="F723" s="389"/>
      <c r="G723" s="364" t="n">
        <f aca="false">G724</f>
        <v>455000</v>
      </c>
      <c r="H723" s="381"/>
      <c r="I723" s="365"/>
      <c r="J723" s="365"/>
    </row>
    <row r="724" customFormat="false" ht="25.5" hidden="true" customHeight="false" outlineLevel="0" collapsed="false">
      <c r="A724" s="745" t="s">
        <v>851</v>
      </c>
      <c r="B724" s="9" t="s">
        <v>848</v>
      </c>
      <c r="C724" s="369" t="s">
        <v>19</v>
      </c>
      <c r="D724" s="370" t="n">
        <v>13</v>
      </c>
      <c r="E724" s="446" t="s">
        <v>852</v>
      </c>
      <c r="F724" s="389"/>
      <c r="G724" s="364" t="n">
        <f aca="false">G725</f>
        <v>455000</v>
      </c>
      <c r="H724" s="381"/>
      <c r="I724" s="365"/>
      <c r="J724" s="365"/>
    </row>
    <row r="725" customFormat="false" ht="25.5" hidden="true" customHeight="false" outlineLevel="0" collapsed="false">
      <c r="A725" s="746" t="s">
        <v>853</v>
      </c>
      <c r="B725" s="9" t="s">
        <v>848</v>
      </c>
      <c r="C725" s="415" t="s">
        <v>19</v>
      </c>
      <c r="D725" s="415" t="s">
        <v>49</v>
      </c>
      <c r="E725" s="446" t="s">
        <v>854</v>
      </c>
      <c r="F725" s="366"/>
      <c r="G725" s="364" t="n">
        <f aca="false">G726+G727</f>
        <v>455000</v>
      </c>
      <c r="H725" s="364"/>
      <c r="I725" s="365"/>
      <c r="J725" s="365"/>
    </row>
    <row r="726" customFormat="false" ht="25.5" hidden="true" customHeight="false" outlineLevel="0" collapsed="false">
      <c r="A726" s="745" t="s">
        <v>43</v>
      </c>
      <c r="B726" s="9" t="s">
        <v>848</v>
      </c>
      <c r="C726" s="9" t="s">
        <v>19</v>
      </c>
      <c r="D726" s="9" t="s">
        <v>49</v>
      </c>
      <c r="E726" s="446" t="s">
        <v>854</v>
      </c>
      <c r="F726" s="9" t="n">
        <v>200</v>
      </c>
      <c r="G726" s="364" t="n">
        <v>450000</v>
      </c>
      <c r="H726" s="380"/>
      <c r="I726" s="365"/>
      <c r="J726" s="365"/>
    </row>
    <row r="727" customFormat="false" ht="12.75" hidden="true" customHeight="false" outlineLevel="0" collapsed="false">
      <c r="A727" s="745" t="s">
        <v>29</v>
      </c>
      <c r="B727" s="9" t="s">
        <v>848</v>
      </c>
      <c r="C727" s="369" t="s">
        <v>19</v>
      </c>
      <c r="D727" s="370" t="n">
        <v>13</v>
      </c>
      <c r="E727" s="446" t="s">
        <v>854</v>
      </c>
      <c r="F727" s="389" t="s">
        <v>145</v>
      </c>
      <c r="G727" s="364" t="n">
        <v>5000</v>
      </c>
      <c r="H727" s="381"/>
      <c r="I727" s="365"/>
      <c r="J727" s="365"/>
    </row>
    <row r="728" customFormat="false" ht="31.5" hidden="true" customHeight="false" outlineLevel="0" collapsed="false">
      <c r="A728" s="499" t="s">
        <v>857</v>
      </c>
      <c r="B728" s="500" t="s">
        <v>858</v>
      </c>
      <c r="C728" s="586"/>
      <c r="D728" s="502"/>
      <c r="E728" s="502"/>
      <c r="F728" s="502"/>
      <c r="G728" s="503" t="n">
        <f aca="false">G729+G735</f>
        <v>143255673.38</v>
      </c>
      <c r="H728" s="503" t="n">
        <f aca="false">H729+H735</f>
        <v>128024026.38</v>
      </c>
      <c r="I728" s="365"/>
      <c r="J728" s="365"/>
    </row>
    <row r="729" customFormat="false" ht="15.75" hidden="true" customHeight="false" outlineLevel="0" collapsed="false">
      <c r="A729" s="584" t="s">
        <v>18</v>
      </c>
      <c r="B729" s="500" t="s">
        <v>858</v>
      </c>
      <c r="C729" s="586" t="s">
        <v>19</v>
      </c>
      <c r="D729" s="506"/>
      <c r="E729" s="586"/>
      <c r="F729" s="586"/>
      <c r="G729" s="587" t="n">
        <f aca="false">G730</f>
        <v>4500000</v>
      </c>
      <c r="H729" s="587" t="n">
        <f aca="false">H730</f>
        <v>0</v>
      </c>
      <c r="I729" s="365" t="e">
        <f aca="false">I730</f>
        <v>#REF!</v>
      </c>
      <c r="J729" s="365"/>
    </row>
    <row r="730" customFormat="false" ht="13.5" hidden="true" customHeight="false" outlineLevel="0" collapsed="false">
      <c r="A730" s="602" t="s">
        <v>859</v>
      </c>
      <c r="B730" s="527" t="s">
        <v>858</v>
      </c>
      <c r="C730" s="527" t="s">
        <v>19</v>
      </c>
      <c r="D730" s="527" t="s">
        <v>528</v>
      </c>
      <c r="E730" s="527"/>
      <c r="F730" s="527"/>
      <c r="G730" s="559" t="n">
        <f aca="false">G731</f>
        <v>4500000</v>
      </c>
      <c r="H730" s="559"/>
      <c r="I730" s="365" t="e">
        <f aca="false">#REF!</f>
        <v>#REF!</v>
      </c>
      <c r="J730" s="365"/>
    </row>
    <row r="731" customFormat="false" ht="15.75" hidden="true" customHeight="false" outlineLevel="0" collapsed="false">
      <c r="A731" s="604" t="s">
        <v>22</v>
      </c>
      <c r="B731" s="471" t="s">
        <v>858</v>
      </c>
      <c r="C731" s="600" t="s">
        <v>19</v>
      </c>
      <c r="D731" s="325" t="s">
        <v>528</v>
      </c>
      <c r="E731" s="325" t="s">
        <v>23</v>
      </c>
      <c r="F731" s="325"/>
      <c r="G731" s="517" t="n">
        <f aca="false">G732</f>
        <v>4500000</v>
      </c>
      <c r="H731" s="328"/>
      <c r="I731" s="454" t="e">
        <f aca="false">I732</f>
        <v>#REF!</v>
      </c>
      <c r="J731" s="454"/>
    </row>
    <row r="732" customFormat="false" ht="15.75" hidden="true" customHeight="false" outlineLevel="0" collapsed="false">
      <c r="A732" s="604" t="s">
        <v>94</v>
      </c>
      <c r="B732" s="471" t="s">
        <v>858</v>
      </c>
      <c r="C732" s="600" t="s">
        <v>19</v>
      </c>
      <c r="D732" s="600" t="s">
        <v>528</v>
      </c>
      <c r="E732" s="600" t="s">
        <v>95</v>
      </c>
      <c r="F732" s="472"/>
      <c r="G732" s="517" t="n">
        <f aca="false">G733</f>
        <v>4500000</v>
      </c>
      <c r="H732" s="473"/>
      <c r="I732" s="454" t="e">
        <f aca="false">I733</f>
        <v>#REF!</v>
      </c>
      <c r="J732" s="454"/>
    </row>
    <row r="733" customFormat="false" ht="13.5" hidden="true" customHeight="false" outlineLevel="0" collapsed="false">
      <c r="A733" s="256" t="s">
        <v>860</v>
      </c>
      <c r="B733" s="471" t="s">
        <v>858</v>
      </c>
      <c r="C733" s="600" t="s">
        <v>19</v>
      </c>
      <c r="D733" s="600" t="s">
        <v>528</v>
      </c>
      <c r="E733" s="600" t="s">
        <v>205</v>
      </c>
      <c r="F733" s="472"/>
      <c r="G733" s="517" t="n">
        <f aca="false">G734</f>
        <v>4500000</v>
      </c>
      <c r="H733" s="473"/>
      <c r="I733" s="409" t="e">
        <f aca="false">I734</f>
        <v>#REF!</v>
      </c>
      <c r="J733" s="409"/>
    </row>
    <row r="734" customFormat="false" ht="12.75" hidden="true" customHeight="false" outlineLevel="0" collapsed="false">
      <c r="A734" s="256" t="s">
        <v>29</v>
      </c>
      <c r="B734" s="471" t="s">
        <v>858</v>
      </c>
      <c r="C734" s="600" t="s">
        <v>19</v>
      </c>
      <c r="D734" s="600" t="s">
        <v>528</v>
      </c>
      <c r="E734" s="600" t="s">
        <v>205</v>
      </c>
      <c r="F734" s="472" t="n">
        <v>800</v>
      </c>
      <c r="G734" s="517" t="n">
        <v>4500000</v>
      </c>
      <c r="H734" s="473"/>
      <c r="I734" s="365" t="e">
        <f aca="false">#REF!+#REF!</f>
        <v>#REF!</v>
      </c>
      <c r="J734" s="365"/>
    </row>
    <row r="735" customFormat="false" ht="47.25" hidden="true" customHeight="false" outlineLevel="0" collapsed="false">
      <c r="A735" s="584" t="s">
        <v>861</v>
      </c>
      <c r="B735" s="586" t="s">
        <v>858</v>
      </c>
      <c r="C735" s="586" t="n">
        <v>14</v>
      </c>
      <c r="D735" s="325"/>
      <c r="E735" s="586"/>
      <c r="F735" s="586"/>
      <c r="G735" s="587" t="n">
        <f aca="false">G736+G746</f>
        <v>138755673.38</v>
      </c>
      <c r="H735" s="587" t="n">
        <f aca="false">H736+H746</f>
        <v>128024026.38</v>
      </c>
      <c r="I735" s="413"/>
      <c r="J735" s="413"/>
    </row>
    <row r="736" customFormat="false" ht="40.5" hidden="true" customHeight="false" outlineLevel="0" collapsed="false">
      <c r="A736" s="609" t="s">
        <v>862</v>
      </c>
      <c r="B736" s="526" t="s">
        <v>858</v>
      </c>
      <c r="C736" s="526" t="s">
        <v>250</v>
      </c>
      <c r="D736" s="526" t="s">
        <v>19</v>
      </c>
      <c r="E736" s="640"/>
      <c r="F736" s="526"/>
      <c r="G736" s="512" t="n">
        <f aca="false">G737</f>
        <v>106748717</v>
      </c>
      <c r="H736" s="512" t="n">
        <f aca="false">H737</f>
        <v>96017070</v>
      </c>
      <c r="I736" s="413"/>
      <c r="J736" s="413"/>
    </row>
    <row r="737" customFormat="false" ht="25.5" hidden="true" customHeight="false" outlineLevel="0" collapsed="false">
      <c r="A737" s="513" t="s">
        <v>110</v>
      </c>
      <c r="B737" s="325" t="s">
        <v>858</v>
      </c>
      <c r="C737" s="514" t="s">
        <v>250</v>
      </c>
      <c r="D737" s="325" t="s">
        <v>19</v>
      </c>
      <c r="E737" s="514" t="s">
        <v>111</v>
      </c>
      <c r="F737" s="325"/>
      <c r="G737" s="517" t="n">
        <f aca="false">G738</f>
        <v>106748717</v>
      </c>
      <c r="H737" s="517" t="n">
        <f aca="false">H738</f>
        <v>96017070</v>
      </c>
      <c r="I737" s="413"/>
      <c r="J737" s="413"/>
    </row>
    <row r="738" customFormat="false" ht="51" hidden="true" customHeight="false" outlineLevel="0" collapsed="false">
      <c r="A738" s="323" t="s">
        <v>863</v>
      </c>
      <c r="B738" s="325" t="s">
        <v>858</v>
      </c>
      <c r="C738" s="514" t="s">
        <v>250</v>
      </c>
      <c r="D738" s="325" t="s">
        <v>19</v>
      </c>
      <c r="E738" s="514" t="s">
        <v>864</v>
      </c>
      <c r="F738" s="325"/>
      <c r="G738" s="517" t="n">
        <f aca="false">G739</f>
        <v>106748717</v>
      </c>
      <c r="H738" s="517" t="n">
        <f aca="false">H739</f>
        <v>96017070</v>
      </c>
      <c r="I738" s="413"/>
      <c r="J738" s="413"/>
    </row>
    <row r="739" customFormat="false" ht="25.5" hidden="true" customHeight="false" outlineLevel="0" collapsed="false">
      <c r="A739" s="323" t="s">
        <v>865</v>
      </c>
      <c r="B739" s="325" t="s">
        <v>858</v>
      </c>
      <c r="C739" s="514" t="s">
        <v>250</v>
      </c>
      <c r="D739" s="325" t="s">
        <v>19</v>
      </c>
      <c r="E739" s="514" t="s">
        <v>866</v>
      </c>
      <c r="F739" s="325"/>
      <c r="G739" s="517" t="n">
        <f aca="false">G744+G740+G742</f>
        <v>106748717</v>
      </c>
      <c r="H739" s="517" t="n">
        <f aca="false">H744+H740+H742</f>
        <v>96017070</v>
      </c>
      <c r="I739" s="443"/>
      <c r="J739" s="443"/>
    </row>
    <row r="740" customFormat="false" ht="78" hidden="true" customHeight="true" outlineLevel="0" collapsed="false">
      <c r="A740" s="323" t="s">
        <v>1080</v>
      </c>
      <c r="B740" s="325" t="s">
        <v>858</v>
      </c>
      <c r="C740" s="514" t="s">
        <v>250</v>
      </c>
      <c r="D740" s="325" t="s">
        <v>19</v>
      </c>
      <c r="E740" s="514" t="s">
        <v>868</v>
      </c>
      <c r="F740" s="514"/>
      <c r="G740" s="517" t="n">
        <f aca="false">G741</f>
        <v>57527820</v>
      </c>
      <c r="H740" s="517" t="n">
        <f aca="false">H741</f>
        <v>57527820</v>
      </c>
      <c r="I740" s="443"/>
      <c r="J740" s="443"/>
    </row>
    <row r="741" customFormat="false" ht="12.75" hidden="true" customHeight="false" outlineLevel="0" collapsed="false">
      <c r="A741" s="323" t="s">
        <v>268</v>
      </c>
      <c r="B741" s="325" t="s">
        <v>858</v>
      </c>
      <c r="C741" s="514" t="s">
        <v>250</v>
      </c>
      <c r="D741" s="325" t="s">
        <v>19</v>
      </c>
      <c r="E741" s="514" t="s">
        <v>868</v>
      </c>
      <c r="F741" s="514" t="s">
        <v>869</v>
      </c>
      <c r="G741" s="517" t="n">
        <v>57527820</v>
      </c>
      <c r="H741" s="517" t="n">
        <f aca="false">G741</f>
        <v>57527820</v>
      </c>
      <c r="I741" s="443"/>
      <c r="J741" s="443"/>
    </row>
    <row r="742" customFormat="false" ht="77.25" hidden="true" customHeight="false" outlineLevel="0" collapsed="false">
      <c r="A742" s="323" t="s">
        <v>870</v>
      </c>
      <c r="B742" s="325" t="s">
        <v>858</v>
      </c>
      <c r="C742" s="514" t="s">
        <v>250</v>
      </c>
      <c r="D742" s="325" t="s">
        <v>19</v>
      </c>
      <c r="E742" s="514" t="s">
        <v>871</v>
      </c>
      <c r="F742" s="527"/>
      <c r="G742" s="517" t="n">
        <f aca="false">G743</f>
        <v>38489250</v>
      </c>
      <c r="H742" s="517" t="n">
        <f aca="false">H743</f>
        <v>38489250</v>
      </c>
      <c r="I742" s="443"/>
      <c r="J742" s="443"/>
    </row>
    <row r="743" customFormat="false" ht="12.75" hidden="true" customHeight="false" outlineLevel="0" collapsed="false">
      <c r="A743" s="323" t="s">
        <v>268</v>
      </c>
      <c r="B743" s="325" t="s">
        <v>858</v>
      </c>
      <c r="C743" s="514" t="s">
        <v>250</v>
      </c>
      <c r="D743" s="325" t="s">
        <v>19</v>
      </c>
      <c r="E743" s="514" t="s">
        <v>871</v>
      </c>
      <c r="F743" s="514" t="s">
        <v>869</v>
      </c>
      <c r="G743" s="517" t="n">
        <v>38489250</v>
      </c>
      <c r="H743" s="517" t="n">
        <f aca="false">G743</f>
        <v>38489250</v>
      </c>
      <c r="I743" s="443"/>
      <c r="J743" s="443"/>
    </row>
    <row r="744" customFormat="false" ht="26.25" hidden="true" customHeight="false" outlineLevel="0" collapsed="false">
      <c r="A744" s="323" t="s">
        <v>872</v>
      </c>
      <c r="B744" s="325" t="s">
        <v>858</v>
      </c>
      <c r="C744" s="514" t="s">
        <v>250</v>
      </c>
      <c r="D744" s="514" t="s">
        <v>19</v>
      </c>
      <c r="E744" s="514" t="s">
        <v>873</v>
      </c>
      <c r="F744" s="527"/>
      <c r="G744" s="517" t="n">
        <f aca="false">G745</f>
        <v>10731647</v>
      </c>
      <c r="H744" s="517"/>
      <c r="I744" s="443"/>
      <c r="J744" s="443"/>
    </row>
    <row r="745" customFormat="false" ht="12.75" hidden="true" customHeight="false" outlineLevel="0" collapsed="false">
      <c r="A745" s="323" t="s">
        <v>268</v>
      </c>
      <c r="B745" s="325" t="s">
        <v>858</v>
      </c>
      <c r="C745" s="514" t="s">
        <v>250</v>
      </c>
      <c r="D745" s="514" t="s">
        <v>19</v>
      </c>
      <c r="E745" s="514" t="s">
        <v>873</v>
      </c>
      <c r="F745" s="514" t="s">
        <v>869</v>
      </c>
      <c r="G745" s="517" t="n">
        <v>10731647</v>
      </c>
      <c r="H745" s="517"/>
      <c r="I745" s="443"/>
      <c r="J745" s="443"/>
    </row>
    <row r="746" customFormat="false" ht="27" hidden="true" customHeight="false" outlineLevel="0" collapsed="false">
      <c r="A746" s="641" t="s">
        <v>874</v>
      </c>
      <c r="B746" s="526" t="s">
        <v>858</v>
      </c>
      <c r="C746" s="526" t="s">
        <v>250</v>
      </c>
      <c r="D746" s="526" t="s">
        <v>35</v>
      </c>
      <c r="E746" s="642"/>
      <c r="F746" s="642"/>
      <c r="G746" s="643" t="n">
        <f aca="false">G747+G772</f>
        <v>32006956.38</v>
      </c>
      <c r="H746" s="643" t="n">
        <f aca="false">H747+H772</f>
        <v>32006956.38</v>
      </c>
      <c r="I746" s="443"/>
      <c r="J746" s="443"/>
    </row>
    <row r="747" customFormat="false" ht="25.5" hidden="true" customHeight="false" outlineLevel="0" collapsed="false">
      <c r="A747" s="644" t="s">
        <v>110</v>
      </c>
      <c r="B747" s="325" t="s">
        <v>858</v>
      </c>
      <c r="C747" s="540" t="s">
        <v>250</v>
      </c>
      <c r="D747" s="540" t="s">
        <v>35</v>
      </c>
      <c r="E747" s="600" t="s">
        <v>111</v>
      </c>
      <c r="F747" s="540"/>
      <c r="G747" s="645" t="n">
        <f aca="false">G748</f>
        <v>32006956.38</v>
      </c>
      <c r="H747" s="645" t="n">
        <f aca="false">H748</f>
        <v>32006956.38</v>
      </c>
      <c r="I747" s="443"/>
      <c r="J747" s="443"/>
    </row>
    <row r="748" customFormat="false" ht="51" hidden="true" customHeight="false" outlineLevel="0" collapsed="false">
      <c r="A748" s="644" t="s">
        <v>863</v>
      </c>
      <c r="B748" s="325" t="s">
        <v>858</v>
      </c>
      <c r="C748" s="540" t="s">
        <v>250</v>
      </c>
      <c r="D748" s="540" t="s">
        <v>35</v>
      </c>
      <c r="E748" s="600" t="s">
        <v>864</v>
      </c>
      <c r="F748" s="540"/>
      <c r="G748" s="645" t="n">
        <f aca="false">G749</f>
        <v>32006956.38</v>
      </c>
      <c r="H748" s="645" t="n">
        <f aca="false">H749</f>
        <v>32006956.38</v>
      </c>
      <c r="I748" s="443"/>
      <c r="J748" s="443"/>
    </row>
    <row r="749" customFormat="false" ht="25.5" hidden="true" customHeight="false" outlineLevel="0" collapsed="false">
      <c r="A749" s="646" t="s">
        <v>875</v>
      </c>
      <c r="B749" s="325" t="s">
        <v>858</v>
      </c>
      <c r="C749" s="540" t="s">
        <v>250</v>
      </c>
      <c r="D749" s="540" t="s">
        <v>35</v>
      </c>
      <c r="E749" s="600" t="s">
        <v>876</v>
      </c>
      <c r="F749" s="540"/>
      <c r="G749" s="645" t="n">
        <f aca="false">G750</f>
        <v>32006956.38</v>
      </c>
      <c r="H749" s="645" t="n">
        <f aca="false">H750</f>
        <v>32006956.38</v>
      </c>
      <c r="I749" s="443"/>
      <c r="J749" s="443"/>
    </row>
    <row r="750" customFormat="false" ht="51" hidden="true" customHeight="false" outlineLevel="0" collapsed="false">
      <c r="A750" s="522" t="s">
        <v>575</v>
      </c>
      <c r="B750" s="325" t="s">
        <v>858</v>
      </c>
      <c r="C750" s="540" t="s">
        <v>250</v>
      </c>
      <c r="D750" s="540" t="s">
        <v>35</v>
      </c>
      <c r="E750" s="600" t="s">
        <v>882</v>
      </c>
      <c r="F750" s="606"/>
      <c r="G750" s="645" t="n">
        <f aca="false">G751</f>
        <v>32006956.38</v>
      </c>
      <c r="H750" s="645" t="n">
        <f aca="false">H751</f>
        <v>32006956.38</v>
      </c>
      <c r="I750" s="443"/>
      <c r="J750" s="443"/>
    </row>
    <row r="751" customFormat="false" ht="12.75" hidden="true" customHeight="false" outlineLevel="0" collapsed="false">
      <c r="A751" s="627" t="s">
        <v>268</v>
      </c>
      <c r="B751" s="325" t="s">
        <v>858</v>
      </c>
      <c r="C751" s="540" t="s">
        <v>250</v>
      </c>
      <c r="D751" s="540" t="s">
        <v>35</v>
      </c>
      <c r="E751" s="600" t="s">
        <v>882</v>
      </c>
      <c r="F751" s="606" t="s">
        <v>869</v>
      </c>
      <c r="G751" s="645" t="n">
        <v>32006956.38</v>
      </c>
      <c r="H751" s="645" t="n">
        <f aca="false">G751</f>
        <v>32006956.38</v>
      </c>
      <c r="I751" s="398"/>
      <c r="J751" s="398"/>
    </row>
    <row r="752" customFormat="false" ht="15.75" hidden="false" customHeight="false" outlineLevel="0" collapsed="false">
      <c r="A752" s="584" t="s">
        <v>885</v>
      </c>
      <c r="B752" s="586"/>
      <c r="C752" s="483"/>
      <c r="D752" s="647"/>
      <c r="E752" s="483"/>
      <c r="F752" s="483"/>
      <c r="G752" s="503" t="n">
        <f aca="false">G14+G51+G409+G593+G692+G705+G728+G720</f>
        <v>2544337432.97</v>
      </c>
      <c r="H752" s="503" t="n">
        <f aca="false">H14+H51+H409+H593+H692+H705+H728+H720</f>
        <v>1490639394.39</v>
      </c>
      <c r="I752" s="398"/>
      <c r="J752" s="398"/>
      <c r="K752" s="747" t="n">
        <f aca="false">SUM(G752-H752)</f>
        <v>1053698038.58</v>
      </c>
      <c r="L752" s="486"/>
    </row>
    <row r="753" customFormat="false" ht="45" hidden="false" customHeight="true" outlineLevel="0" collapsed="false">
      <c r="A753" s="584"/>
      <c r="B753" s="586"/>
      <c r="C753" s="552"/>
      <c r="D753" s="647"/>
      <c r="E753" s="483"/>
      <c r="F753" s="483"/>
      <c r="G753" s="503"/>
      <c r="H753" s="503"/>
      <c r="I753" s="398"/>
      <c r="J753" s="398"/>
    </row>
    <row r="754" customFormat="false" ht="61.5" hidden="false" customHeight="true" outlineLevel="0" collapsed="false">
      <c r="A754" s="590"/>
      <c r="B754" s="715"/>
      <c r="C754" s="650"/>
      <c r="D754" s="483"/>
      <c r="E754" s="552"/>
      <c r="F754" s="552"/>
      <c r="G754" s="580"/>
      <c r="H754" s="580"/>
      <c r="I754" s="398"/>
      <c r="J754" s="398"/>
    </row>
    <row r="755" customFormat="false" ht="15.75" hidden="false" customHeight="false" outlineLevel="0" collapsed="false">
      <c r="A755" s="333"/>
      <c r="B755" s="334"/>
      <c r="C755" s="9"/>
      <c r="D755" s="498"/>
      <c r="E755" s="650"/>
      <c r="F755" s="650"/>
      <c r="G755" s="651"/>
      <c r="H755" s="651"/>
      <c r="I755" s="398"/>
      <c r="J755" s="398"/>
    </row>
    <row r="756" customFormat="false" ht="15.75" hidden="false" customHeight="false" outlineLevel="0" collapsed="false">
      <c r="A756" s="656"/>
      <c r="B756" s="657"/>
      <c r="C756" s="9"/>
      <c r="D756" s="650"/>
      <c r="E756" s="9"/>
      <c r="F756" s="9"/>
      <c r="G756" s="655"/>
      <c r="H756" s="655"/>
      <c r="I756" s="398"/>
      <c r="J756" s="398"/>
    </row>
    <row r="757" customFormat="false" ht="11.25" hidden="false" customHeight="true" outlineLevel="0" collapsed="false">
      <c r="A757" s="656"/>
      <c r="B757" s="657"/>
      <c r="C757" s="650"/>
      <c r="D757" s="9"/>
      <c r="E757" s="9"/>
      <c r="F757" s="9"/>
      <c r="G757" s="411"/>
      <c r="H757" s="411"/>
      <c r="I757" s="398"/>
      <c r="J757" s="398"/>
    </row>
    <row r="758" customFormat="false" ht="54" hidden="false" customHeight="true" outlineLevel="0" collapsed="false">
      <c r="A758" s="333"/>
      <c r="B758" s="334"/>
      <c r="C758" s="650"/>
      <c r="D758" s="9"/>
      <c r="E758" s="650"/>
      <c r="F758" s="650"/>
      <c r="G758" s="658"/>
      <c r="H758" s="650"/>
      <c r="I758" s="398"/>
      <c r="J758" s="398"/>
    </row>
    <row r="759" customFormat="false" ht="15.75" hidden="false" customHeight="false" outlineLevel="0" collapsed="false">
      <c r="A759" s="333"/>
      <c r="B759" s="334"/>
      <c r="C759" s="9"/>
      <c r="D759" s="650"/>
      <c r="E759" s="650"/>
      <c r="F759" s="650"/>
      <c r="G759" s="651"/>
      <c r="H759" s="658"/>
      <c r="I759" s="398"/>
      <c r="J759" s="398"/>
    </row>
    <row r="760" customFormat="false" ht="48" hidden="false" customHeight="true" outlineLevel="0" collapsed="false">
      <c r="A760" s="333"/>
      <c r="B760" s="334"/>
      <c r="C760" s="9"/>
      <c r="D760" s="650"/>
      <c r="E760" s="9"/>
      <c r="F760" s="9"/>
      <c r="G760" s="655"/>
      <c r="H760" s="9"/>
      <c r="I760" s="327"/>
    </row>
    <row r="761" customFormat="false" ht="12.75" hidden="false" customHeight="false" outlineLevel="0" collapsed="false">
      <c r="A761" s="333"/>
      <c r="B761" s="334"/>
      <c r="C761" s="9"/>
      <c r="D761" s="9"/>
      <c r="E761" s="9"/>
      <c r="F761" s="9"/>
      <c r="G761" s="655"/>
      <c r="H761" s="655"/>
      <c r="I761" s="327"/>
    </row>
    <row r="762" customFormat="false" ht="12.75" hidden="false" customHeight="false" outlineLevel="0" collapsed="false">
      <c r="A762" s="333"/>
      <c r="B762" s="334"/>
      <c r="C762" s="9"/>
      <c r="D762" s="9"/>
      <c r="E762" s="9"/>
      <c r="F762" s="9"/>
      <c r="G762" s="9"/>
      <c r="H762" s="9"/>
      <c r="I762" s="327"/>
    </row>
    <row r="763" customFormat="false" ht="12.75" hidden="false" customHeight="false" outlineLevel="0" collapsed="false">
      <c r="A763" s="333"/>
      <c r="B763" s="334"/>
      <c r="C763" s="9"/>
      <c r="D763" s="9"/>
      <c r="E763" s="9"/>
      <c r="F763" s="9"/>
      <c r="G763" s="9"/>
      <c r="H763" s="9"/>
      <c r="I763" s="327"/>
    </row>
    <row r="764" customFormat="false" ht="54.75" hidden="false" customHeight="true" outlineLevel="0" collapsed="false">
      <c r="A764" s="333"/>
      <c r="B764" s="334"/>
      <c r="C764" s="9"/>
      <c r="D764" s="9"/>
      <c r="E764" s="9"/>
      <c r="F764" s="9"/>
      <c r="G764" s="411"/>
      <c r="H764" s="411"/>
      <c r="I764" s="327"/>
    </row>
    <row r="765" customFormat="false" ht="12.75" hidden="false" customHeight="false" outlineLevel="0" collapsed="false">
      <c r="A765" s="333"/>
      <c r="B765" s="334"/>
      <c r="C765" s="9"/>
      <c r="D765" s="9"/>
      <c r="E765" s="9"/>
      <c r="F765" s="9"/>
      <c r="G765" s="9"/>
      <c r="H765" s="9"/>
      <c r="I765" s="327"/>
    </row>
    <row r="766" customFormat="false" ht="54.75" hidden="false" customHeight="true" outlineLevel="0" collapsed="false">
      <c r="A766" s="333"/>
      <c r="B766" s="334"/>
      <c r="C766" s="9"/>
      <c r="D766" s="9"/>
      <c r="E766" s="9"/>
      <c r="F766" s="9"/>
      <c r="G766" s="9"/>
      <c r="H766" s="9"/>
      <c r="I766" s="327"/>
    </row>
    <row r="767" customFormat="false" ht="12.75" hidden="false" customHeight="false" outlineLevel="0" collapsed="false">
      <c r="A767" s="333"/>
      <c r="B767" s="334"/>
      <c r="C767" s="9"/>
      <c r="D767" s="9"/>
      <c r="E767" s="9"/>
      <c r="F767" s="9"/>
      <c r="G767" s="9"/>
      <c r="H767" s="9"/>
      <c r="I767" s="327"/>
    </row>
    <row r="768" customFormat="false" ht="54" hidden="false" customHeight="true" outlineLevel="0" collapsed="false">
      <c r="A768" s="333"/>
      <c r="B768" s="334"/>
      <c r="C768" s="9"/>
      <c r="D768" s="9"/>
      <c r="E768" s="9"/>
      <c r="F768" s="9"/>
      <c r="G768" s="9"/>
      <c r="H768" s="9"/>
      <c r="I768" s="327"/>
    </row>
    <row r="769" customFormat="false" ht="18" hidden="false" customHeight="true" outlineLevel="0" collapsed="false">
      <c r="A769" s="333"/>
      <c r="B769" s="334"/>
      <c r="C769" s="9"/>
      <c r="D769" s="9"/>
      <c r="E769" s="9"/>
      <c r="F769" s="9"/>
      <c r="G769" s="9"/>
      <c r="H769" s="9"/>
      <c r="I769" s="327"/>
    </row>
    <row r="770" customFormat="false" ht="12.75" hidden="false" customHeight="false" outlineLevel="0" collapsed="false">
      <c r="A770" s="333"/>
      <c r="B770" s="334"/>
      <c r="C770" s="9"/>
      <c r="D770" s="9"/>
      <c r="E770" s="9"/>
      <c r="F770" s="9"/>
      <c r="G770" s="9"/>
      <c r="H770" s="9"/>
      <c r="I770" s="327"/>
    </row>
    <row r="771" customFormat="false" ht="12.75" hidden="false" customHeight="false" outlineLevel="0" collapsed="false">
      <c r="A771" s="333"/>
      <c r="B771" s="334"/>
      <c r="C771" s="9"/>
      <c r="D771" s="9"/>
      <c r="E771" s="9"/>
      <c r="F771" s="9"/>
      <c r="G771" s="9"/>
      <c r="H771" s="9"/>
      <c r="I771" s="327"/>
    </row>
    <row r="772" customFormat="false" ht="20.25" hidden="false" customHeight="true" outlineLevel="0" collapsed="false">
      <c r="A772" s="333"/>
      <c r="B772" s="334"/>
      <c r="C772" s="9"/>
      <c r="D772" s="9"/>
      <c r="E772" s="9"/>
      <c r="F772" s="9"/>
      <c r="G772" s="9"/>
      <c r="H772" s="9"/>
      <c r="I772" s="327"/>
    </row>
    <row r="773" customFormat="false" ht="12.75" hidden="false" customHeight="false" outlineLevel="0" collapsed="false">
      <c r="A773" s="333"/>
      <c r="B773" s="334"/>
      <c r="C773" s="9"/>
      <c r="D773" s="9"/>
      <c r="E773" s="9"/>
      <c r="F773" s="9"/>
      <c r="G773" s="9"/>
      <c r="H773" s="9"/>
      <c r="I773" s="327"/>
    </row>
    <row r="774" customFormat="false" ht="12.75" hidden="false" customHeight="false" outlineLevel="0" collapsed="false">
      <c r="A774" s="333"/>
      <c r="B774" s="334"/>
      <c r="C774" s="9"/>
      <c r="D774" s="9"/>
      <c r="E774" s="9"/>
      <c r="F774" s="9"/>
      <c r="G774" s="9"/>
      <c r="H774" s="9"/>
      <c r="I774" s="327"/>
    </row>
    <row r="775" customFormat="false" ht="12.75" hidden="false" customHeight="false" outlineLevel="0" collapsed="false">
      <c r="A775" s="333"/>
      <c r="B775" s="334"/>
      <c r="C775" s="9"/>
      <c r="D775" s="9"/>
      <c r="E775" s="9"/>
      <c r="F775" s="9"/>
      <c r="G775" s="9"/>
      <c r="H775" s="9"/>
      <c r="I775" s="327"/>
    </row>
    <row r="776" customFormat="false" ht="12.75" hidden="false" customHeight="false" outlineLevel="0" collapsed="false">
      <c r="A776" s="333"/>
      <c r="B776" s="334"/>
      <c r="C776" s="9"/>
      <c r="D776" s="9"/>
      <c r="E776" s="9"/>
      <c r="F776" s="9"/>
      <c r="G776" s="9"/>
      <c r="H776" s="9"/>
      <c r="I776" s="327"/>
    </row>
    <row r="777" customFormat="false" ht="12.75" hidden="false" customHeight="false" outlineLevel="0" collapsed="false">
      <c r="A777" s="333"/>
      <c r="B777" s="334"/>
      <c r="C777" s="9"/>
      <c r="D777" s="9"/>
      <c r="E777" s="9"/>
      <c r="F777" s="9"/>
      <c r="G777" s="9"/>
      <c r="H777" s="9"/>
      <c r="I777" s="327"/>
    </row>
    <row r="778" customFormat="false" ht="12.75" hidden="false" customHeight="false" outlineLevel="0" collapsed="false">
      <c r="A778" s="333"/>
      <c r="B778" s="334"/>
      <c r="C778" s="9"/>
      <c r="D778" s="9"/>
      <c r="E778" s="9"/>
      <c r="F778" s="9"/>
      <c r="G778" s="9"/>
      <c r="H778" s="9"/>
      <c r="I778" s="327"/>
    </row>
    <row r="779" customFormat="false" ht="12.75" hidden="false" customHeight="false" outlineLevel="0" collapsed="false">
      <c r="A779" s="333"/>
      <c r="B779" s="334"/>
      <c r="C779" s="9"/>
      <c r="D779" s="9"/>
      <c r="E779" s="9"/>
      <c r="F779" s="9"/>
      <c r="G779" s="9"/>
      <c r="H779" s="9"/>
      <c r="I779" s="327"/>
    </row>
    <row r="780" customFormat="false" ht="12.75" hidden="false" customHeight="false" outlineLevel="0" collapsed="false">
      <c r="A780" s="333"/>
      <c r="B780" s="334"/>
      <c r="C780" s="9"/>
      <c r="D780" s="9"/>
      <c r="E780" s="9"/>
      <c r="F780" s="9"/>
      <c r="G780" s="9"/>
      <c r="H780" s="9"/>
      <c r="I780" s="327"/>
    </row>
    <row r="781" customFormat="false" ht="12.75" hidden="false" customHeight="false" outlineLevel="0" collapsed="false">
      <c r="A781" s="333"/>
      <c r="B781" s="334"/>
      <c r="C781" s="9"/>
      <c r="D781" s="9"/>
      <c r="E781" s="9"/>
      <c r="F781" s="9"/>
      <c r="G781" s="9"/>
      <c r="H781" s="9"/>
      <c r="I781" s="327"/>
    </row>
    <row r="782" customFormat="false" ht="12.75" hidden="false" customHeight="false" outlineLevel="0" collapsed="false">
      <c r="A782" s="333"/>
      <c r="B782" s="334"/>
      <c r="C782" s="9"/>
      <c r="D782" s="9"/>
      <c r="E782" s="9"/>
      <c r="F782" s="9"/>
      <c r="G782" s="9"/>
      <c r="H782" s="9"/>
      <c r="I782" s="327"/>
    </row>
    <row r="783" customFormat="false" ht="12.75" hidden="false" customHeight="false" outlineLevel="0" collapsed="false">
      <c r="A783" s="333"/>
      <c r="B783" s="334"/>
      <c r="C783" s="9"/>
      <c r="D783" s="9"/>
      <c r="E783" s="9"/>
      <c r="F783" s="9"/>
      <c r="G783" s="9"/>
      <c r="H783" s="9"/>
      <c r="I783" s="327"/>
    </row>
    <row r="784" customFormat="false" ht="12.75" hidden="false" customHeight="false" outlineLevel="0" collapsed="false">
      <c r="A784" s="333"/>
      <c r="B784" s="334"/>
      <c r="C784" s="9"/>
      <c r="D784" s="9"/>
      <c r="E784" s="9"/>
      <c r="F784" s="9"/>
      <c r="G784" s="9"/>
      <c r="H784" s="9"/>
      <c r="I784" s="327"/>
    </row>
    <row r="785" customFormat="false" ht="12.75" hidden="false" customHeight="false" outlineLevel="0" collapsed="false">
      <c r="A785" s="333"/>
      <c r="B785" s="334"/>
      <c r="C785" s="9"/>
      <c r="D785" s="9"/>
      <c r="E785" s="9"/>
      <c r="F785" s="9"/>
      <c r="G785" s="9"/>
      <c r="H785" s="9"/>
      <c r="I785" s="327"/>
    </row>
    <row r="786" customFormat="false" ht="12.75" hidden="false" customHeight="false" outlineLevel="0" collapsed="false">
      <c r="A786" s="333"/>
      <c r="B786" s="334"/>
      <c r="C786" s="9"/>
      <c r="D786" s="9"/>
      <c r="E786" s="9"/>
      <c r="F786" s="9"/>
      <c r="G786" s="9"/>
      <c r="H786" s="9"/>
      <c r="I786" s="327"/>
    </row>
    <row r="787" customFormat="false" ht="12.75" hidden="false" customHeight="false" outlineLevel="0" collapsed="false">
      <c r="A787" s="333"/>
      <c r="B787" s="334"/>
      <c r="C787" s="9"/>
      <c r="D787" s="9"/>
      <c r="E787" s="9"/>
      <c r="F787" s="9"/>
      <c r="G787" s="9"/>
      <c r="H787" s="9"/>
      <c r="I787" s="327"/>
    </row>
    <row r="788" customFormat="false" ht="12.75" hidden="false" customHeight="false" outlineLevel="0" collapsed="false">
      <c r="A788" s="333"/>
      <c r="B788" s="334"/>
      <c r="C788" s="9"/>
      <c r="D788" s="9"/>
      <c r="E788" s="9"/>
      <c r="F788" s="9"/>
      <c r="G788" s="9"/>
      <c r="H788" s="9"/>
      <c r="I788" s="327"/>
    </row>
    <row r="789" customFormat="false" ht="12.75" hidden="false" customHeight="false" outlineLevel="0" collapsed="false">
      <c r="A789" s="333"/>
      <c r="B789" s="334"/>
      <c r="C789" s="9"/>
      <c r="D789" s="9"/>
      <c r="E789" s="9"/>
      <c r="F789" s="9"/>
      <c r="G789" s="9"/>
      <c r="H789" s="9"/>
      <c r="I789" s="327"/>
    </row>
    <row r="790" customFormat="false" ht="12.75" hidden="false" customHeight="false" outlineLevel="0" collapsed="false">
      <c r="A790" s="333"/>
      <c r="B790" s="334"/>
      <c r="C790" s="9"/>
      <c r="D790" s="9"/>
      <c r="E790" s="9"/>
      <c r="F790" s="9"/>
      <c r="G790" s="9"/>
      <c r="H790" s="9"/>
      <c r="I790" s="327"/>
    </row>
    <row r="791" customFormat="false" ht="12.75" hidden="false" customHeight="false" outlineLevel="0" collapsed="false">
      <c r="A791" s="333"/>
      <c r="B791" s="334"/>
      <c r="C791" s="9"/>
      <c r="D791" s="9"/>
      <c r="E791" s="9"/>
      <c r="F791" s="9"/>
      <c r="G791" s="9"/>
      <c r="H791" s="9"/>
      <c r="I791" s="327"/>
    </row>
    <row r="792" customFormat="false" ht="12.75" hidden="false" customHeight="false" outlineLevel="0" collapsed="false">
      <c r="A792" s="333"/>
      <c r="B792" s="334"/>
      <c r="C792" s="9"/>
      <c r="D792" s="9"/>
      <c r="E792" s="9"/>
      <c r="F792" s="9"/>
      <c r="G792" s="9"/>
      <c r="H792" s="9"/>
      <c r="I792" s="327"/>
    </row>
    <row r="793" customFormat="false" ht="12.75" hidden="false" customHeight="false" outlineLevel="0" collapsed="false">
      <c r="A793" s="333"/>
      <c r="B793" s="334"/>
      <c r="C793" s="9"/>
      <c r="D793" s="9"/>
      <c r="E793" s="9"/>
      <c r="F793" s="9"/>
      <c r="G793" s="9"/>
      <c r="H793" s="9"/>
      <c r="I793" s="327"/>
    </row>
    <row r="794" customFormat="false" ht="12.75" hidden="false" customHeight="false" outlineLevel="0" collapsed="false">
      <c r="A794" s="333"/>
      <c r="B794" s="334"/>
      <c r="C794" s="9"/>
      <c r="D794" s="9"/>
      <c r="E794" s="9"/>
      <c r="F794" s="9"/>
      <c r="G794" s="9"/>
      <c r="H794" s="9"/>
      <c r="I794" s="327"/>
    </row>
    <row r="795" customFormat="false" ht="12.75" hidden="false" customHeight="false" outlineLevel="0" collapsed="false">
      <c r="A795" s="333"/>
      <c r="B795" s="334"/>
      <c r="C795" s="9"/>
      <c r="D795" s="9"/>
      <c r="E795" s="9"/>
      <c r="F795" s="9"/>
      <c r="G795" s="9"/>
      <c r="H795" s="9"/>
      <c r="I795" s="327"/>
    </row>
    <row r="796" customFormat="false" ht="12.75" hidden="false" customHeight="false" outlineLevel="0" collapsed="false">
      <c r="A796" s="333"/>
      <c r="B796" s="334"/>
      <c r="C796" s="9"/>
      <c r="D796" s="9"/>
      <c r="E796" s="9"/>
      <c r="F796" s="9"/>
      <c r="G796" s="9"/>
      <c r="H796" s="9"/>
      <c r="I796" s="327"/>
    </row>
    <row r="797" customFormat="false" ht="12.75" hidden="false" customHeight="false" outlineLevel="0" collapsed="false">
      <c r="A797" s="333"/>
      <c r="B797" s="334"/>
      <c r="C797" s="9"/>
      <c r="D797" s="9"/>
      <c r="E797" s="9"/>
      <c r="F797" s="9"/>
      <c r="G797" s="9"/>
      <c r="H797" s="9"/>
      <c r="I797" s="327"/>
    </row>
    <row r="798" customFormat="false" ht="12.75" hidden="false" customHeight="false" outlineLevel="0" collapsed="false">
      <c r="A798" s="333"/>
      <c r="B798" s="334"/>
      <c r="C798" s="9"/>
      <c r="D798" s="9"/>
      <c r="E798" s="9"/>
      <c r="F798" s="9"/>
      <c r="G798" s="9"/>
      <c r="H798" s="9"/>
      <c r="I798" s="327"/>
    </row>
    <row r="799" customFormat="false" ht="12.75" hidden="false" customHeight="false" outlineLevel="0" collapsed="false">
      <c r="A799" s="333"/>
      <c r="B799" s="334"/>
      <c r="C799" s="9"/>
      <c r="D799" s="9"/>
      <c r="E799" s="9"/>
      <c r="F799" s="9"/>
      <c r="G799" s="9"/>
      <c r="H799" s="9"/>
      <c r="I799" s="327"/>
    </row>
    <row r="800" customFormat="false" ht="12.75" hidden="false" customHeight="false" outlineLevel="0" collapsed="false">
      <c r="A800" s="333"/>
      <c r="B800" s="334"/>
      <c r="C800" s="9"/>
      <c r="D800" s="9"/>
      <c r="E800" s="9"/>
      <c r="F800" s="9"/>
      <c r="G800" s="9"/>
      <c r="H800" s="9"/>
      <c r="I800" s="327"/>
    </row>
    <row r="801" customFormat="false" ht="12.75" hidden="false" customHeight="false" outlineLevel="0" collapsed="false">
      <c r="A801" s="333"/>
      <c r="B801" s="334"/>
      <c r="C801" s="9"/>
      <c r="D801" s="9"/>
      <c r="E801" s="9"/>
      <c r="F801" s="9"/>
      <c r="G801" s="9"/>
      <c r="H801" s="9"/>
      <c r="I801" s="327"/>
    </row>
    <row r="802" customFormat="false" ht="12.75" hidden="false" customHeight="false" outlineLevel="0" collapsed="false">
      <c r="A802" s="333"/>
      <c r="B802" s="334"/>
      <c r="C802" s="9"/>
      <c r="D802" s="9"/>
      <c r="E802" s="9"/>
      <c r="F802" s="9"/>
      <c r="G802" s="9"/>
      <c r="H802" s="9"/>
      <c r="I802" s="327"/>
    </row>
    <row r="803" customFormat="false" ht="12.75" hidden="false" customHeight="false" outlineLevel="0" collapsed="false">
      <c r="A803" s="333"/>
      <c r="B803" s="334"/>
      <c r="C803" s="9"/>
      <c r="D803" s="9"/>
      <c r="E803" s="9"/>
      <c r="F803" s="9"/>
      <c r="G803" s="9"/>
      <c r="H803" s="9"/>
      <c r="I803" s="327"/>
    </row>
    <row r="804" customFormat="false" ht="12.75" hidden="false" customHeight="false" outlineLevel="0" collapsed="false">
      <c r="A804" s="333"/>
      <c r="B804" s="334"/>
      <c r="C804" s="9"/>
      <c r="D804" s="9"/>
      <c r="E804" s="9"/>
      <c r="F804" s="9"/>
      <c r="G804" s="9"/>
      <c r="H804" s="9"/>
      <c r="I804" s="327"/>
    </row>
    <row r="805" customFormat="false" ht="12.75" hidden="false" customHeight="false" outlineLevel="0" collapsed="false">
      <c r="A805" s="333"/>
      <c r="B805" s="334"/>
      <c r="C805" s="9"/>
      <c r="D805" s="9"/>
      <c r="E805" s="9"/>
      <c r="F805" s="9"/>
      <c r="G805" s="9"/>
      <c r="H805" s="9"/>
      <c r="I805" s="327"/>
    </row>
    <row r="806" customFormat="false" ht="12.75" hidden="false" customHeight="false" outlineLevel="0" collapsed="false">
      <c r="A806" s="333"/>
      <c r="B806" s="334"/>
      <c r="C806" s="9"/>
      <c r="D806" s="9"/>
      <c r="E806" s="9"/>
      <c r="F806" s="9"/>
      <c r="G806" s="9"/>
      <c r="H806" s="9"/>
      <c r="I806" s="327"/>
    </row>
    <row r="807" customFormat="false" ht="12.75" hidden="false" customHeight="false" outlineLevel="0" collapsed="false">
      <c r="A807" s="333"/>
      <c r="B807" s="334"/>
      <c r="C807" s="9"/>
      <c r="D807" s="9"/>
      <c r="E807" s="9"/>
      <c r="F807" s="9"/>
      <c r="G807" s="9"/>
      <c r="H807" s="9"/>
      <c r="I807" s="327"/>
    </row>
    <row r="808" customFormat="false" ht="12.75" hidden="false" customHeight="false" outlineLevel="0" collapsed="false">
      <c r="A808" s="333"/>
      <c r="B808" s="334"/>
      <c r="C808" s="9"/>
      <c r="D808" s="9"/>
      <c r="E808" s="9"/>
      <c r="F808" s="9"/>
      <c r="G808" s="9"/>
      <c r="H808" s="9"/>
      <c r="I808" s="327"/>
    </row>
    <row r="809" customFormat="false" ht="12.75" hidden="false" customHeight="false" outlineLevel="0" collapsed="false">
      <c r="A809" s="333"/>
      <c r="B809" s="334"/>
      <c r="C809" s="9"/>
      <c r="D809" s="9"/>
      <c r="E809" s="9"/>
      <c r="F809" s="9"/>
      <c r="G809" s="9"/>
      <c r="H809" s="9"/>
      <c r="I809" s="327"/>
    </row>
    <row r="810" customFormat="false" ht="12.75" hidden="false" customHeight="false" outlineLevel="0" collapsed="false">
      <c r="A810" s="333"/>
      <c r="B810" s="334"/>
      <c r="C810" s="9"/>
      <c r="D810" s="9"/>
      <c r="E810" s="9"/>
      <c r="F810" s="9"/>
      <c r="G810" s="9"/>
      <c r="H810" s="9"/>
      <c r="I810" s="327"/>
    </row>
    <row r="811" customFormat="false" ht="12.75" hidden="false" customHeight="false" outlineLevel="0" collapsed="false">
      <c r="A811" s="333"/>
      <c r="B811" s="334"/>
      <c r="C811" s="9"/>
      <c r="D811" s="9"/>
      <c r="E811" s="9"/>
      <c r="F811" s="9"/>
      <c r="G811" s="9"/>
      <c r="H811" s="9"/>
      <c r="I811" s="327"/>
    </row>
    <row r="812" customFormat="false" ht="12.75" hidden="false" customHeight="false" outlineLevel="0" collapsed="false">
      <c r="A812" s="333"/>
      <c r="B812" s="334"/>
      <c r="C812" s="9"/>
      <c r="D812" s="9"/>
      <c r="E812" s="9"/>
      <c r="F812" s="9"/>
      <c r="G812" s="9"/>
      <c r="H812" s="9"/>
      <c r="I812" s="327"/>
    </row>
    <row r="813" customFormat="false" ht="12.75" hidden="false" customHeight="false" outlineLevel="0" collapsed="false">
      <c r="A813" s="333"/>
      <c r="B813" s="334"/>
      <c r="C813" s="9"/>
      <c r="D813" s="9"/>
      <c r="E813" s="9"/>
      <c r="F813" s="9"/>
      <c r="G813" s="9"/>
      <c r="H813" s="9"/>
      <c r="I813" s="327"/>
    </row>
    <row r="814" customFormat="false" ht="12.75" hidden="false" customHeight="false" outlineLevel="0" collapsed="false">
      <c r="A814" s="333"/>
      <c r="B814" s="334"/>
      <c r="C814" s="9"/>
      <c r="D814" s="9"/>
      <c r="E814" s="9"/>
      <c r="F814" s="9"/>
      <c r="G814" s="9"/>
      <c r="H814" s="9"/>
      <c r="I814" s="327"/>
    </row>
    <row r="815" customFormat="false" ht="12.75" hidden="false" customHeight="false" outlineLevel="0" collapsed="false">
      <c r="A815" s="333"/>
      <c r="B815" s="334"/>
      <c r="C815" s="9"/>
      <c r="D815" s="9"/>
      <c r="E815" s="9"/>
      <c r="F815" s="9"/>
      <c r="G815" s="9"/>
      <c r="H815" s="9"/>
      <c r="I815" s="327"/>
    </row>
    <row r="816" customFormat="false" ht="12.75" hidden="false" customHeight="false" outlineLevel="0" collapsed="false">
      <c r="A816" s="333"/>
      <c r="B816" s="334"/>
      <c r="C816" s="9"/>
      <c r="D816" s="9"/>
      <c r="E816" s="9"/>
      <c r="F816" s="9"/>
      <c r="G816" s="9"/>
      <c r="H816" s="9"/>
      <c r="I816" s="327"/>
    </row>
    <row r="817" customFormat="false" ht="12.75" hidden="false" customHeight="false" outlineLevel="0" collapsed="false">
      <c r="A817" s="333"/>
      <c r="B817" s="334"/>
      <c r="C817" s="9"/>
      <c r="D817" s="9"/>
      <c r="E817" s="9"/>
      <c r="F817" s="9"/>
      <c r="G817" s="9"/>
      <c r="H817" s="9"/>
      <c r="I817" s="327"/>
    </row>
    <row r="818" customFormat="false" ht="12.75" hidden="false" customHeight="false" outlineLevel="0" collapsed="false">
      <c r="A818" s="333"/>
      <c r="B818" s="334"/>
      <c r="C818" s="9"/>
      <c r="D818" s="9"/>
      <c r="E818" s="9"/>
      <c r="F818" s="9"/>
      <c r="G818" s="9"/>
      <c r="H818" s="9"/>
      <c r="I818" s="327"/>
    </row>
    <row r="819" customFormat="false" ht="12.75" hidden="false" customHeight="false" outlineLevel="0" collapsed="false">
      <c r="A819" s="333"/>
      <c r="B819" s="334"/>
      <c r="C819" s="9"/>
      <c r="D819" s="9"/>
      <c r="E819" s="9"/>
      <c r="F819" s="9"/>
      <c r="G819" s="9"/>
      <c r="H819" s="9"/>
      <c r="I819" s="327"/>
    </row>
    <row r="820" customFormat="false" ht="12.75" hidden="false" customHeight="false" outlineLevel="0" collapsed="false">
      <c r="A820" s="333"/>
      <c r="B820" s="334"/>
      <c r="C820" s="9"/>
      <c r="D820" s="9"/>
      <c r="E820" s="9"/>
      <c r="F820" s="9"/>
      <c r="G820" s="9"/>
      <c r="H820" s="9"/>
      <c r="I820" s="327"/>
    </row>
    <row r="821" customFormat="false" ht="12.75" hidden="false" customHeight="false" outlineLevel="0" collapsed="false">
      <c r="A821" s="333"/>
      <c r="B821" s="334"/>
      <c r="C821" s="9"/>
      <c r="D821" s="9"/>
      <c r="E821" s="9"/>
      <c r="F821" s="9"/>
      <c r="G821" s="9"/>
      <c r="H821" s="9"/>
      <c r="I821" s="327"/>
    </row>
    <row r="822" customFormat="false" ht="12.75" hidden="false" customHeight="false" outlineLevel="0" collapsed="false">
      <c r="A822" s="333"/>
      <c r="B822" s="334"/>
      <c r="C822" s="9"/>
      <c r="D822" s="9"/>
      <c r="E822" s="9"/>
      <c r="F822" s="9"/>
      <c r="G822" s="9"/>
      <c r="H822" s="9"/>
      <c r="I822" s="327"/>
    </row>
    <row r="823" customFormat="false" ht="12.75" hidden="false" customHeight="false" outlineLevel="0" collapsed="false">
      <c r="A823" s="333"/>
      <c r="B823" s="334"/>
      <c r="C823" s="9"/>
      <c r="D823" s="9"/>
      <c r="E823" s="9"/>
      <c r="F823" s="9"/>
      <c r="G823" s="9"/>
      <c r="H823" s="9"/>
      <c r="I823" s="327"/>
    </row>
    <row r="824" customFormat="false" ht="12.75" hidden="false" customHeight="false" outlineLevel="0" collapsed="false">
      <c r="A824" s="333"/>
      <c r="B824" s="334"/>
      <c r="C824" s="9"/>
      <c r="D824" s="9"/>
      <c r="E824" s="9"/>
      <c r="F824" s="9"/>
      <c r="G824" s="9"/>
      <c r="H824" s="9"/>
      <c r="I824" s="327"/>
    </row>
    <row r="825" customFormat="false" ht="12.75" hidden="false" customHeight="false" outlineLevel="0" collapsed="false">
      <c r="A825" s="333"/>
      <c r="B825" s="334"/>
      <c r="C825" s="9"/>
      <c r="D825" s="9"/>
      <c r="E825" s="9"/>
      <c r="F825" s="9"/>
      <c r="G825" s="9"/>
      <c r="H825" s="9"/>
      <c r="I825" s="327"/>
    </row>
    <row r="826" customFormat="false" ht="12.75" hidden="false" customHeight="false" outlineLevel="0" collapsed="false">
      <c r="A826" s="333"/>
      <c r="B826" s="334"/>
      <c r="C826" s="9"/>
      <c r="D826" s="9"/>
      <c r="E826" s="9"/>
      <c r="F826" s="9"/>
      <c r="G826" s="9"/>
      <c r="H826" s="9"/>
      <c r="I826" s="327"/>
    </row>
    <row r="827" customFormat="false" ht="12.75" hidden="false" customHeight="false" outlineLevel="0" collapsed="false">
      <c r="A827" s="333"/>
      <c r="B827" s="334"/>
      <c r="C827" s="9"/>
      <c r="D827" s="9"/>
      <c r="E827" s="9"/>
      <c r="F827" s="9"/>
      <c r="G827" s="9"/>
      <c r="H827" s="9"/>
      <c r="I827" s="327"/>
    </row>
    <row r="828" customFormat="false" ht="12.75" hidden="false" customHeight="false" outlineLevel="0" collapsed="false">
      <c r="A828" s="333"/>
      <c r="B828" s="334"/>
      <c r="C828" s="9"/>
      <c r="D828" s="9"/>
      <c r="E828" s="9"/>
      <c r="F828" s="9"/>
      <c r="G828" s="9"/>
      <c r="H828" s="9"/>
      <c r="I828" s="327"/>
    </row>
    <row r="829" customFormat="false" ht="12.75" hidden="false" customHeight="false" outlineLevel="0" collapsed="false">
      <c r="A829" s="333"/>
      <c r="B829" s="334"/>
      <c r="C829" s="9"/>
      <c r="D829" s="9"/>
      <c r="E829" s="9"/>
      <c r="F829" s="9"/>
      <c r="G829" s="9"/>
      <c r="H829" s="9"/>
      <c r="I829" s="327"/>
    </row>
    <row r="830" customFormat="false" ht="12.75" hidden="false" customHeight="false" outlineLevel="0" collapsed="false">
      <c r="A830" s="333"/>
      <c r="B830" s="334"/>
      <c r="C830" s="9"/>
      <c r="D830" s="9"/>
      <c r="E830" s="9"/>
      <c r="F830" s="9"/>
      <c r="G830" s="9"/>
      <c r="H830" s="9"/>
      <c r="I830" s="327"/>
    </row>
    <row r="831" customFormat="false" ht="12.75" hidden="false" customHeight="false" outlineLevel="0" collapsed="false">
      <c r="A831" s="333"/>
      <c r="B831" s="334"/>
      <c r="C831" s="9"/>
      <c r="D831" s="9"/>
      <c r="E831" s="9"/>
      <c r="F831" s="9"/>
      <c r="G831" s="9"/>
      <c r="H831" s="9"/>
      <c r="I831" s="327"/>
    </row>
    <row r="832" customFormat="false" ht="12.75" hidden="false" customHeight="false" outlineLevel="0" collapsed="false">
      <c r="A832" s="333"/>
      <c r="B832" s="334"/>
      <c r="C832" s="9"/>
      <c r="D832" s="9"/>
      <c r="E832" s="9"/>
      <c r="F832" s="9"/>
      <c r="G832" s="9"/>
      <c r="H832" s="9"/>
      <c r="I832" s="327"/>
    </row>
    <row r="833" customFormat="false" ht="12.75" hidden="false" customHeight="false" outlineLevel="0" collapsed="false">
      <c r="A833" s="333"/>
      <c r="B833" s="334"/>
      <c r="C833" s="9"/>
      <c r="D833" s="9"/>
      <c r="E833" s="9"/>
      <c r="F833" s="9"/>
      <c r="G833" s="9"/>
      <c r="H833" s="9"/>
      <c r="I833" s="327"/>
    </row>
    <row r="834" customFormat="false" ht="12.75" hidden="false" customHeight="false" outlineLevel="0" collapsed="false">
      <c r="A834" s="333"/>
      <c r="B834" s="334"/>
      <c r="C834" s="9"/>
      <c r="D834" s="9"/>
      <c r="E834" s="9"/>
      <c r="F834" s="9"/>
      <c r="G834" s="9"/>
      <c r="H834" s="9"/>
      <c r="I834" s="327"/>
    </row>
    <row r="835" customFormat="false" ht="12.75" hidden="false" customHeight="false" outlineLevel="0" collapsed="false">
      <c r="A835" s="333"/>
      <c r="B835" s="334"/>
      <c r="C835" s="9"/>
      <c r="D835" s="9"/>
      <c r="E835" s="9"/>
      <c r="F835" s="9"/>
      <c r="G835" s="9"/>
      <c r="H835" s="9"/>
      <c r="I835" s="327"/>
    </row>
    <row r="836" customFormat="false" ht="12.75" hidden="false" customHeight="false" outlineLevel="0" collapsed="false">
      <c r="A836" s="333"/>
      <c r="B836" s="334"/>
      <c r="C836" s="9"/>
      <c r="D836" s="9"/>
      <c r="E836" s="9"/>
      <c r="F836" s="9"/>
      <c r="G836" s="9"/>
      <c r="H836" s="9"/>
      <c r="I836" s="327"/>
    </row>
    <row r="837" customFormat="false" ht="12.75" hidden="false" customHeight="false" outlineLevel="0" collapsed="false">
      <c r="A837" s="333"/>
      <c r="B837" s="334"/>
      <c r="C837" s="9"/>
      <c r="D837" s="9"/>
      <c r="E837" s="9"/>
      <c r="F837" s="9"/>
      <c r="G837" s="9"/>
      <c r="H837" s="9"/>
      <c r="I837" s="327"/>
    </row>
    <row r="838" customFormat="false" ht="12.75" hidden="false" customHeight="false" outlineLevel="0" collapsed="false">
      <c r="A838" s="333"/>
      <c r="B838" s="334"/>
      <c r="C838" s="9"/>
      <c r="D838" s="9"/>
      <c r="E838" s="9"/>
      <c r="F838" s="9"/>
      <c r="G838" s="9"/>
      <c r="H838" s="9"/>
      <c r="I838" s="327"/>
    </row>
    <row r="839" customFormat="false" ht="12.75" hidden="false" customHeight="false" outlineLevel="0" collapsed="false">
      <c r="A839" s="333"/>
      <c r="B839" s="334"/>
      <c r="C839" s="9"/>
      <c r="D839" s="9"/>
      <c r="E839" s="9"/>
      <c r="F839" s="9"/>
      <c r="G839" s="9"/>
      <c r="H839" s="9"/>
      <c r="I839" s="327"/>
    </row>
    <row r="840" customFormat="false" ht="12.75" hidden="false" customHeight="false" outlineLevel="0" collapsed="false">
      <c r="A840" s="333"/>
      <c r="B840" s="334"/>
      <c r="C840" s="9"/>
      <c r="D840" s="9"/>
      <c r="E840" s="9"/>
      <c r="F840" s="9"/>
      <c r="G840" s="9"/>
      <c r="H840" s="9"/>
      <c r="I840" s="327"/>
    </row>
    <row r="841" customFormat="false" ht="12.75" hidden="false" customHeight="false" outlineLevel="0" collapsed="false">
      <c r="A841" s="333"/>
      <c r="B841" s="334"/>
      <c r="C841" s="9"/>
      <c r="D841" s="9"/>
      <c r="E841" s="9"/>
      <c r="F841" s="9"/>
      <c r="G841" s="9"/>
      <c r="H841" s="9"/>
      <c r="I841" s="327"/>
    </row>
    <row r="842" customFormat="false" ht="12.75" hidden="false" customHeight="false" outlineLevel="0" collapsed="false">
      <c r="A842" s="333"/>
      <c r="B842" s="334"/>
      <c r="C842" s="9"/>
      <c r="D842" s="9"/>
      <c r="E842" s="9"/>
      <c r="F842" s="9"/>
      <c r="G842" s="9"/>
      <c r="H842" s="9"/>
      <c r="I842" s="327"/>
    </row>
    <row r="843" customFormat="false" ht="12.75" hidden="false" customHeight="false" outlineLevel="0" collapsed="false">
      <c r="A843" s="333"/>
      <c r="B843" s="334"/>
      <c r="C843" s="9"/>
      <c r="D843" s="9"/>
      <c r="E843" s="9"/>
      <c r="F843" s="9"/>
      <c r="G843" s="9"/>
      <c r="H843" s="9"/>
      <c r="I843" s="327"/>
    </row>
    <row r="844" customFormat="false" ht="12.75" hidden="false" customHeight="false" outlineLevel="0" collapsed="false">
      <c r="A844" s="333"/>
      <c r="B844" s="334"/>
      <c r="C844" s="9"/>
      <c r="D844" s="9"/>
      <c r="E844" s="9"/>
      <c r="F844" s="9"/>
      <c r="G844" s="9"/>
      <c r="H844" s="9"/>
      <c r="I844" s="327"/>
    </row>
    <row r="845" customFormat="false" ht="12.75" hidden="false" customHeight="false" outlineLevel="0" collapsed="false">
      <c r="A845" s="333"/>
      <c r="B845" s="334"/>
      <c r="C845" s="9"/>
      <c r="D845" s="9"/>
      <c r="E845" s="9"/>
      <c r="F845" s="9"/>
      <c r="G845" s="9"/>
      <c r="H845" s="9"/>
      <c r="I845" s="327"/>
    </row>
    <row r="846" customFormat="false" ht="12.75" hidden="false" customHeight="false" outlineLevel="0" collapsed="false">
      <c r="A846" s="333"/>
      <c r="B846" s="334"/>
      <c r="C846" s="9"/>
      <c r="D846" s="9"/>
      <c r="E846" s="9"/>
      <c r="F846" s="9"/>
      <c r="G846" s="9"/>
      <c r="H846" s="9"/>
      <c r="I846" s="327"/>
    </row>
    <row r="847" customFormat="false" ht="12.75" hidden="false" customHeight="false" outlineLevel="0" collapsed="false">
      <c r="A847" s="333"/>
      <c r="B847" s="334"/>
      <c r="C847" s="9"/>
      <c r="D847" s="9"/>
      <c r="E847" s="9"/>
      <c r="F847" s="9"/>
      <c r="G847" s="9"/>
      <c r="H847" s="9"/>
      <c r="I847" s="327"/>
    </row>
    <row r="848" customFormat="false" ht="12.75" hidden="false" customHeight="false" outlineLevel="0" collapsed="false">
      <c r="A848" s="333"/>
      <c r="B848" s="334"/>
      <c r="C848" s="9"/>
      <c r="D848" s="9"/>
      <c r="E848" s="9"/>
      <c r="F848" s="9"/>
      <c r="G848" s="9"/>
      <c r="H848" s="9"/>
      <c r="I848" s="327"/>
    </row>
    <row r="849" customFormat="false" ht="12.75" hidden="false" customHeight="false" outlineLevel="0" collapsed="false">
      <c r="A849" s="333"/>
      <c r="B849" s="334"/>
      <c r="C849" s="9"/>
      <c r="D849" s="9"/>
      <c r="E849" s="9"/>
      <c r="F849" s="9"/>
      <c r="G849" s="9"/>
      <c r="H849" s="9"/>
      <c r="I849" s="327"/>
    </row>
    <row r="850" customFormat="false" ht="12.75" hidden="false" customHeight="false" outlineLevel="0" collapsed="false">
      <c r="A850" s="333"/>
      <c r="B850" s="334"/>
      <c r="C850" s="9"/>
      <c r="D850" s="9"/>
      <c r="E850" s="9"/>
      <c r="F850" s="9"/>
      <c r="G850" s="9"/>
      <c r="H850" s="9"/>
      <c r="I850" s="327"/>
    </row>
    <row r="851" customFormat="false" ht="12.75" hidden="false" customHeight="false" outlineLevel="0" collapsed="false">
      <c r="A851" s="333"/>
      <c r="B851" s="334"/>
      <c r="C851" s="9"/>
      <c r="D851" s="9"/>
      <c r="E851" s="9"/>
      <c r="F851" s="9"/>
      <c r="G851" s="9"/>
      <c r="H851" s="9"/>
      <c r="I851" s="327"/>
    </row>
    <row r="852" customFormat="false" ht="12.75" hidden="false" customHeight="false" outlineLevel="0" collapsed="false">
      <c r="A852" s="333"/>
      <c r="B852" s="334"/>
      <c r="C852" s="9"/>
      <c r="D852" s="9"/>
      <c r="E852" s="9"/>
      <c r="F852" s="9"/>
      <c r="G852" s="9"/>
      <c r="H852" s="9"/>
      <c r="I852" s="327"/>
    </row>
    <row r="853" customFormat="false" ht="12.75" hidden="false" customHeight="false" outlineLevel="0" collapsed="false">
      <c r="A853" s="333"/>
      <c r="B853" s="334"/>
      <c r="C853" s="9"/>
      <c r="D853" s="9"/>
      <c r="E853" s="9"/>
      <c r="F853" s="9"/>
      <c r="G853" s="9"/>
      <c r="H853" s="9"/>
      <c r="I853" s="327"/>
    </row>
    <row r="854" customFormat="false" ht="12.75" hidden="false" customHeight="false" outlineLevel="0" collapsed="false">
      <c r="A854" s="333"/>
      <c r="B854" s="334"/>
      <c r="C854" s="9"/>
      <c r="D854" s="9"/>
      <c r="E854" s="9"/>
      <c r="F854" s="9"/>
      <c r="G854" s="9"/>
      <c r="H854" s="9"/>
      <c r="I854" s="327"/>
    </row>
    <row r="855" customFormat="false" ht="12.75" hidden="false" customHeight="false" outlineLevel="0" collapsed="false">
      <c r="A855" s="333"/>
      <c r="B855" s="334"/>
      <c r="C855" s="9"/>
      <c r="D855" s="9"/>
      <c r="E855" s="9"/>
      <c r="F855" s="9"/>
      <c r="G855" s="9"/>
      <c r="H855" s="9"/>
      <c r="I855" s="327"/>
    </row>
    <row r="856" customFormat="false" ht="12.75" hidden="false" customHeight="false" outlineLevel="0" collapsed="false">
      <c r="A856" s="333"/>
      <c r="B856" s="334"/>
      <c r="C856" s="9"/>
      <c r="D856" s="9"/>
      <c r="E856" s="9"/>
      <c r="F856" s="9"/>
      <c r="G856" s="9"/>
      <c r="H856" s="9"/>
      <c r="I856" s="327"/>
    </row>
    <row r="857" customFormat="false" ht="12.75" hidden="false" customHeight="false" outlineLevel="0" collapsed="false">
      <c r="A857" s="333"/>
      <c r="B857" s="334"/>
      <c r="C857" s="9"/>
      <c r="D857" s="9"/>
      <c r="E857" s="9"/>
      <c r="F857" s="9"/>
      <c r="G857" s="9"/>
      <c r="H857" s="9"/>
      <c r="I857" s="327"/>
    </row>
    <row r="858" customFormat="false" ht="12.75" hidden="false" customHeight="false" outlineLevel="0" collapsed="false">
      <c r="A858" s="333"/>
      <c r="B858" s="334"/>
      <c r="C858" s="9"/>
      <c r="D858" s="9"/>
      <c r="E858" s="9"/>
      <c r="F858" s="9"/>
      <c r="G858" s="9"/>
      <c r="H858" s="9"/>
      <c r="I858" s="327"/>
    </row>
    <row r="859" customFormat="false" ht="12.75" hidden="false" customHeight="false" outlineLevel="0" collapsed="false">
      <c r="A859" s="333"/>
      <c r="B859" s="334"/>
      <c r="C859" s="9"/>
      <c r="D859" s="9"/>
      <c r="E859" s="9"/>
      <c r="F859" s="9"/>
      <c r="G859" s="9"/>
      <c r="H859" s="9"/>
      <c r="I859" s="327"/>
    </row>
    <row r="860" customFormat="false" ht="12.75" hidden="false" customHeight="false" outlineLevel="0" collapsed="false">
      <c r="A860" s="333"/>
      <c r="B860" s="334"/>
      <c r="C860" s="9"/>
      <c r="D860" s="9"/>
      <c r="E860" s="9"/>
      <c r="F860" s="9"/>
      <c r="G860" s="9"/>
      <c r="H860" s="9"/>
      <c r="I860" s="327"/>
    </row>
    <row r="861" customFormat="false" ht="12.75" hidden="false" customHeight="false" outlineLevel="0" collapsed="false">
      <c r="A861" s="333"/>
      <c r="B861" s="334"/>
      <c r="C861" s="9"/>
      <c r="D861" s="9"/>
      <c r="E861" s="9"/>
      <c r="F861" s="9"/>
      <c r="G861" s="9"/>
      <c r="H861" s="9"/>
      <c r="I861" s="327"/>
    </row>
    <row r="862" customFormat="false" ht="12.75" hidden="false" customHeight="false" outlineLevel="0" collapsed="false">
      <c r="A862" s="333"/>
      <c r="B862" s="334"/>
      <c r="C862" s="9"/>
      <c r="D862" s="9"/>
      <c r="E862" s="9"/>
      <c r="F862" s="9"/>
      <c r="G862" s="9"/>
      <c r="H862" s="9"/>
      <c r="I862" s="327"/>
    </row>
    <row r="863" customFormat="false" ht="12.75" hidden="false" customHeight="false" outlineLevel="0" collapsed="false">
      <c r="A863" s="333"/>
      <c r="B863" s="334"/>
      <c r="C863" s="9"/>
      <c r="D863" s="9"/>
      <c r="E863" s="9"/>
      <c r="F863" s="9"/>
      <c r="G863" s="9"/>
      <c r="H863" s="9"/>
      <c r="I863" s="327"/>
    </row>
    <row r="864" customFormat="false" ht="12.75" hidden="false" customHeight="false" outlineLevel="0" collapsed="false">
      <c r="A864" s="333"/>
      <c r="B864" s="334"/>
      <c r="C864" s="9"/>
      <c r="D864" s="9"/>
      <c r="E864" s="9"/>
      <c r="F864" s="9"/>
      <c r="G864" s="9"/>
      <c r="H864" s="9"/>
      <c r="I864" s="327"/>
    </row>
    <row r="865" customFormat="false" ht="12.75" hidden="false" customHeight="false" outlineLevel="0" collapsed="false">
      <c r="A865" s="333"/>
      <c r="B865" s="334"/>
      <c r="C865" s="9"/>
      <c r="D865" s="9"/>
      <c r="E865" s="9"/>
      <c r="F865" s="9"/>
      <c r="G865" s="9"/>
      <c r="H865" s="9"/>
      <c r="I865" s="327"/>
    </row>
    <row r="866" customFormat="false" ht="12.75" hidden="false" customHeight="false" outlineLevel="0" collapsed="false">
      <c r="A866" s="333"/>
      <c r="B866" s="334"/>
      <c r="C866" s="9"/>
      <c r="D866" s="9"/>
      <c r="E866" s="9"/>
      <c r="F866" s="9"/>
      <c r="G866" s="9"/>
      <c r="H866" s="9"/>
      <c r="I866" s="327"/>
    </row>
    <row r="867" customFormat="false" ht="12.75" hidden="false" customHeight="false" outlineLevel="0" collapsed="false">
      <c r="A867" s="333"/>
      <c r="B867" s="334"/>
      <c r="C867" s="9"/>
      <c r="D867" s="9"/>
      <c r="E867" s="9"/>
      <c r="F867" s="9"/>
      <c r="G867" s="9"/>
      <c r="H867" s="9"/>
      <c r="I867" s="327"/>
    </row>
    <row r="868" customFormat="false" ht="12.75" hidden="false" customHeight="false" outlineLevel="0" collapsed="false">
      <c r="A868" s="659"/>
      <c r="B868" s="660"/>
      <c r="C868" s="9"/>
      <c r="D868" s="9"/>
      <c r="E868" s="9"/>
      <c r="F868" s="9"/>
      <c r="G868" s="9"/>
      <c r="H868" s="9"/>
      <c r="I868" s="327"/>
    </row>
    <row r="869" customFormat="false" ht="12.75" hidden="false" customHeight="false" outlineLevel="0" collapsed="false">
      <c r="A869" s="659"/>
      <c r="B869" s="660"/>
      <c r="C869" s="9"/>
      <c r="D869" s="9"/>
      <c r="E869" s="9"/>
      <c r="F869" s="9"/>
      <c r="G869" s="9"/>
      <c r="H869" s="9"/>
      <c r="I869" s="327"/>
    </row>
    <row r="870" customFormat="false" ht="12.75" hidden="false" customHeight="false" outlineLevel="0" collapsed="false">
      <c r="A870" s="333"/>
      <c r="B870" s="334"/>
      <c r="C870" s="9"/>
      <c r="D870" s="9"/>
      <c r="E870" s="9"/>
      <c r="F870" s="9"/>
      <c r="G870" s="9"/>
      <c r="H870" s="9"/>
      <c r="I870" s="327"/>
    </row>
    <row r="871" customFormat="false" ht="12.75" hidden="false" customHeight="false" outlineLevel="0" collapsed="false">
      <c r="A871" s="333"/>
      <c r="B871" s="334"/>
      <c r="C871" s="9"/>
      <c r="D871" s="9"/>
      <c r="E871" s="9"/>
      <c r="F871" s="9"/>
      <c r="G871" s="9"/>
      <c r="H871" s="9"/>
      <c r="I871" s="327"/>
    </row>
    <row r="872" customFormat="false" ht="12.75" hidden="false" customHeight="false" outlineLevel="0" collapsed="false">
      <c r="A872" s="333"/>
      <c r="B872" s="334"/>
      <c r="C872" s="9"/>
      <c r="D872" s="9"/>
      <c r="E872" s="9"/>
      <c r="F872" s="9"/>
      <c r="G872" s="9"/>
      <c r="H872" s="9"/>
      <c r="I872" s="327"/>
    </row>
    <row r="873" customFormat="false" ht="12.75" hidden="false" customHeight="false" outlineLevel="0" collapsed="false">
      <c r="A873" s="333"/>
      <c r="B873" s="334"/>
      <c r="C873" s="9"/>
      <c r="D873" s="9"/>
      <c r="E873" s="9"/>
      <c r="F873" s="9"/>
      <c r="G873" s="9"/>
      <c r="H873" s="9"/>
      <c r="I873" s="327"/>
    </row>
    <row r="874" customFormat="false" ht="12.75" hidden="false" customHeight="false" outlineLevel="0" collapsed="false">
      <c r="A874" s="333"/>
      <c r="B874" s="334"/>
      <c r="C874" s="9"/>
      <c r="D874" s="9"/>
      <c r="E874" s="9"/>
      <c r="F874" s="9"/>
      <c r="G874" s="9"/>
      <c r="H874" s="9"/>
      <c r="I874" s="327"/>
    </row>
    <row r="875" customFormat="false" ht="12.75" hidden="false" customHeight="false" outlineLevel="0" collapsed="false">
      <c r="A875" s="333"/>
      <c r="B875" s="334"/>
      <c r="C875" s="9"/>
      <c r="D875" s="9"/>
      <c r="E875" s="9"/>
      <c r="F875" s="9"/>
      <c r="G875" s="9"/>
      <c r="H875" s="9"/>
      <c r="I875" s="327"/>
    </row>
    <row r="876" customFormat="false" ht="12.75" hidden="false" customHeight="false" outlineLevel="0" collapsed="false">
      <c r="A876" s="333"/>
      <c r="B876" s="334"/>
      <c r="C876" s="9"/>
      <c r="D876" s="9"/>
      <c r="E876" s="9"/>
      <c r="F876" s="9"/>
      <c r="G876" s="9"/>
      <c r="H876" s="9"/>
      <c r="I876" s="327"/>
    </row>
    <row r="877" customFormat="false" ht="12.75" hidden="false" customHeight="false" outlineLevel="0" collapsed="false">
      <c r="A877" s="333"/>
      <c r="B877" s="334"/>
      <c r="C877" s="9"/>
      <c r="D877" s="9"/>
      <c r="E877" s="9"/>
      <c r="F877" s="9"/>
      <c r="G877" s="9"/>
      <c r="H877" s="9"/>
      <c r="I877" s="327"/>
    </row>
    <row r="878" customFormat="false" ht="12.75" hidden="false" customHeight="false" outlineLevel="0" collapsed="false">
      <c r="A878" s="333"/>
      <c r="B878" s="334"/>
      <c r="C878" s="9"/>
      <c r="D878" s="9"/>
      <c r="E878" s="9"/>
      <c r="F878" s="9"/>
      <c r="G878" s="9"/>
      <c r="H878" s="9"/>
      <c r="I878" s="327"/>
    </row>
    <row r="879" customFormat="false" ht="12.75" hidden="false" customHeight="false" outlineLevel="0" collapsed="false">
      <c r="A879" s="333"/>
      <c r="B879" s="334"/>
      <c r="C879" s="9"/>
      <c r="D879" s="9"/>
      <c r="E879" s="9"/>
      <c r="F879" s="9"/>
      <c r="G879" s="9"/>
      <c r="H879" s="9"/>
      <c r="I879" s="327"/>
    </row>
    <row r="880" customFormat="false" ht="12.75" hidden="false" customHeight="false" outlineLevel="0" collapsed="false">
      <c r="A880" s="333"/>
      <c r="B880" s="334"/>
      <c r="C880" s="9"/>
      <c r="D880" s="9"/>
      <c r="E880" s="9"/>
      <c r="F880" s="9"/>
      <c r="G880" s="9"/>
      <c r="H880" s="9"/>
      <c r="I880" s="327"/>
    </row>
    <row r="881" customFormat="false" ht="12.75" hidden="false" customHeight="false" outlineLevel="0" collapsed="false">
      <c r="A881" s="333"/>
      <c r="B881" s="334"/>
      <c r="C881" s="9"/>
      <c r="D881" s="9"/>
      <c r="E881" s="9"/>
      <c r="F881" s="9"/>
      <c r="G881" s="9"/>
      <c r="H881" s="9"/>
      <c r="I881" s="327"/>
    </row>
    <row r="882" customFormat="false" ht="12.75" hidden="false" customHeight="false" outlineLevel="0" collapsed="false">
      <c r="A882" s="333"/>
      <c r="B882" s="334"/>
      <c r="C882" s="9"/>
      <c r="D882" s="9"/>
      <c r="E882" s="9"/>
      <c r="F882" s="9"/>
      <c r="G882" s="9"/>
      <c r="H882" s="9"/>
      <c r="I882" s="327"/>
    </row>
    <row r="883" customFormat="false" ht="12.75" hidden="false" customHeight="false" outlineLevel="0" collapsed="false">
      <c r="A883" s="333"/>
      <c r="B883" s="334"/>
      <c r="C883" s="9"/>
      <c r="D883" s="9"/>
      <c r="E883" s="9"/>
      <c r="F883" s="9"/>
      <c r="G883" s="9"/>
      <c r="H883" s="9"/>
      <c r="I883" s="327"/>
    </row>
    <row r="884" customFormat="false" ht="12.75" hidden="false" customHeight="false" outlineLevel="0" collapsed="false">
      <c r="A884" s="333"/>
      <c r="B884" s="334"/>
      <c r="C884" s="9"/>
      <c r="D884" s="9"/>
      <c r="E884" s="9"/>
      <c r="F884" s="9"/>
      <c r="G884" s="9"/>
      <c r="H884" s="9"/>
      <c r="I884" s="327"/>
    </row>
    <row r="885" customFormat="false" ht="12.75" hidden="false" customHeight="false" outlineLevel="0" collapsed="false">
      <c r="A885" s="333"/>
      <c r="B885" s="334"/>
      <c r="C885" s="9"/>
      <c r="D885" s="9"/>
      <c r="E885" s="9"/>
      <c r="F885" s="9"/>
      <c r="G885" s="9"/>
      <c r="H885" s="9"/>
      <c r="I885" s="327"/>
    </row>
    <row r="886" customFormat="false" ht="12.75" hidden="false" customHeight="false" outlineLevel="0" collapsed="false">
      <c r="A886" s="333"/>
      <c r="B886" s="334"/>
      <c r="C886" s="9"/>
      <c r="D886" s="9"/>
      <c r="E886" s="9"/>
      <c r="F886" s="9"/>
      <c r="G886" s="9"/>
      <c r="H886" s="9"/>
      <c r="I886" s="327"/>
    </row>
    <row r="887" customFormat="false" ht="12.75" hidden="false" customHeight="false" outlineLevel="0" collapsed="false">
      <c r="A887" s="333"/>
      <c r="B887" s="334"/>
      <c r="C887" s="9"/>
      <c r="D887" s="9"/>
      <c r="E887" s="9"/>
      <c r="F887" s="9"/>
      <c r="G887" s="9"/>
      <c r="H887" s="9"/>
      <c r="I887" s="327"/>
    </row>
    <row r="888" customFormat="false" ht="12.75" hidden="false" customHeight="false" outlineLevel="0" collapsed="false">
      <c r="A888" s="333"/>
      <c r="B888" s="334"/>
      <c r="C888" s="9"/>
      <c r="D888" s="9"/>
      <c r="E888" s="9"/>
      <c r="F888" s="9"/>
      <c r="G888" s="9"/>
      <c r="H888" s="9"/>
      <c r="I888" s="327"/>
    </row>
    <row r="889" customFormat="false" ht="12.75" hidden="false" customHeight="false" outlineLevel="0" collapsed="false">
      <c r="A889" s="333"/>
      <c r="B889" s="334"/>
      <c r="C889" s="9"/>
      <c r="D889" s="9"/>
      <c r="E889" s="9"/>
      <c r="F889" s="9"/>
      <c r="G889" s="9"/>
      <c r="H889" s="9"/>
      <c r="I889" s="327"/>
    </row>
    <row r="890" customFormat="false" ht="12.75" hidden="false" customHeight="false" outlineLevel="0" collapsed="false">
      <c r="A890" s="333"/>
      <c r="B890" s="334"/>
      <c r="C890" s="9"/>
      <c r="D890" s="9"/>
      <c r="E890" s="9"/>
      <c r="F890" s="9"/>
      <c r="G890" s="9"/>
      <c r="H890" s="9"/>
      <c r="I890" s="327"/>
    </row>
    <row r="891" customFormat="false" ht="12.75" hidden="false" customHeight="false" outlineLevel="0" collapsed="false">
      <c r="A891" s="333"/>
      <c r="B891" s="334"/>
      <c r="C891" s="9"/>
      <c r="D891" s="9"/>
      <c r="E891" s="9"/>
      <c r="F891" s="9"/>
      <c r="G891" s="9"/>
      <c r="H891" s="9"/>
      <c r="I891" s="327"/>
    </row>
    <row r="892" customFormat="false" ht="12.75" hidden="false" customHeight="false" outlineLevel="0" collapsed="false">
      <c r="A892" s="333"/>
      <c r="B892" s="334"/>
      <c r="C892" s="9"/>
      <c r="D892" s="9"/>
      <c r="E892" s="9"/>
      <c r="F892" s="9"/>
      <c r="G892" s="9"/>
      <c r="H892" s="9"/>
      <c r="I892" s="327"/>
    </row>
    <row r="893" customFormat="false" ht="12.75" hidden="false" customHeight="false" outlineLevel="0" collapsed="false">
      <c r="A893" s="333"/>
      <c r="B893" s="334"/>
      <c r="C893" s="9"/>
      <c r="D893" s="9"/>
      <c r="E893" s="9"/>
      <c r="F893" s="9"/>
      <c r="G893" s="9"/>
      <c r="H893" s="9"/>
      <c r="I893" s="327"/>
    </row>
    <row r="894" customFormat="false" ht="12.75" hidden="false" customHeight="false" outlineLevel="0" collapsed="false">
      <c r="A894" s="333"/>
      <c r="B894" s="334"/>
      <c r="C894" s="9"/>
      <c r="D894" s="9"/>
      <c r="E894" s="9"/>
      <c r="F894" s="9"/>
      <c r="G894" s="9"/>
      <c r="H894" s="9"/>
      <c r="I894" s="327"/>
    </row>
    <row r="895" customFormat="false" ht="12.75" hidden="false" customHeight="false" outlineLevel="0" collapsed="false">
      <c r="A895" s="333"/>
      <c r="B895" s="334"/>
      <c r="C895" s="9"/>
      <c r="D895" s="9"/>
      <c r="E895" s="9"/>
      <c r="F895" s="9"/>
      <c r="G895" s="9"/>
      <c r="H895" s="9"/>
      <c r="I895" s="327"/>
    </row>
    <row r="896" customFormat="false" ht="12.75" hidden="false" customHeight="false" outlineLevel="0" collapsed="false">
      <c r="A896" s="333"/>
      <c r="B896" s="334"/>
      <c r="C896" s="9"/>
      <c r="D896" s="9"/>
      <c r="E896" s="9"/>
      <c r="F896" s="9"/>
      <c r="G896" s="9"/>
      <c r="H896" s="9"/>
      <c r="I896" s="327"/>
    </row>
    <row r="897" customFormat="false" ht="12.75" hidden="false" customHeight="false" outlineLevel="0" collapsed="false">
      <c r="A897" s="333"/>
      <c r="B897" s="334"/>
      <c r="C897" s="9"/>
      <c r="D897" s="9"/>
      <c r="E897" s="9"/>
      <c r="F897" s="9"/>
      <c r="G897" s="9"/>
      <c r="H897" s="9"/>
      <c r="I897" s="327"/>
    </row>
    <row r="898" customFormat="false" ht="12.75" hidden="false" customHeight="false" outlineLevel="0" collapsed="false">
      <c r="A898" s="333"/>
      <c r="B898" s="334"/>
      <c r="C898" s="9"/>
      <c r="D898" s="9"/>
      <c r="E898" s="9"/>
      <c r="F898" s="9"/>
      <c r="G898" s="9"/>
      <c r="H898" s="9"/>
      <c r="I898" s="327"/>
    </row>
    <row r="899" customFormat="false" ht="12.75" hidden="false" customHeight="false" outlineLevel="0" collapsed="false">
      <c r="A899" s="333"/>
      <c r="B899" s="334"/>
      <c r="C899" s="9"/>
      <c r="D899" s="9"/>
      <c r="E899" s="9"/>
      <c r="F899" s="9"/>
      <c r="G899" s="9"/>
      <c r="H899" s="9"/>
      <c r="I899" s="327"/>
    </row>
    <row r="900" customFormat="false" ht="12.75" hidden="false" customHeight="false" outlineLevel="0" collapsed="false">
      <c r="A900" s="333"/>
      <c r="B900" s="334"/>
      <c r="C900" s="9"/>
      <c r="D900" s="9"/>
      <c r="E900" s="9"/>
      <c r="F900" s="9"/>
      <c r="G900" s="9"/>
      <c r="H900" s="9"/>
      <c r="I900" s="327"/>
    </row>
    <row r="901" customFormat="false" ht="12.75" hidden="false" customHeight="false" outlineLevel="0" collapsed="false">
      <c r="A901" s="333"/>
      <c r="B901" s="334"/>
      <c r="C901" s="9"/>
      <c r="D901" s="9"/>
      <c r="E901" s="9"/>
      <c r="F901" s="9"/>
      <c r="G901" s="9"/>
      <c r="H901" s="9"/>
      <c r="I901" s="327"/>
    </row>
    <row r="902" customFormat="false" ht="12.75" hidden="false" customHeight="false" outlineLevel="0" collapsed="false">
      <c r="A902" s="333"/>
      <c r="B902" s="334"/>
      <c r="C902" s="9"/>
      <c r="D902" s="9"/>
      <c r="E902" s="9"/>
      <c r="F902" s="9"/>
      <c r="G902" s="9"/>
      <c r="H902" s="9"/>
      <c r="I902" s="327"/>
    </row>
    <row r="903" customFormat="false" ht="12.75" hidden="false" customHeight="false" outlineLevel="0" collapsed="false">
      <c r="A903" s="333"/>
      <c r="B903" s="334"/>
      <c r="C903" s="9"/>
      <c r="D903" s="9"/>
      <c r="E903" s="9"/>
      <c r="F903" s="9"/>
      <c r="G903" s="9"/>
      <c r="H903" s="9"/>
      <c r="I903" s="327"/>
    </row>
    <row r="904" customFormat="false" ht="12.75" hidden="false" customHeight="false" outlineLevel="0" collapsed="false">
      <c r="A904" s="333"/>
      <c r="B904" s="334"/>
      <c r="C904" s="9"/>
      <c r="D904" s="9"/>
      <c r="E904" s="9"/>
      <c r="F904" s="9"/>
      <c r="G904" s="9"/>
      <c r="H904" s="9"/>
      <c r="I904" s="327"/>
    </row>
    <row r="905" customFormat="false" ht="12.75" hidden="false" customHeight="false" outlineLevel="0" collapsed="false">
      <c r="A905" s="333"/>
      <c r="B905" s="334"/>
      <c r="C905" s="9"/>
      <c r="D905" s="9"/>
      <c r="E905" s="9"/>
      <c r="F905" s="9"/>
      <c r="G905" s="9"/>
      <c r="H905" s="9"/>
      <c r="I905" s="327"/>
    </row>
    <row r="906" customFormat="false" ht="12.75" hidden="false" customHeight="false" outlineLevel="0" collapsed="false">
      <c r="A906" s="333"/>
      <c r="B906" s="334"/>
      <c r="C906" s="9"/>
      <c r="D906" s="9"/>
      <c r="E906" s="9"/>
      <c r="F906" s="9"/>
      <c r="G906" s="9"/>
      <c r="H906" s="9"/>
      <c r="I906" s="327"/>
    </row>
    <row r="907" customFormat="false" ht="12.75" hidden="false" customHeight="false" outlineLevel="0" collapsed="false">
      <c r="A907" s="333"/>
      <c r="B907" s="334"/>
      <c r="C907" s="9"/>
      <c r="D907" s="9"/>
      <c r="E907" s="9"/>
      <c r="F907" s="9"/>
      <c r="G907" s="9"/>
      <c r="H907" s="9"/>
      <c r="I907" s="327"/>
    </row>
    <row r="908" customFormat="false" ht="12.75" hidden="false" customHeight="false" outlineLevel="0" collapsed="false">
      <c r="A908" s="333"/>
      <c r="B908" s="334"/>
      <c r="C908" s="9"/>
      <c r="D908" s="9"/>
      <c r="E908" s="9"/>
      <c r="F908" s="9"/>
      <c r="G908" s="9"/>
      <c r="H908" s="9"/>
      <c r="I908" s="327"/>
    </row>
    <row r="909" customFormat="false" ht="12.75" hidden="false" customHeight="false" outlineLevel="0" collapsed="false">
      <c r="A909" s="333"/>
      <c r="B909" s="334"/>
      <c r="C909" s="9"/>
      <c r="D909" s="9"/>
      <c r="E909" s="9"/>
      <c r="F909" s="9"/>
      <c r="G909" s="9"/>
      <c r="H909" s="9"/>
      <c r="I909" s="327"/>
    </row>
    <row r="910" customFormat="false" ht="12.75" hidden="false" customHeight="false" outlineLevel="0" collapsed="false">
      <c r="A910" s="333"/>
      <c r="B910" s="334"/>
      <c r="C910" s="9"/>
      <c r="D910" s="9"/>
      <c r="E910" s="9"/>
      <c r="F910" s="9"/>
      <c r="G910" s="9"/>
      <c r="H910" s="9"/>
      <c r="I910" s="327"/>
    </row>
    <row r="911" customFormat="false" ht="12.75" hidden="false" customHeight="false" outlineLevel="0" collapsed="false">
      <c r="A911" s="333"/>
      <c r="B911" s="334"/>
      <c r="C911" s="9"/>
      <c r="D911" s="9"/>
      <c r="E911" s="9"/>
      <c r="F911" s="9"/>
      <c r="G911" s="9"/>
      <c r="H911" s="9"/>
      <c r="I911" s="327"/>
    </row>
    <row r="912" customFormat="false" ht="12.75" hidden="false" customHeight="false" outlineLevel="0" collapsed="false">
      <c r="A912" s="333"/>
      <c r="B912" s="334"/>
      <c r="C912" s="9"/>
      <c r="D912" s="9"/>
      <c r="E912" s="9"/>
      <c r="F912" s="9"/>
      <c r="G912" s="9"/>
      <c r="H912" s="9"/>
      <c r="I912" s="327"/>
    </row>
    <row r="913" customFormat="false" ht="12.75" hidden="false" customHeight="false" outlineLevel="0" collapsed="false">
      <c r="A913" s="333"/>
      <c r="B913" s="334"/>
      <c r="C913" s="9"/>
      <c r="D913" s="9"/>
      <c r="E913" s="9"/>
      <c r="F913" s="9"/>
      <c r="G913" s="9"/>
      <c r="H913" s="9"/>
      <c r="I913" s="327"/>
    </row>
    <row r="914" customFormat="false" ht="12.75" hidden="false" customHeight="false" outlineLevel="0" collapsed="false">
      <c r="A914" s="333"/>
      <c r="B914" s="334"/>
      <c r="C914" s="9"/>
      <c r="D914" s="9"/>
      <c r="E914" s="9"/>
      <c r="F914" s="9"/>
      <c r="G914" s="9"/>
      <c r="H914" s="9"/>
      <c r="I914" s="327"/>
    </row>
    <row r="915" customFormat="false" ht="12.75" hidden="false" customHeight="false" outlineLevel="0" collapsed="false">
      <c r="A915" s="333"/>
      <c r="B915" s="334"/>
      <c r="C915" s="9"/>
      <c r="D915" s="9"/>
      <c r="E915" s="9"/>
      <c r="F915" s="9"/>
      <c r="G915" s="9"/>
      <c r="H915" s="9"/>
      <c r="I915" s="327"/>
    </row>
    <row r="916" customFormat="false" ht="12.75" hidden="false" customHeight="false" outlineLevel="0" collapsed="false">
      <c r="A916" s="333"/>
      <c r="B916" s="334"/>
      <c r="C916" s="9"/>
      <c r="D916" s="9"/>
      <c r="E916" s="9"/>
      <c r="F916" s="9"/>
      <c r="G916" s="9"/>
      <c r="H916" s="9"/>
      <c r="I916" s="327"/>
    </row>
    <row r="917" customFormat="false" ht="12.75" hidden="false" customHeight="false" outlineLevel="0" collapsed="false">
      <c r="A917" s="333"/>
      <c r="B917" s="334"/>
      <c r="C917" s="9"/>
      <c r="D917" s="9"/>
      <c r="E917" s="9"/>
      <c r="F917" s="9"/>
      <c r="G917" s="9"/>
      <c r="H917" s="9"/>
      <c r="I917" s="327"/>
    </row>
    <row r="918" customFormat="false" ht="12.75" hidden="false" customHeight="false" outlineLevel="0" collapsed="false">
      <c r="A918" s="333"/>
      <c r="B918" s="334"/>
      <c r="C918" s="9"/>
      <c r="D918" s="9"/>
      <c r="E918" s="9"/>
      <c r="F918" s="9"/>
      <c r="G918" s="9"/>
      <c r="H918" s="9"/>
      <c r="I918" s="327"/>
    </row>
    <row r="919" customFormat="false" ht="12.75" hidden="false" customHeight="false" outlineLevel="0" collapsed="false">
      <c r="A919" s="333"/>
      <c r="B919" s="334"/>
      <c r="C919" s="9"/>
      <c r="D919" s="9"/>
      <c r="E919" s="9"/>
      <c r="F919" s="9"/>
      <c r="G919" s="9"/>
      <c r="H919" s="9"/>
      <c r="I919" s="327"/>
    </row>
    <row r="920" customFormat="false" ht="12.75" hidden="false" customHeight="false" outlineLevel="0" collapsed="false">
      <c r="A920" s="333"/>
      <c r="B920" s="334"/>
      <c r="C920" s="9"/>
      <c r="D920" s="9"/>
      <c r="E920" s="9"/>
      <c r="F920" s="9"/>
      <c r="G920" s="9"/>
      <c r="H920" s="9"/>
      <c r="I920" s="327"/>
    </row>
    <row r="921" customFormat="false" ht="12.75" hidden="false" customHeight="false" outlineLevel="0" collapsed="false">
      <c r="A921" s="333"/>
      <c r="B921" s="334"/>
      <c r="C921" s="9"/>
      <c r="D921" s="9"/>
      <c r="E921" s="9"/>
      <c r="F921" s="9"/>
      <c r="G921" s="9"/>
      <c r="H921" s="9"/>
      <c r="I921" s="327"/>
    </row>
    <row r="922" customFormat="false" ht="12.75" hidden="false" customHeight="false" outlineLevel="0" collapsed="false">
      <c r="A922" s="333"/>
      <c r="B922" s="334"/>
      <c r="C922" s="9"/>
      <c r="D922" s="9"/>
      <c r="E922" s="9"/>
      <c r="F922" s="9"/>
      <c r="G922" s="9"/>
      <c r="H922" s="9"/>
      <c r="I922" s="327"/>
    </row>
    <row r="923" customFormat="false" ht="12.75" hidden="false" customHeight="false" outlineLevel="0" collapsed="false">
      <c r="A923" s="333"/>
      <c r="B923" s="334"/>
      <c r="C923" s="9"/>
      <c r="D923" s="9"/>
      <c r="E923" s="9"/>
      <c r="F923" s="9"/>
      <c r="G923" s="9"/>
      <c r="H923" s="9"/>
      <c r="I923" s="327"/>
    </row>
    <row r="924" customFormat="false" ht="12.75" hidden="false" customHeight="false" outlineLevel="0" collapsed="false">
      <c r="A924" s="333"/>
      <c r="B924" s="334"/>
      <c r="C924" s="9"/>
      <c r="D924" s="9"/>
      <c r="E924" s="9"/>
      <c r="F924" s="9"/>
      <c r="G924" s="9"/>
      <c r="H924" s="9"/>
      <c r="I924" s="327"/>
    </row>
    <row r="925" customFormat="false" ht="12.75" hidden="false" customHeight="false" outlineLevel="0" collapsed="false">
      <c r="A925" s="333"/>
      <c r="B925" s="334"/>
      <c r="C925" s="9"/>
      <c r="D925" s="9"/>
      <c r="E925" s="9"/>
      <c r="F925" s="9"/>
      <c r="G925" s="9"/>
      <c r="H925" s="9"/>
      <c r="I925" s="327"/>
    </row>
    <row r="926" customFormat="false" ht="12.75" hidden="false" customHeight="false" outlineLevel="0" collapsed="false">
      <c r="A926" s="333"/>
      <c r="B926" s="334"/>
      <c r="C926" s="9"/>
      <c r="D926" s="9"/>
      <c r="E926" s="9"/>
      <c r="F926" s="9"/>
      <c r="G926" s="9"/>
      <c r="H926" s="9"/>
      <c r="I926" s="327"/>
    </row>
    <row r="927" customFormat="false" ht="12.75" hidden="false" customHeight="false" outlineLevel="0" collapsed="false">
      <c r="A927" s="333"/>
      <c r="B927" s="334"/>
      <c r="C927" s="9"/>
      <c r="D927" s="9"/>
      <c r="E927" s="9"/>
      <c r="F927" s="9"/>
      <c r="G927" s="9"/>
      <c r="H927" s="9"/>
      <c r="I927" s="327"/>
    </row>
    <row r="928" customFormat="false" ht="12.75" hidden="false" customHeight="false" outlineLevel="0" collapsed="false">
      <c r="A928" s="333"/>
      <c r="B928" s="334"/>
      <c r="C928" s="9"/>
      <c r="D928" s="9"/>
      <c r="E928" s="9"/>
      <c r="F928" s="9"/>
      <c r="G928" s="9"/>
      <c r="H928" s="9"/>
      <c r="I928" s="327"/>
    </row>
    <row r="929" customFormat="false" ht="12.75" hidden="false" customHeight="false" outlineLevel="0" collapsed="false">
      <c r="A929" s="333"/>
      <c r="B929" s="334"/>
      <c r="C929" s="9"/>
      <c r="D929" s="9"/>
      <c r="E929" s="9"/>
      <c r="F929" s="9"/>
      <c r="G929" s="9"/>
      <c r="H929" s="9"/>
      <c r="I929" s="327"/>
    </row>
    <row r="930" customFormat="false" ht="12.75" hidden="false" customHeight="false" outlineLevel="0" collapsed="false">
      <c r="A930" s="333"/>
      <c r="B930" s="334"/>
      <c r="C930" s="9"/>
      <c r="D930" s="9"/>
      <c r="E930" s="9"/>
      <c r="F930" s="9"/>
      <c r="G930" s="9"/>
      <c r="H930" s="9"/>
      <c r="I930" s="327"/>
    </row>
    <row r="931" customFormat="false" ht="12.75" hidden="false" customHeight="false" outlineLevel="0" collapsed="false">
      <c r="A931" s="333"/>
      <c r="B931" s="334"/>
      <c r="C931" s="9"/>
      <c r="D931" s="9"/>
      <c r="E931" s="9"/>
      <c r="F931" s="9"/>
      <c r="G931" s="9"/>
      <c r="H931" s="9"/>
      <c r="I931" s="327"/>
    </row>
    <row r="932" customFormat="false" ht="12.75" hidden="false" customHeight="false" outlineLevel="0" collapsed="false">
      <c r="A932" s="333"/>
      <c r="B932" s="334"/>
      <c r="C932" s="9"/>
      <c r="D932" s="9"/>
      <c r="E932" s="9"/>
      <c r="F932" s="9"/>
      <c r="G932" s="9"/>
      <c r="H932" s="9"/>
      <c r="I932" s="327"/>
    </row>
    <row r="933" customFormat="false" ht="12.75" hidden="false" customHeight="false" outlineLevel="0" collapsed="false">
      <c r="A933" s="333"/>
      <c r="B933" s="334"/>
      <c r="C933" s="9"/>
      <c r="D933" s="9"/>
      <c r="E933" s="9"/>
      <c r="F933" s="9"/>
      <c r="G933" s="9"/>
      <c r="H933" s="9"/>
      <c r="I933" s="327"/>
    </row>
    <row r="934" customFormat="false" ht="12.75" hidden="false" customHeight="false" outlineLevel="0" collapsed="false">
      <c r="A934" s="333"/>
      <c r="B934" s="334"/>
      <c r="C934" s="9"/>
      <c r="D934" s="9"/>
      <c r="E934" s="9"/>
      <c r="F934" s="9"/>
      <c r="G934" s="9"/>
      <c r="H934" s="9"/>
      <c r="I934" s="327"/>
    </row>
    <row r="935" customFormat="false" ht="12.75" hidden="false" customHeight="false" outlineLevel="0" collapsed="false">
      <c r="A935" s="333"/>
      <c r="B935" s="334"/>
      <c r="C935" s="9"/>
      <c r="D935" s="9"/>
      <c r="E935" s="9"/>
      <c r="F935" s="9"/>
      <c r="G935" s="9"/>
      <c r="H935" s="9"/>
      <c r="I935" s="327"/>
    </row>
    <row r="936" customFormat="false" ht="12.75" hidden="false" customHeight="false" outlineLevel="0" collapsed="false">
      <c r="A936" s="333"/>
      <c r="B936" s="334"/>
      <c r="C936" s="9"/>
      <c r="D936" s="9"/>
      <c r="E936" s="9"/>
      <c r="F936" s="9"/>
      <c r="G936" s="9"/>
      <c r="H936" s="9"/>
      <c r="I936" s="327"/>
    </row>
    <row r="937" customFormat="false" ht="12.75" hidden="false" customHeight="false" outlineLevel="0" collapsed="false">
      <c r="A937" s="333"/>
      <c r="B937" s="334"/>
      <c r="C937" s="9"/>
      <c r="D937" s="9"/>
      <c r="E937" s="9"/>
      <c r="F937" s="9"/>
      <c r="G937" s="9"/>
      <c r="H937" s="9"/>
      <c r="I937" s="327"/>
    </row>
    <row r="938" customFormat="false" ht="12.75" hidden="false" customHeight="false" outlineLevel="0" collapsed="false">
      <c r="A938" s="333"/>
      <c r="B938" s="334"/>
      <c r="C938" s="9"/>
      <c r="D938" s="9"/>
      <c r="E938" s="9"/>
      <c r="F938" s="9"/>
      <c r="G938" s="9"/>
      <c r="H938" s="9"/>
      <c r="I938" s="327"/>
    </row>
    <row r="939" customFormat="false" ht="12.75" hidden="false" customHeight="false" outlineLevel="0" collapsed="false">
      <c r="A939" s="333"/>
      <c r="B939" s="334"/>
      <c r="C939" s="9"/>
      <c r="D939" s="9"/>
      <c r="E939" s="9"/>
      <c r="F939" s="9"/>
      <c r="G939" s="9"/>
      <c r="H939" s="9"/>
      <c r="I939" s="327"/>
    </row>
    <row r="940" customFormat="false" ht="12.75" hidden="false" customHeight="false" outlineLevel="0" collapsed="false">
      <c r="A940" s="333"/>
      <c r="B940" s="334"/>
      <c r="C940" s="9"/>
      <c r="D940" s="9"/>
      <c r="E940" s="9"/>
      <c r="F940" s="9"/>
      <c r="G940" s="9"/>
      <c r="H940" s="9"/>
      <c r="I940" s="327"/>
    </row>
    <row r="941" customFormat="false" ht="12.75" hidden="false" customHeight="false" outlineLevel="0" collapsed="false">
      <c r="A941" s="333"/>
      <c r="B941" s="334"/>
      <c r="C941" s="9"/>
      <c r="D941" s="9"/>
      <c r="E941" s="9"/>
      <c r="F941" s="9"/>
      <c r="G941" s="9"/>
      <c r="H941" s="9"/>
      <c r="I941" s="327"/>
    </row>
    <row r="942" customFormat="false" ht="12.75" hidden="false" customHeight="false" outlineLevel="0" collapsed="false">
      <c r="A942" s="333"/>
      <c r="B942" s="334"/>
      <c r="C942" s="9"/>
      <c r="D942" s="9"/>
      <c r="E942" s="9"/>
      <c r="F942" s="9"/>
      <c r="G942" s="9"/>
      <c r="H942" s="9"/>
      <c r="I942" s="327"/>
    </row>
    <row r="943" customFormat="false" ht="12.75" hidden="false" customHeight="false" outlineLevel="0" collapsed="false">
      <c r="A943" s="333"/>
      <c r="B943" s="334"/>
      <c r="C943" s="9"/>
      <c r="D943" s="9"/>
      <c r="E943" s="9"/>
      <c r="F943" s="9"/>
      <c r="G943" s="9"/>
      <c r="H943" s="9"/>
      <c r="I943" s="327"/>
    </row>
    <row r="944" customFormat="false" ht="12.75" hidden="false" customHeight="false" outlineLevel="0" collapsed="false">
      <c r="A944" s="333"/>
      <c r="B944" s="334"/>
      <c r="C944" s="9"/>
      <c r="D944" s="9"/>
      <c r="E944" s="9"/>
      <c r="F944" s="9"/>
      <c r="G944" s="9"/>
      <c r="H944" s="9"/>
      <c r="I944" s="327"/>
    </row>
    <row r="945" customFormat="false" ht="12.75" hidden="false" customHeight="false" outlineLevel="0" collapsed="false">
      <c r="A945" s="333"/>
      <c r="B945" s="334"/>
      <c r="C945" s="9"/>
      <c r="D945" s="9"/>
      <c r="E945" s="9"/>
      <c r="F945" s="9"/>
      <c r="G945" s="9"/>
      <c r="H945" s="9"/>
      <c r="I945" s="327"/>
    </row>
    <row r="946" customFormat="false" ht="12.75" hidden="false" customHeight="false" outlineLevel="0" collapsed="false">
      <c r="A946" s="333"/>
      <c r="B946" s="334"/>
      <c r="C946" s="9"/>
      <c r="D946" s="9"/>
      <c r="E946" s="9"/>
      <c r="F946" s="9"/>
      <c r="G946" s="9"/>
      <c r="H946" s="9"/>
      <c r="I946" s="327"/>
    </row>
    <row r="947" customFormat="false" ht="12.75" hidden="false" customHeight="false" outlineLevel="0" collapsed="false">
      <c r="A947" s="333"/>
      <c r="B947" s="334"/>
      <c r="C947" s="9"/>
      <c r="D947" s="9"/>
      <c r="E947" s="9"/>
      <c r="F947" s="9"/>
      <c r="G947" s="9"/>
      <c r="H947" s="9"/>
      <c r="I947" s="327"/>
    </row>
    <row r="948" customFormat="false" ht="12.75" hidden="false" customHeight="false" outlineLevel="0" collapsed="false">
      <c r="A948" s="333"/>
      <c r="B948" s="334"/>
      <c r="C948" s="9"/>
      <c r="D948" s="9"/>
      <c r="E948" s="9"/>
      <c r="F948" s="9"/>
      <c r="G948" s="9"/>
      <c r="H948" s="9"/>
      <c r="I948" s="327"/>
    </row>
    <row r="949" customFormat="false" ht="12.75" hidden="false" customHeight="false" outlineLevel="0" collapsed="false">
      <c r="A949" s="333"/>
      <c r="B949" s="334"/>
      <c r="C949" s="9"/>
      <c r="D949" s="9"/>
      <c r="E949" s="9"/>
      <c r="F949" s="9"/>
      <c r="G949" s="9"/>
      <c r="H949" s="9"/>
      <c r="I949" s="327"/>
    </row>
    <row r="950" customFormat="false" ht="12.75" hidden="false" customHeight="false" outlineLevel="0" collapsed="false">
      <c r="A950" s="333"/>
      <c r="B950" s="334"/>
      <c r="C950" s="9"/>
      <c r="D950" s="9"/>
      <c r="E950" s="9"/>
      <c r="F950" s="9"/>
      <c r="G950" s="9"/>
      <c r="H950" s="9"/>
      <c r="I950" s="327"/>
    </row>
    <row r="951" customFormat="false" ht="12.75" hidden="false" customHeight="false" outlineLevel="0" collapsed="false">
      <c r="A951" s="333"/>
      <c r="B951" s="334"/>
      <c r="C951" s="9"/>
      <c r="D951" s="9"/>
      <c r="E951" s="9"/>
      <c r="F951" s="9"/>
      <c r="G951" s="9"/>
      <c r="H951" s="9"/>
      <c r="I951" s="327"/>
    </row>
    <row r="952" customFormat="false" ht="12.75" hidden="false" customHeight="false" outlineLevel="0" collapsed="false">
      <c r="A952" s="333"/>
      <c r="B952" s="334"/>
      <c r="C952" s="9"/>
      <c r="D952" s="9"/>
      <c r="E952" s="9"/>
      <c r="F952" s="9"/>
      <c r="G952" s="9"/>
      <c r="H952" s="9"/>
      <c r="I952" s="327"/>
    </row>
    <row r="953" customFormat="false" ht="12.75" hidden="false" customHeight="false" outlineLevel="0" collapsed="false">
      <c r="A953" s="333"/>
      <c r="B953" s="334"/>
      <c r="C953" s="9"/>
      <c r="D953" s="9"/>
      <c r="E953" s="9"/>
      <c r="F953" s="9"/>
      <c r="G953" s="9"/>
      <c r="H953" s="9"/>
      <c r="I953" s="327"/>
    </row>
    <row r="954" customFormat="false" ht="12.75" hidden="false" customHeight="false" outlineLevel="0" collapsed="false">
      <c r="A954" s="333"/>
      <c r="B954" s="334"/>
      <c r="C954" s="9"/>
      <c r="D954" s="9"/>
      <c r="E954" s="9"/>
      <c r="F954" s="9"/>
      <c r="G954" s="9"/>
      <c r="H954" s="9"/>
      <c r="I954" s="327"/>
    </row>
    <row r="955" customFormat="false" ht="12.75" hidden="false" customHeight="false" outlineLevel="0" collapsed="false">
      <c r="A955" s="333"/>
      <c r="B955" s="334"/>
      <c r="C955" s="9"/>
      <c r="D955" s="9"/>
      <c r="E955" s="9"/>
      <c r="F955" s="9"/>
      <c r="G955" s="9"/>
      <c r="H955" s="9"/>
      <c r="I955" s="327"/>
    </row>
    <row r="956" customFormat="false" ht="12.75" hidden="false" customHeight="false" outlineLevel="0" collapsed="false">
      <c r="A956" s="333"/>
      <c r="B956" s="334"/>
      <c r="C956" s="9"/>
      <c r="D956" s="9"/>
      <c r="E956" s="9"/>
      <c r="F956" s="9"/>
      <c r="G956" s="9"/>
      <c r="H956" s="9"/>
      <c r="I956" s="327"/>
    </row>
    <row r="957" customFormat="false" ht="12.75" hidden="false" customHeight="false" outlineLevel="0" collapsed="false">
      <c r="A957" s="333"/>
      <c r="B957" s="334"/>
      <c r="C957" s="9"/>
      <c r="D957" s="9"/>
      <c r="E957" s="9"/>
      <c r="F957" s="9"/>
      <c r="G957" s="9"/>
      <c r="H957" s="9"/>
      <c r="I957" s="327"/>
    </row>
    <row r="958" customFormat="false" ht="12.75" hidden="false" customHeight="false" outlineLevel="0" collapsed="false">
      <c r="A958" s="333"/>
      <c r="B958" s="334"/>
      <c r="C958" s="9"/>
      <c r="D958" s="9"/>
      <c r="E958" s="9"/>
      <c r="F958" s="9"/>
      <c r="G958" s="9"/>
      <c r="H958" s="9"/>
      <c r="I958" s="327"/>
    </row>
    <row r="959" customFormat="false" ht="12.75" hidden="false" customHeight="false" outlineLevel="0" collapsed="false">
      <c r="A959" s="333"/>
      <c r="B959" s="334"/>
      <c r="C959" s="9"/>
      <c r="D959" s="9"/>
      <c r="E959" s="9"/>
      <c r="F959" s="9"/>
      <c r="G959" s="9"/>
      <c r="H959" s="9"/>
      <c r="I959" s="327"/>
    </row>
    <row r="960" customFormat="false" ht="12.75" hidden="false" customHeight="false" outlineLevel="0" collapsed="false">
      <c r="A960" s="333"/>
      <c r="B960" s="334"/>
      <c r="C960" s="9"/>
      <c r="D960" s="9"/>
      <c r="E960" s="9"/>
      <c r="F960" s="9"/>
      <c r="G960" s="9"/>
      <c r="H960" s="9"/>
      <c r="I960" s="327"/>
    </row>
    <row r="961" customFormat="false" ht="12.75" hidden="false" customHeight="false" outlineLevel="0" collapsed="false">
      <c r="A961" s="333"/>
      <c r="B961" s="334"/>
      <c r="C961" s="9"/>
      <c r="D961" s="9"/>
      <c r="E961" s="9"/>
      <c r="F961" s="9"/>
      <c r="G961" s="9"/>
      <c r="H961" s="9"/>
      <c r="I961" s="327"/>
    </row>
    <row r="962" customFormat="false" ht="12.75" hidden="false" customHeight="false" outlineLevel="0" collapsed="false">
      <c r="A962" s="333"/>
      <c r="B962" s="334"/>
      <c r="C962" s="9"/>
      <c r="D962" s="9"/>
      <c r="E962" s="9"/>
      <c r="F962" s="9"/>
      <c r="G962" s="9"/>
      <c r="H962" s="9"/>
      <c r="I962" s="327"/>
    </row>
    <row r="963" customFormat="false" ht="12.75" hidden="false" customHeight="false" outlineLevel="0" collapsed="false">
      <c r="A963" s="333"/>
      <c r="B963" s="334"/>
      <c r="C963" s="9"/>
      <c r="D963" s="9"/>
      <c r="E963" s="9"/>
      <c r="F963" s="9"/>
      <c r="G963" s="9"/>
      <c r="H963" s="9"/>
      <c r="I963" s="327"/>
    </row>
    <row r="964" customFormat="false" ht="12.75" hidden="false" customHeight="false" outlineLevel="0" collapsed="false">
      <c r="A964" s="333"/>
      <c r="B964" s="334"/>
      <c r="C964" s="9"/>
      <c r="D964" s="9"/>
      <c r="E964" s="9"/>
      <c r="F964" s="9"/>
      <c r="G964" s="9"/>
      <c r="H964" s="9"/>
      <c r="I964" s="327"/>
    </row>
    <row r="965" customFormat="false" ht="12.75" hidden="false" customHeight="false" outlineLevel="0" collapsed="false">
      <c r="A965" s="333"/>
      <c r="B965" s="334"/>
      <c r="C965" s="9"/>
      <c r="D965" s="9"/>
      <c r="E965" s="9"/>
      <c r="F965" s="9"/>
      <c r="G965" s="9"/>
      <c r="H965" s="9"/>
      <c r="I965" s="327"/>
    </row>
    <row r="966" customFormat="false" ht="12.75" hidden="false" customHeight="false" outlineLevel="0" collapsed="false">
      <c r="A966" s="333"/>
      <c r="B966" s="334"/>
      <c r="C966" s="9"/>
      <c r="D966" s="9"/>
      <c r="E966" s="9"/>
      <c r="F966" s="9"/>
      <c r="G966" s="9"/>
      <c r="H966" s="9"/>
      <c r="I966" s="327"/>
    </row>
    <row r="967" customFormat="false" ht="12.75" hidden="false" customHeight="false" outlineLevel="0" collapsed="false">
      <c r="A967" s="333"/>
      <c r="B967" s="334"/>
      <c r="C967" s="9"/>
      <c r="D967" s="9"/>
      <c r="E967" s="9"/>
      <c r="F967" s="9"/>
      <c r="G967" s="9"/>
      <c r="H967" s="9"/>
      <c r="I967" s="327"/>
    </row>
    <row r="968" customFormat="false" ht="12.75" hidden="false" customHeight="false" outlineLevel="0" collapsed="false">
      <c r="A968" s="333"/>
      <c r="B968" s="334"/>
      <c r="C968" s="9"/>
      <c r="D968" s="9"/>
      <c r="E968" s="9"/>
      <c r="F968" s="9"/>
      <c r="G968" s="9"/>
      <c r="H968" s="9"/>
      <c r="I968" s="327"/>
    </row>
    <row r="969" customFormat="false" ht="12.75" hidden="false" customHeight="false" outlineLevel="0" collapsed="false">
      <c r="A969" s="333"/>
      <c r="B969" s="334"/>
      <c r="C969" s="9"/>
      <c r="D969" s="9"/>
      <c r="E969" s="9"/>
      <c r="F969" s="9"/>
      <c r="G969" s="9"/>
      <c r="H969" s="9"/>
      <c r="I969" s="327"/>
    </row>
    <row r="970" customFormat="false" ht="12.75" hidden="false" customHeight="false" outlineLevel="0" collapsed="false">
      <c r="A970" s="333"/>
      <c r="B970" s="334"/>
      <c r="C970" s="9"/>
      <c r="D970" s="9"/>
      <c r="E970" s="9"/>
      <c r="F970" s="9"/>
      <c r="G970" s="9"/>
      <c r="H970" s="9"/>
      <c r="I970" s="327"/>
    </row>
    <row r="971" customFormat="false" ht="12.75" hidden="false" customHeight="false" outlineLevel="0" collapsed="false">
      <c r="A971" s="333"/>
      <c r="B971" s="334"/>
      <c r="C971" s="9"/>
      <c r="D971" s="9"/>
      <c r="E971" s="9"/>
      <c r="F971" s="9"/>
      <c r="G971" s="9"/>
      <c r="H971" s="9"/>
      <c r="I971" s="327"/>
    </row>
    <row r="972" customFormat="false" ht="12.75" hidden="false" customHeight="false" outlineLevel="0" collapsed="false">
      <c r="A972" s="333"/>
      <c r="B972" s="334"/>
      <c r="C972" s="9"/>
      <c r="D972" s="9"/>
      <c r="E972" s="9"/>
      <c r="F972" s="9"/>
      <c r="G972" s="9"/>
      <c r="H972" s="9"/>
      <c r="I972" s="327"/>
    </row>
    <row r="973" customFormat="false" ht="12.75" hidden="false" customHeight="false" outlineLevel="0" collapsed="false">
      <c r="A973" s="333"/>
      <c r="B973" s="334"/>
      <c r="C973" s="9"/>
      <c r="D973" s="9"/>
      <c r="E973" s="9"/>
      <c r="F973" s="9"/>
      <c r="G973" s="9"/>
      <c r="H973" s="9"/>
      <c r="I973" s="327"/>
    </row>
    <row r="974" customFormat="false" ht="12.75" hidden="false" customHeight="false" outlineLevel="0" collapsed="false">
      <c r="A974" s="333"/>
      <c r="B974" s="334"/>
      <c r="C974" s="9"/>
      <c r="D974" s="9"/>
      <c r="E974" s="9"/>
      <c r="F974" s="9"/>
      <c r="G974" s="9"/>
      <c r="H974" s="9"/>
      <c r="I974" s="327"/>
    </row>
    <row r="975" customFormat="false" ht="12.75" hidden="false" customHeight="false" outlineLevel="0" collapsed="false">
      <c r="A975" s="333"/>
      <c r="B975" s="334"/>
      <c r="C975" s="9"/>
      <c r="D975" s="9"/>
      <c r="E975" s="9"/>
      <c r="F975" s="9"/>
      <c r="G975" s="9"/>
      <c r="H975" s="9"/>
      <c r="I975" s="327"/>
    </row>
    <row r="976" customFormat="false" ht="12.75" hidden="false" customHeight="false" outlineLevel="0" collapsed="false">
      <c r="A976" s="333"/>
      <c r="B976" s="334"/>
      <c r="C976" s="9"/>
      <c r="D976" s="9"/>
      <c r="E976" s="9"/>
      <c r="F976" s="9"/>
      <c r="G976" s="9"/>
      <c r="H976" s="9"/>
      <c r="I976" s="327"/>
    </row>
    <row r="977" customFormat="false" ht="12.75" hidden="false" customHeight="false" outlineLevel="0" collapsed="false">
      <c r="A977" s="333"/>
      <c r="B977" s="334"/>
      <c r="C977" s="9"/>
      <c r="D977" s="9"/>
      <c r="E977" s="9"/>
      <c r="F977" s="9"/>
      <c r="G977" s="9"/>
      <c r="H977" s="9"/>
      <c r="I977" s="327"/>
    </row>
    <row r="978" customFormat="false" ht="12.75" hidden="false" customHeight="false" outlineLevel="0" collapsed="false">
      <c r="A978" s="333"/>
      <c r="B978" s="334"/>
      <c r="C978" s="9"/>
      <c r="D978" s="9"/>
      <c r="E978" s="9"/>
      <c r="F978" s="9"/>
      <c r="G978" s="9"/>
      <c r="H978" s="9"/>
      <c r="I978" s="327"/>
    </row>
    <row r="979" customFormat="false" ht="12.75" hidden="false" customHeight="false" outlineLevel="0" collapsed="false">
      <c r="A979" s="333"/>
      <c r="B979" s="334"/>
      <c r="C979" s="9"/>
      <c r="D979" s="9"/>
      <c r="E979" s="9"/>
      <c r="F979" s="9"/>
      <c r="G979" s="9"/>
      <c r="H979" s="9"/>
      <c r="I979" s="327"/>
    </row>
    <row r="980" customFormat="false" ht="12.75" hidden="false" customHeight="false" outlineLevel="0" collapsed="false">
      <c r="A980" s="333"/>
      <c r="B980" s="334"/>
      <c r="C980" s="9"/>
      <c r="D980" s="9"/>
      <c r="E980" s="9"/>
      <c r="F980" s="9"/>
      <c r="G980" s="9"/>
      <c r="H980" s="9"/>
      <c r="I980" s="327"/>
    </row>
    <row r="981" customFormat="false" ht="12.75" hidden="false" customHeight="false" outlineLevel="0" collapsed="false">
      <c r="A981" s="333"/>
      <c r="B981" s="334"/>
      <c r="C981" s="9"/>
      <c r="D981" s="9"/>
      <c r="E981" s="9"/>
      <c r="F981" s="9"/>
      <c r="G981" s="9"/>
      <c r="H981" s="9"/>
      <c r="I981" s="327"/>
    </row>
    <row r="982" customFormat="false" ht="12.75" hidden="false" customHeight="false" outlineLevel="0" collapsed="false">
      <c r="A982" s="333"/>
      <c r="B982" s="334"/>
      <c r="C982" s="9"/>
      <c r="D982" s="9"/>
      <c r="E982" s="9"/>
      <c r="F982" s="9"/>
      <c r="G982" s="9"/>
      <c r="H982" s="9"/>
      <c r="I982" s="327"/>
    </row>
    <row r="983" customFormat="false" ht="12.75" hidden="false" customHeight="false" outlineLevel="0" collapsed="false">
      <c r="A983" s="333"/>
      <c r="B983" s="334"/>
      <c r="C983" s="9"/>
      <c r="D983" s="9"/>
      <c r="E983" s="9"/>
      <c r="F983" s="9"/>
      <c r="G983" s="9"/>
      <c r="H983" s="9"/>
      <c r="I983" s="327"/>
    </row>
    <row r="984" customFormat="false" ht="12.75" hidden="false" customHeight="false" outlineLevel="0" collapsed="false">
      <c r="A984" s="333"/>
      <c r="B984" s="334"/>
      <c r="C984" s="9"/>
      <c r="D984" s="9"/>
      <c r="E984" s="9"/>
      <c r="F984" s="9"/>
      <c r="G984" s="9"/>
      <c r="H984" s="9"/>
      <c r="I984" s="327"/>
    </row>
    <row r="985" customFormat="false" ht="12.75" hidden="false" customHeight="false" outlineLevel="0" collapsed="false">
      <c r="A985" s="333"/>
      <c r="B985" s="334"/>
      <c r="C985" s="9"/>
      <c r="D985" s="9"/>
      <c r="E985" s="9"/>
      <c r="F985" s="9"/>
      <c r="G985" s="9"/>
      <c r="H985" s="9"/>
      <c r="I985" s="327"/>
    </row>
    <row r="986" customFormat="false" ht="12.75" hidden="false" customHeight="false" outlineLevel="0" collapsed="false">
      <c r="A986" s="333"/>
      <c r="B986" s="334"/>
      <c r="C986" s="9"/>
      <c r="D986" s="9"/>
      <c r="E986" s="9"/>
      <c r="F986" s="9"/>
      <c r="G986" s="9"/>
      <c r="H986" s="9"/>
      <c r="I986" s="327"/>
    </row>
    <row r="987" customFormat="false" ht="12.75" hidden="false" customHeight="false" outlineLevel="0" collapsed="false">
      <c r="A987" s="333"/>
      <c r="B987" s="334"/>
      <c r="C987" s="9"/>
      <c r="D987" s="9"/>
      <c r="E987" s="9"/>
      <c r="F987" s="9"/>
      <c r="G987" s="9"/>
      <c r="H987" s="9"/>
      <c r="I987" s="327"/>
    </row>
    <row r="988" customFormat="false" ht="12.75" hidden="false" customHeight="false" outlineLevel="0" collapsed="false">
      <c r="A988" s="333"/>
      <c r="B988" s="334"/>
      <c r="C988" s="9"/>
      <c r="D988" s="9"/>
      <c r="E988" s="9"/>
      <c r="F988" s="9"/>
      <c r="G988" s="9"/>
      <c r="H988" s="9"/>
      <c r="I988" s="327"/>
    </row>
    <row r="989" customFormat="false" ht="12.75" hidden="false" customHeight="false" outlineLevel="0" collapsed="false">
      <c r="A989" s="333"/>
      <c r="B989" s="334"/>
      <c r="C989" s="9"/>
      <c r="D989" s="9"/>
      <c r="E989" s="9"/>
      <c r="F989" s="9"/>
      <c r="G989" s="9"/>
      <c r="H989" s="9"/>
      <c r="I989" s="327"/>
    </row>
    <row r="990" customFormat="false" ht="12.75" hidden="false" customHeight="false" outlineLevel="0" collapsed="false">
      <c r="A990" s="333"/>
      <c r="B990" s="334"/>
      <c r="C990" s="9"/>
      <c r="D990" s="9"/>
      <c r="E990" s="9"/>
      <c r="F990" s="9"/>
      <c r="G990" s="9"/>
      <c r="H990" s="9"/>
      <c r="I990" s="327"/>
    </row>
    <row r="991" customFormat="false" ht="12.75" hidden="false" customHeight="false" outlineLevel="0" collapsed="false">
      <c r="A991" s="333"/>
      <c r="B991" s="334"/>
      <c r="C991" s="9"/>
      <c r="D991" s="9"/>
      <c r="E991" s="9"/>
      <c r="F991" s="9"/>
      <c r="G991" s="9"/>
      <c r="H991" s="9"/>
      <c r="I991" s="327"/>
    </row>
    <row r="992" customFormat="false" ht="12.75" hidden="false" customHeight="false" outlineLevel="0" collapsed="false">
      <c r="A992" s="333"/>
      <c r="B992" s="334"/>
      <c r="C992" s="9"/>
      <c r="D992" s="9"/>
      <c r="E992" s="9"/>
      <c r="F992" s="9"/>
      <c r="G992" s="9"/>
      <c r="H992" s="9"/>
      <c r="I992" s="327"/>
    </row>
    <row r="993" customFormat="false" ht="12.75" hidden="false" customHeight="false" outlineLevel="0" collapsed="false">
      <c r="A993" s="333"/>
      <c r="B993" s="334"/>
      <c r="C993" s="9"/>
      <c r="D993" s="9"/>
      <c r="E993" s="9"/>
      <c r="F993" s="9"/>
      <c r="G993" s="9"/>
      <c r="H993" s="9"/>
      <c r="I993" s="327"/>
    </row>
    <row r="994" customFormat="false" ht="12.75" hidden="false" customHeight="false" outlineLevel="0" collapsed="false">
      <c r="A994" s="333"/>
      <c r="B994" s="334"/>
      <c r="C994" s="9"/>
      <c r="D994" s="9"/>
      <c r="E994" s="9"/>
      <c r="F994" s="9"/>
      <c r="G994" s="9"/>
      <c r="H994" s="9"/>
      <c r="I994" s="327"/>
    </row>
    <row r="995" customFormat="false" ht="12.75" hidden="false" customHeight="false" outlineLevel="0" collapsed="false">
      <c r="A995" s="333"/>
      <c r="B995" s="334"/>
      <c r="C995" s="9"/>
      <c r="D995" s="9"/>
      <c r="E995" s="9"/>
      <c r="F995" s="9"/>
      <c r="G995" s="9"/>
      <c r="H995" s="9"/>
      <c r="I995" s="327"/>
    </row>
    <row r="996" customFormat="false" ht="12.75" hidden="false" customHeight="false" outlineLevel="0" collapsed="false">
      <c r="A996" s="333"/>
      <c r="B996" s="334"/>
      <c r="C996" s="9"/>
      <c r="D996" s="9"/>
      <c r="E996" s="9"/>
      <c r="F996" s="9"/>
      <c r="G996" s="9"/>
      <c r="H996" s="9"/>
      <c r="I996" s="327"/>
    </row>
    <row r="997" customFormat="false" ht="12.75" hidden="false" customHeight="false" outlineLevel="0" collapsed="false">
      <c r="A997" s="333"/>
      <c r="B997" s="334"/>
      <c r="C997" s="9"/>
      <c r="D997" s="9"/>
      <c r="E997" s="9"/>
      <c r="F997" s="9"/>
      <c r="G997" s="9"/>
      <c r="H997" s="9"/>
      <c r="I997" s="327"/>
    </row>
    <row r="998" customFormat="false" ht="12.75" hidden="false" customHeight="false" outlineLevel="0" collapsed="false">
      <c r="A998" s="333"/>
      <c r="B998" s="334"/>
      <c r="C998" s="9"/>
      <c r="D998" s="9"/>
      <c r="E998" s="9"/>
      <c r="F998" s="9"/>
      <c r="G998" s="9"/>
      <c r="H998" s="9"/>
      <c r="I998" s="327"/>
    </row>
    <row r="999" customFormat="false" ht="12.75" hidden="false" customHeight="false" outlineLevel="0" collapsed="false">
      <c r="A999" s="333"/>
      <c r="B999" s="334"/>
      <c r="C999" s="9"/>
      <c r="D999" s="9"/>
      <c r="E999" s="9"/>
      <c r="F999" s="9"/>
      <c r="G999" s="9"/>
      <c r="H999" s="9"/>
      <c r="I999" s="327"/>
    </row>
    <row r="1000" customFormat="false" ht="12.75" hidden="false" customHeight="false" outlineLevel="0" collapsed="false">
      <c r="A1000" s="333"/>
      <c r="B1000" s="334"/>
      <c r="C1000" s="9"/>
      <c r="D1000" s="9"/>
      <c r="E1000" s="9"/>
      <c r="F1000" s="9"/>
      <c r="G1000" s="9"/>
      <c r="H1000" s="9"/>
      <c r="I1000" s="327"/>
    </row>
    <row r="1001" customFormat="false" ht="12.75" hidden="false" customHeight="false" outlineLevel="0" collapsed="false">
      <c r="A1001" s="333"/>
      <c r="B1001" s="334"/>
      <c r="C1001" s="9"/>
      <c r="D1001" s="9"/>
      <c r="E1001" s="9"/>
      <c r="F1001" s="9"/>
      <c r="G1001" s="9"/>
      <c r="H1001" s="9"/>
      <c r="I1001" s="327"/>
    </row>
    <row r="1002" customFormat="false" ht="12.75" hidden="false" customHeight="false" outlineLevel="0" collapsed="false">
      <c r="A1002" s="333"/>
      <c r="B1002" s="334"/>
      <c r="C1002" s="9"/>
      <c r="D1002" s="9"/>
      <c r="E1002" s="9"/>
      <c r="F1002" s="9"/>
      <c r="G1002" s="9"/>
      <c r="H1002" s="9"/>
      <c r="I1002" s="327"/>
    </row>
    <row r="1003" customFormat="false" ht="12.75" hidden="false" customHeight="false" outlineLevel="0" collapsed="false">
      <c r="A1003" s="333"/>
      <c r="B1003" s="334"/>
      <c r="C1003" s="9"/>
      <c r="D1003" s="9"/>
      <c r="E1003" s="9"/>
      <c r="F1003" s="9"/>
      <c r="G1003" s="9"/>
      <c r="H1003" s="9"/>
      <c r="I1003" s="327"/>
    </row>
    <row r="1004" customFormat="false" ht="12.75" hidden="false" customHeight="false" outlineLevel="0" collapsed="false">
      <c r="A1004" s="333"/>
      <c r="B1004" s="334"/>
      <c r="C1004" s="9"/>
      <c r="D1004" s="9"/>
      <c r="E1004" s="9"/>
      <c r="F1004" s="9"/>
      <c r="G1004" s="9"/>
      <c r="H1004" s="9"/>
      <c r="I1004" s="327"/>
    </row>
    <row r="1005" customFormat="false" ht="12.75" hidden="false" customHeight="false" outlineLevel="0" collapsed="false">
      <c r="A1005" s="333"/>
      <c r="B1005" s="334"/>
      <c r="C1005" s="9"/>
      <c r="D1005" s="9"/>
      <c r="E1005" s="9"/>
      <c r="F1005" s="9"/>
      <c r="G1005" s="9"/>
      <c r="H1005" s="9"/>
      <c r="I1005" s="327"/>
    </row>
    <row r="1006" customFormat="false" ht="12.75" hidden="false" customHeight="false" outlineLevel="0" collapsed="false">
      <c r="A1006" s="333"/>
      <c r="B1006" s="334"/>
      <c r="C1006" s="9"/>
      <c r="D1006" s="9"/>
      <c r="E1006" s="9"/>
      <c r="F1006" s="9"/>
      <c r="G1006" s="9"/>
      <c r="H1006" s="9"/>
      <c r="I1006" s="327"/>
    </row>
    <row r="1007" customFormat="false" ht="12.75" hidden="false" customHeight="false" outlineLevel="0" collapsed="false">
      <c r="A1007" s="333"/>
      <c r="B1007" s="334"/>
      <c r="C1007" s="9"/>
      <c r="D1007" s="9"/>
      <c r="E1007" s="9"/>
      <c r="F1007" s="9"/>
      <c r="G1007" s="9"/>
      <c r="H1007" s="9"/>
      <c r="I1007" s="327"/>
    </row>
    <row r="1008" customFormat="false" ht="12.75" hidden="false" customHeight="false" outlineLevel="0" collapsed="false">
      <c r="A1008" s="333"/>
      <c r="B1008" s="334"/>
      <c r="C1008" s="9"/>
      <c r="D1008" s="9"/>
      <c r="E1008" s="9"/>
      <c r="F1008" s="9"/>
      <c r="G1008" s="9"/>
      <c r="H1008" s="9"/>
      <c r="I1008" s="327"/>
    </row>
    <row r="1009" customFormat="false" ht="12.75" hidden="false" customHeight="false" outlineLevel="0" collapsed="false">
      <c r="A1009" s="333"/>
      <c r="B1009" s="334"/>
      <c r="C1009" s="9"/>
      <c r="D1009" s="9"/>
      <c r="E1009" s="9"/>
      <c r="F1009" s="9"/>
      <c r="G1009" s="9"/>
      <c r="H1009" s="9"/>
      <c r="I1009" s="327"/>
    </row>
    <row r="1010" customFormat="false" ht="12.75" hidden="false" customHeight="false" outlineLevel="0" collapsed="false">
      <c r="A1010" s="333"/>
      <c r="B1010" s="334"/>
      <c r="C1010" s="9"/>
      <c r="D1010" s="9"/>
      <c r="E1010" s="9"/>
      <c r="F1010" s="9"/>
      <c r="G1010" s="9"/>
      <c r="H1010" s="9"/>
      <c r="I1010" s="327"/>
    </row>
    <row r="1011" customFormat="false" ht="12.75" hidden="false" customHeight="false" outlineLevel="0" collapsed="false">
      <c r="A1011" s="333"/>
      <c r="B1011" s="334"/>
      <c r="C1011" s="9"/>
      <c r="D1011" s="9"/>
      <c r="E1011" s="9"/>
      <c r="F1011" s="9"/>
      <c r="G1011" s="9"/>
      <c r="H1011" s="9"/>
      <c r="I1011" s="327"/>
    </row>
    <row r="1012" customFormat="false" ht="12.75" hidden="false" customHeight="false" outlineLevel="0" collapsed="false">
      <c r="A1012" s="333"/>
      <c r="B1012" s="334"/>
      <c r="C1012" s="9"/>
      <c r="D1012" s="9"/>
      <c r="E1012" s="9"/>
      <c r="F1012" s="9"/>
      <c r="G1012" s="9"/>
      <c r="H1012" s="9"/>
      <c r="I1012" s="327"/>
    </row>
    <row r="1013" customFormat="false" ht="12.75" hidden="false" customHeight="false" outlineLevel="0" collapsed="false">
      <c r="A1013" s="333"/>
      <c r="B1013" s="334"/>
      <c r="C1013" s="9"/>
      <c r="D1013" s="9"/>
      <c r="E1013" s="9"/>
      <c r="F1013" s="9"/>
      <c r="G1013" s="9"/>
      <c r="H1013" s="9"/>
      <c r="I1013" s="327"/>
    </row>
    <row r="1014" customFormat="false" ht="12.75" hidden="false" customHeight="false" outlineLevel="0" collapsed="false">
      <c r="A1014" s="333"/>
      <c r="B1014" s="334"/>
      <c r="C1014" s="9"/>
      <c r="D1014" s="9"/>
      <c r="E1014" s="9"/>
      <c r="F1014" s="9"/>
      <c r="G1014" s="9"/>
      <c r="H1014" s="9"/>
      <c r="I1014" s="327"/>
    </row>
    <row r="1015" customFormat="false" ht="12.75" hidden="false" customHeight="false" outlineLevel="0" collapsed="false">
      <c r="A1015" s="333"/>
      <c r="B1015" s="334"/>
      <c r="C1015" s="9"/>
      <c r="D1015" s="9"/>
      <c r="E1015" s="9"/>
      <c r="F1015" s="9"/>
      <c r="G1015" s="9"/>
      <c r="H1015" s="9"/>
      <c r="I1015" s="327"/>
    </row>
    <row r="1016" customFormat="false" ht="12.75" hidden="false" customHeight="false" outlineLevel="0" collapsed="false">
      <c r="A1016" s="333"/>
      <c r="B1016" s="334"/>
      <c r="C1016" s="9"/>
      <c r="D1016" s="9"/>
      <c r="E1016" s="9"/>
      <c r="F1016" s="9"/>
      <c r="G1016" s="9"/>
      <c r="H1016" s="9"/>
      <c r="I1016" s="327"/>
    </row>
    <row r="1017" customFormat="false" ht="12.75" hidden="false" customHeight="false" outlineLevel="0" collapsed="false">
      <c r="A1017" s="333"/>
      <c r="B1017" s="334"/>
      <c r="C1017" s="9"/>
      <c r="D1017" s="9"/>
      <c r="E1017" s="9"/>
      <c r="F1017" s="9"/>
      <c r="G1017" s="9"/>
      <c r="H1017" s="9"/>
      <c r="I1017" s="327"/>
    </row>
    <row r="1018" customFormat="false" ht="12.75" hidden="false" customHeight="false" outlineLevel="0" collapsed="false">
      <c r="A1018" s="333"/>
      <c r="B1018" s="334"/>
      <c r="C1018" s="9"/>
      <c r="D1018" s="9"/>
      <c r="E1018" s="9"/>
      <c r="F1018" s="9"/>
      <c r="G1018" s="9"/>
      <c r="H1018" s="9"/>
      <c r="I1018" s="327"/>
    </row>
    <row r="1019" customFormat="false" ht="12.75" hidden="false" customHeight="false" outlineLevel="0" collapsed="false">
      <c r="A1019" s="333"/>
      <c r="B1019" s="334"/>
      <c r="C1019" s="9"/>
      <c r="D1019" s="9"/>
      <c r="E1019" s="9"/>
      <c r="F1019" s="9"/>
      <c r="G1019" s="9"/>
      <c r="H1019" s="9"/>
      <c r="I1019" s="327"/>
    </row>
    <row r="1020" customFormat="false" ht="12.75" hidden="false" customHeight="false" outlineLevel="0" collapsed="false">
      <c r="A1020" s="333"/>
      <c r="B1020" s="334"/>
      <c r="C1020" s="9"/>
      <c r="D1020" s="9"/>
      <c r="E1020" s="9"/>
      <c r="F1020" s="9"/>
      <c r="G1020" s="9"/>
      <c r="H1020" s="9"/>
      <c r="I1020" s="327"/>
    </row>
    <row r="1021" customFormat="false" ht="12.75" hidden="false" customHeight="false" outlineLevel="0" collapsed="false">
      <c r="A1021" s="333"/>
      <c r="B1021" s="334"/>
      <c r="C1021" s="9"/>
      <c r="D1021" s="9"/>
      <c r="E1021" s="9"/>
      <c r="F1021" s="9"/>
      <c r="G1021" s="9"/>
      <c r="H1021" s="9"/>
      <c r="I1021" s="327"/>
    </row>
    <row r="1022" customFormat="false" ht="12.75" hidden="false" customHeight="false" outlineLevel="0" collapsed="false">
      <c r="A1022" s="333"/>
      <c r="B1022" s="334"/>
      <c r="C1022" s="9"/>
      <c r="D1022" s="9"/>
      <c r="E1022" s="9"/>
      <c r="F1022" s="9"/>
      <c r="G1022" s="9"/>
      <c r="H1022" s="9"/>
      <c r="I1022" s="327"/>
    </row>
    <row r="1023" customFormat="false" ht="12.75" hidden="false" customHeight="false" outlineLevel="0" collapsed="false">
      <c r="A1023" s="333"/>
      <c r="B1023" s="334"/>
      <c r="C1023" s="9"/>
      <c r="D1023" s="9"/>
      <c r="E1023" s="9"/>
      <c r="F1023" s="9"/>
      <c r="G1023" s="9"/>
      <c r="H1023" s="9"/>
      <c r="I1023" s="327"/>
    </row>
    <row r="1024" customFormat="false" ht="12.75" hidden="false" customHeight="false" outlineLevel="0" collapsed="false">
      <c r="A1024" s="333"/>
      <c r="B1024" s="334"/>
      <c r="C1024" s="9"/>
      <c r="D1024" s="9"/>
      <c r="E1024" s="9"/>
      <c r="F1024" s="9"/>
      <c r="G1024" s="9"/>
      <c r="H1024" s="9"/>
      <c r="I1024" s="327"/>
    </row>
    <row r="1025" customFormat="false" ht="12.75" hidden="false" customHeight="false" outlineLevel="0" collapsed="false">
      <c r="A1025" s="333"/>
      <c r="B1025" s="334"/>
      <c r="C1025" s="9"/>
      <c r="D1025" s="9"/>
      <c r="E1025" s="9"/>
      <c r="F1025" s="9"/>
      <c r="G1025" s="9"/>
      <c r="H1025" s="9"/>
      <c r="I1025" s="327"/>
    </row>
    <row r="1026" customFormat="false" ht="12.75" hidden="false" customHeight="false" outlineLevel="0" collapsed="false">
      <c r="A1026" s="333"/>
      <c r="B1026" s="334"/>
      <c r="C1026" s="9"/>
      <c r="D1026" s="9"/>
      <c r="E1026" s="9"/>
      <c r="F1026" s="9"/>
      <c r="G1026" s="9"/>
      <c r="H1026" s="9"/>
      <c r="I1026" s="327"/>
    </row>
    <row r="1027" customFormat="false" ht="12.75" hidden="false" customHeight="false" outlineLevel="0" collapsed="false">
      <c r="A1027" s="333"/>
      <c r="B1027" s="334"/>
      <c r="C1027" s="9"/>
      <c r="D1027" s="9"/>
      <c r="E1027" s="9"/>
      <c r="F1027" s="9"/>
      <c r="G1027" s="9"/>
      <c r="H1027" s="9"/>
      <c r="I1027" s="327"/>
    </row>
    <row r="1028" customFormat="false" ht="12.75" hidden="false" customHeight="false" outlineLevel="0" collapsed="false">
      <c r="A1028" s="333"/>
      <c r="B1028" s="334"/>
      <c r="C1028" s="9"/>
      <c r="D1028" s="9"/>
      <c r="E1028" s="9"/>
      <c r="F1028" s="9"/>
      <c r="G1028" s="9"/>
      <c r="H1028" s="9"/>
      <c r="I1028" s="327"/>
    </row>
    <row r="1029" customFormat="false" ht="12.75" hidden="false" customHeight="false" outlineLevel="0" collapsed="false">
      <c r="A1029" s="333"/>
      <c r="B1029" s="334"/>
      <c r="C1029" s="9"/>
      <c r="D1029" s="9"/>
      <c r="E1029" s="9"/>
      <c r="F1029" s="9"/>
      <c r="G1029" s="9"/>
      <c r="H1029" s="9"/>
      <c r="I1029" s="327"/>
    </row>
    <row r="1030" customFormat="false" ht="12.75" hidden="false" customHeight="false" outlineLevel="0" collapsed="false">
      <c r="A1030" s="333"/>
      <c r="B1030" s="334"/>
      <c r="C1030" s="9"/>
      <c r="D1030" s="9"/>
      <c r="E1030" s="9"/>
      <c r="F1030" s="9"/>
      <c r="G1030" s="9"/>
      <c r="H1030" s="9"/>
      <c r="I1030" s="327"/>
    </row>
    <row r="1031" customFormat="false" ht="12.75" hidden="false" customHeight="false" outlineLevel="0" collapsed="false">
      <c r="A1031" s="333"/>
      <c r="B1031" s="334"/>
      <c r="C1031" s="9"/>
      <c r="D1031" s="9"/>
      <c r="E1031" s="9"/>
      <c r="F1031" s="9"/>
      <c r="G1031" s="9"/>
      <c r="H1031" s="9"/>
      <c r="I1031" s="327"/>
    </row>
    <row r="1032" customFormat="false" ht="12.75" hidden="false" customHeight="false" outlineLevel="0" collapsed="false">
      <c r="A1032" s="333"/>
      <c r="B1032" s="334"/>
      <c r="C1032" s="9"/>
      <c r="D1032" s="9"/>
      <c r="E1032" s="9"/>
      <c r="F1032" s="9"/>
      <c r="G1032" s="9"/>
      <c r="H1032" s="9"/>
      <c r="I1032" s="327"/>
    </row>
    <row r="1033" customFormat="false" ht="12.75" hidden="false" customHeight="false" outlineLevel="0" collapsed="false">
      <c r="A1033" s="333"/>
      <c r="B1033" s="334"/>
      <c r="C1033" s="9"/>
      <c r="D1033" s="9"/>
      <c r="E1033" s="9"/>
      <c r="F1033" s="9"/>
      <c r="G1033" s="9"/>
      <c r="H1033" s="9"/>
      <c r="I1033" s="327"/>
    </row>
    <row r="1034" customFormat="false" ht="12.75" hidden="false" customHeight="false" outlineLevel="0" collapsed="false">
      <c r="A1034" s="333"/>
      <c r="B1034" s="334"/>
      <c r="C1034" s="9"/>
      <c r="D1034" s="9"/>
      <c r="E1034" s="9"/>
      <c r="F1034" s="9"/>
      <c r="G1034" s="9"/>
      <c r="H1034" s="9"/>
      <c r="I1034" s="327"/>
    </row>
    <row r="1035" customFormat="false" ht="12.75" hidden="false" customHeight="false" outlineLevel="0" collapsed="false">
      <c r="A1035" s="333"/>
      <c r="B1035" s="334"/>
      <c r="C1035" s="9"/>
      <c r="D1035" s="9"/>
      <c r="E1035" s="9"/>
      <c r="F1035" s="9"/>
      <c r="G1035" s="9"/>
      <c r="H1035" s="9"/>
      <c r="I1035" s="327"/>
    </row>
    <row r="1036" customFormat="false" ht="12.75" hidden="false" customHeight="false" outlineLevel="0" collapsed="false">
      <c r="A1036" s="333"/>
      <c r="B1036" s="334"/>
      <c r="C1036" s="9"/>
      <c r="D1036" s="9"/>
      <c r="E1036" s="9"/>
      <c r="F1036" s="9"/>
      <c r="G1036" s="9"/>
      <c r="H1036" s="9"/>
      <c r="I1036" s="327"/>
    </row>
    <row r="1037" customFormat="false" ht="12.75" hidden="false" customHeight="false" outlineLevel="0" collapsed="false">
      <c r="A1037" s="333"/>
      <c r="B1037" s="334"/>
      <c r="C1037" s="9"/>
      <c r="D1037" s="9"/>
      <c r="E1037" s="9"/>
      <c r="F1037" s="9"/>
      <c r="G1037" s="9"/>
      <c r="H1037" s="9"/>
      <c r="I1037" s="327"/>
    </row>
    <row r="1038" customFormat="false" ht="12.75" hidden="false" customHeight="false" outlineLevel="0" collapsed="false">
      <c r="A1038" s="333"/>
      <c r="B1038" s="334"/>
      <c r="C1038" s="9"/>
      <c r="D1038" s="9"/>
      <c r="E1038" s="9"/>
      <c r="F1038" s="9"/>
      <c r="G1038" s="9"/>
      <c r="H1038" s="9"/>
      <c r="I1038" s="327"/>
    </row>
    <row r="1039" customFormat="false" ht="12.75" hidden="false" customHeight="false" outlineLevel="0" collapsed="false">
      <c r="A1039" s="333"/>
      <c r="B1039" s="334"/>
      <c r="C1039" s="9"/>
      <c r="D1039" s="9"/>
      <c r="E1039" s="9"/>
      <c r="F1039" s="9"/>
      <c r="G1039" s="9"/>
      <c r="H1039" s="9"/>
      <c r="I1039" s="327"/>
    </row>
    <row r="1040" customFormat="false" ht="12.75" hidden="false" customHeight="false" outlineLevel="0" collapsed="false">
      <c r="A1040" s="333"/>
      <c r="B1040" s="334"/>
      <c r="C1040" s="9"/>
      <c r="D1040" s="9"/>
      <c r="E1040" s="9"/>
      <c r="F1040" s="9"/>
      <c r="G1040" s="9"/>
      <c r="H1040" s="9"/>
      <c r="I1040" s="327"/>
    </row>
    <row r="1041" customFormat="false" ht="12.75" hidden="false" customHeight="false" outlineLevel="0" collapsed="false">
      <c r="A1041" s="333"/>
      <c r="B1041" s="334"/>
      <c r="C1041" s="9"/>
      <c r="D1041" s="9"/>
      <c r="E1041" s="9"/>
      <c r="F1041" s="9"/>
      <c r="G1041" s="9"/>
      <c r="H1041" s="9"/>
      <c r="I1041" s="327"/>
    </row>
    <row r="1042" customFormat="false" ht="12.75" hidden="false" customHeight="false" outlineLevel="0" collapsed="false">
      <c r="A1042" s="333"/>
      <c r="B1042" s="334"/>
      <c r="C1042" s="9"/>
      <c r="D1042" s="9"/>
      <c r="E1042" s="9"/>
      <c r="F1042" s="9"/>
      <c r="G1042" s="9"/>
      <c r="H1042" s="9"/>
      <c r="I1042" s="327"/>
    </row>
    <row r="1043" customFormat="false" ht="12.75" hidden="false" customHeight="false" outlineLevel="0" collapsed="false">
      <c r="A1043" s="333"/>
      <c r="B1043" s="334"/>
      <c r="C1043" s="9"/>
      <c r="D1043" s="9"/>
      <c r="E1043" s="9"/>
      <c r="F1043" s="9"/>
      <c r="G1043" s="9"/>
      <c r="H1043" s="9"/>
      <c r="I1043" s="327"/>
    </row>
    <row r="1044" customFormat="false" ht="12.75" hidden="false" customHeight="false" outlineLevel="0" collapsed="false">
      <c r="A1044" s="333"/>
      <c r="B1044" s="334"/>
      <c r="C1044" s="9"/>
      <c r="D1044" s="9"/>
      <c r="E1044" s="9"/>
      <c r="F1044" s="9"/>
      <c r="G1044" s="9"/>
      <c r="H1044" s="9"/>
      <c r="I1044" s="327"/>
    </row>
    <row r="1045" customFormat="false" ht="12.75" hidden="false" customHeight="false" outlineLevel="0" collapsed="false">
      <c r="A1045" s="333"/>
      <c r="B1045" s="334"/>
      <c r="C1045" s="9"/>
      <c r="D1045" s="9"/>
      <c r="E1045" s="9"/>
      <c r="F1045" s="9"/>
      <c r="G1045" s="9"/>
      <c r="H1045" s="9"/>
      <c r="I1045" s="327"/>
    </row>
    <row r="1046" customFormat="false" ht="12.75" hidden="false" customHeight="false" outlineLevel="0" collapsed="false">
      <c r="A1046" s="333"/>
      <c r="B1046" s="334"/>
      <c r="C1046" s="9"/>
      <c r="D1046" s="9"/>
      <c r="E1046" s="9"/>
      <c r="F1046" s="9"/>
      <c r="G1046" s="9"/>
      <c r="H1046" s="9"/>
      <c r="I1046" s="327"/>
    </row>
    <row r="1047" customFormat="false" ht="12.75" hidden="false" customHeight="false" outlineLevel="0" collapsed="false">
      <c r="A1047" s="333"/>
      <c r="B1047" s="334"/>
      <c r="C1047" s="9"/>
      <c r="D1047" s="9"/>
      <c r="E1047" s="9"/>
      <c r="F1047" s="9"/>
      <c r="G1047" s="9"/>
      <c r="H1047" s="9"/>
      <c r="I1047" s="327"/>
    </row>
    <row r="1048" customFormat="false" ht="12.75" hidden="false" customHeight="false" outlineLevel="0" collapsed="false">
      <c r="A1048" s="333"/>
      <c r="B1048" s="334"/>
      <c r="C1048" s="9"/>
      <c r="D1048" s="9"/>
      <c r="E1048" s="9"/>
      <c r="F1048" s="9"/>
      <c r="G1048" s="9"/>
      <c r="H1048" s="9"/>
      <c r="I1048" s="327"/>
    </row>
    <row r="1049" customFormat="false" ht="12.75" hidden="false" customHeight="false" outlineLevel="0" collapsed="false">
      <c r="A1049" s="333"/>
      <c r="B1049" s="334"/>
      <c r="C1049" s="9"/>
      <c r="D1049" s="9"/>
      <c r="E1049" s="9"/>
      <c r="F1049" s="9"/>
      <c r="G1049" s="9"/>
      <c r="H1049" s="9"/>
      <c r="I1049" s="327"/>
    </row>
    <row r="1050" customFormat="false" ht="12.75" hidden="false" customHeight="false" outlineLevel="0" collapsed="false">
      <c r="A1050" s="333"/>
      <c r="B1050" s="334"/>
      <c r="C1050" s="9"/>
      <c r="D1050" s="9"/>
      <c r="E1050" s="9"/>
      <c r="F1050" s="9"/>
      <c r="G1050" s="9"/>
      <c r="H1050" s="9"/>
      <c r="I1050" s="327"/>
    </row>
    <row r="1051" customFormat="false" ht="12.75" hidden="false" customHeight="false" outlineLevel="0" collapsed="false">
      <c r="A1051" s="333"/>
      <c r="B1051" s="334"/>
      <c r="C1051" s="9"/>
      <c r="D1051" s="9"/>
      <c r="E1051" s="9"/>
      <c r="F1051" s="9"/>
      <c r="G1051" s="9"/>
      <c r="H1051" s="9"/>
      <c r="I1051" s="327"/>
    </row>
    <row r="1052" customFormat="false" ht="12.75" hidden="false" customHeight="false" outlineLevel="0" collapsed="false">
      <c r="A1052" s="333"/>
      <c r="B1052" s="334"/>
      <c r="C1052" s="9"/>
      <c r="D1052" s="9"/>
      <c r="E1052" s="9"/>
      <c r="F1052" s="9"/>
      <c r="G1052" s="9"/>
      <c r="H1052" s="9"/>
      <c r="I1052" s="327"/>
    </row>
    <row r="1053" customFormat="false" ht="12.75" hidden="false" customHeight="false" outlineLevel="0" collapsed="false">
      <c r="A1053" s="333"/>
      <c r="B1053" s="334"/>
      <c r="C1053" s="9"/>
      <c r="D1053" s="9"/>
      <c r="E1053" s="9"/>
      <c r="F1053" s="9"/>
      <c r="G1053" s="9"/>
      <c r="H1053" s="9"/>
      <c r="I1053" s="327"/>
    </row>
    <row r="1054" customFormat="false" ht="12.75" hidden="false" customHeight="false" outlineLevel="0" collapsed="false">
      <c r="A1054" s="333"/>
      <c r="B1054" s="334"/>
      <c r="C1054" s="9"/>
      <c r="D1054" s="9"/>
      <c r="E1054" s="9"/>
      <c r="F1054" s="9"/>
      <c r="G1054" s="9"/>
      <c r="H1054" s="9"/>
      <c r="I1054" s="327"/>
    </row>
    <row r="1055" customFormat="false" ht="12.75" hidden="false" customHeight="false" outlineLevel="0" collapsed="false">
      <c r="A1055" s="333"/>
      <c r="B1055" s="334"/>
      <c r="C1055" s="9"/>
      <c r="D1055" s="9"/>
      <c r="E1055" s="9"/>
      <c r="F1055" s="9"/>
      <c r="G1055" s="9"/>
      <c r="H1055" s="9"/>
      <c r="I1055" s="327"/>
    </row>
    <row r="1056" customFormat="false" ht="12.75" hidden="false" customHeight="false" outlineLevel="0" collapsed="false">
      <c r="A1056" s="333"/>
      <c r="B1056" s="334"/>
      <c r="C1056" s="9"/>
      <c r="D1056" s="9"/>
      <c r="E1056" s="9"/>
      <c r="F1056" s="9"/>
      <c r="G1056" s="9"/>
      <c r="H1056" s="9"/>
      <c r="I1056" s="327"/>
    </row>
    <row r="1057" customFormat="false" ht="12.75" hidden="false" customHeight="false" outlineLevel="0" collapsed="false">
      <c r="A1057" s="333"/>
      <c r="B1057" s="334"/>
      <c r="C1057" s="9"/>
      <c r="D1057" s="9"/>
      <c r="E1057" s="9"/>
      <c r="F1057" s="9"/>
      <c r="G1057" s="9"/>
      <c r="H1057" s="9"/>
      <c r="I1057" s="327"/>
    </row>
    <row r="1058" customFormat="false" ht="12.75" hidden="false" customHeight="false" outlineLevel="0" collapsed="false">
      <c r="A1058" s="333"/>
      <c r="B1058" s="334"/>
      <c r="C1058" s="9"/>
      <c r="D1058" s="9"/>
      <c r="E1058" s="9"/>
      <c r="F1058" s="9"/>
      <c r="G1058" s="9"/>
      <c r="H1058" s="9"/>
      <c r="I1058" s="327"/>
    </row>
    <row r="1059" customFormat="false" ht="12.75" hidden="false" customHeight="false" outlineLevel="0" collapsed="false">
      <c r="A1059" s="333"/>
      <c r="B1059" s="334"/>
      <c r="C1059" s="9"/>
      <c r="D1059" s="9"/>
      <c r="E1059" s="9"/>
      <c r="F1059" s="9"/>
      <c r="G1059" s="9"/>
      <c r="H1059" s="9"/>
      <c r="I1059" s="327"/>
    </row>
    <row r="1060" customFormat="false" ht="12.75" hidden="false" customHeight="false" outlineLevel="0" collapsed="false">
      <c r="A1060" s="333"/>
      <c r="B1060" s="334"/>
      <c r="C1060" s="9"/>
      <c r="D1060" s="9"/>
      <c r="E1060" s="9"/>
      <c r="F1060" s="9"/>
      <c r="G1060" s="9"/>
      <c r="H1060" s="9"/>
      <c r="I1060" s="327"/>
    </row>
    <row r="1061" customFormat="false" ht="12.75" hidden="false" customHeight="false" outlineLevel="0" collapsed="false">
      <c r="A1061" s="333"/>
      <c r="B1061" s="334"/>
      <c r="C1061" s="9"/>
      <c r="D1061" s="9"/>
      <c r="E1061" s="9"/>
      <c r="F1061" s="9"/>
      <c r="G1061" s="9"/>
      <c r="H1061" s="9"/>
      <c r="I1061" s="327"/>
    </row>
    <row r="1062" customFormat="false" ht="12.75" hidden="false" customHeight="false" outlineLevel="0" collapsed="false">
      <c r="A1062" s="333"/>
      <c r="B1062" s="334"/>
      <c r="C1062" s="9"/>
      <c r="D1062" s="9"/>
      <c r="E1062" s="9"/>
      <c r="F1062" s="9"/>
      <c r="G1062" s="9"/>
      <c r="H1062" s="9"/>
      <c r="I1062" s="327"/>
    </row>
    <row r="1063" customFormat="false" ht="12.75" hidden="false" customHeight="false" outlineLevel="0" collapsed="false">
      <c r="A1063" s="333"/>
      <c r="B1063" s="334"/>
      <c r="C1063" s="9"/>
      <c r="D1063" s="9"/>
      <c r="E1063" s="9"/>
      <c r="F1063" s="9"/>
      <c r="G1063" s="9"/>
      <c r="H1063" s="9"/>
      <c r="I1063" s="327"/>
    </row>
    <row r="1064" customFormat="false" ht="12.75" hidden="false" customHeight="false" outlineLevel="0" collapsed="false">
      <c r="A1064" s="333"/>
      <c r="B1064" s="334"/>
      <c r="C1064" s="9"/>
      <c r="D1064" s="9"/>
      <c r="E1064" s="9"/>
      <c r="F1064" s="9"/>
      <c r="G1064" s="9"/>
      <c r="H1064" s="9"/>
      <c r="I1064" s="327"/>
    </row>
    <row r="1065" customFormat="false" ht="12.75" hidden="false" customHeight="false" outlineLevel="0" collapsed="false">
      <c r="A1065" s="333"/>
      <c r="B1065" s="334"/>
      <c r="C1065" s="9"/>
      <c r="D1065" s="9"/>
      <c r="E1065" s="9"/>
      <c r="F1065" s="9"/>
      <c r="G1065" s="9"/>
      <c r="H1065" s="9"/>
      <c r="I1065" s="327"/>
    </row>
    <row r="1066" customFormat="false" ht="12.75" hidden="false" customHeight="false" outlineLevel="0" collapsed="false">
      <c r="A1066" s="333"/>
      <c r="B1066" s="334"/>
      <c r="C1066" s="9"/>
      <c r="D1066" s="9"/>
      <c r="E1066" s="9"/>
      <c r="F1066" s="9"/>
      <c r="G1066" s="9"/>
      <c r="H1066" s="9"/>
      <c r="I1066" s="327"/>
    </row>
    <row r="1067" customFormat="false" ht="12.75" hidden="false" customHeight="false" outlineLevel="0" collapsed="false">
      <c r="A1067" s="333"/>
      <c r="B1067" s="334"/>
      <c r="C1067" s="9"/>
      <c r="D1067" s="9"/>
      <c r="E1067" s="9"/>
      <c r="F1067" s="9"/>
      <c r="G1067" s="9"/>
      <c r="H1067" s="9"/>
      <c r="I1067" s="327"/>
    </row>
    <row r="1068" customFormat="false" ht="12.75" hidden="false" customHeight="false" outlineLevel="0" collapsed="false">
      <c r="A1068" s="333"/>
      <c r="B1068" s="334"/>
      <c r="C1068" s="9"/>
      <c r="D1068" s="9"/>
      <c r="E1068" s="9"/>
      <c r="F1068" s="9"/>
      <c r="G1068" s="9"/>
      <c r="H1068" s="9"/>
      <c r="I1068" s="327"/>
    </row>
    <row r="1069" customFormat="false" ht="12.75" hidden="false" customHeight="false" outlineLevel="0" collapsed="false">
      <c r="A1069" s="333"/>
      <c r="B1069" s="334"/>
      <c r="C1069" s="9"/>
      <c r="D1069" s="9"/>
      <c r="E1069" s="9"/>
      <c r="F1069" s="9"/>
      <c r="G1069" s="9"/>
      <c r="H1069" s="9"/>
      <c r="I1069" s="327"/>
    </row>
    <row r="1070" customFormat="false" ht="12.75" hidden="false" customHeight="false" outlineLevel="0" collapsed="false">
      <c r="A1070" s="333"/>
      <c r="B1070" s="334"/>
      <c r="C1070" s="9"/>
      <c r="D1070" s="9"/>
      <c r="E1070" s="9"/>
      <c r="F1070" s="9"/>
      <c r="G1070" s="9"/>
      <c r="H1070" s="9"/>
      <c r="I1070" s="327"/>
    </row>
    <row r="1071" customFormat="false" ht="12.75" hidden="false" customHeight="false" outlineLevel="0" collapsed="false">
      <c r="A1071" s="333"/>
      <c r="B1071" s="334"/>
      <c r="C1071" s="9"/>
      <c r="D1071" s="9"/>
      <c r="E1071" s="9"/>
      <c r="F1071" s="9"/>
      <c r="G1071" s="9"/>
      <c r="H1071" s="9"/>
      <c r="I1071" s="327"/>
    </row>
    <row r="1072" customFormat="false" ht="12.75" hidden="false" customHeight="false" outlineLevel="0" collapsed="false">
      <c r="A1072" s="333"/>
      <c r="B1072" s="334"/>
      <c r="C1072" s="9"/>
      <c r="D1072" s="9"/>
      <c r="E1072" s="9"/>
      <c r="F1072" s="9"/>
      <c r="G1072" s="9"/>
      <c r="H1072" s="9"/>
      <c r="I1072" s="327"/>
    </row>
    <row r="1073" customFormat="false" ht="12.75" hidden="false" customHeight="false" outlineLevel="0" collapsed="false">
      <c r="A1073" s="333"/>
      <c r="B1073" s="334"/>
      <c r="C1073" s="9"/>
      <c r="D1073" s="9"/>
      <c r="E1073" s="9"/>
      <c r="F1073" s="9"/>
      <c r="G1073" s="9"/>
      <c r="H1073" s="9"/>
      <c r="I1073" s="327"/>
    </row>
    <row r="1074" customFormat="false" ht="12.75" hidden="false" customHeight="false" outlineLevel="0" collapsed="false">
      <c r="A1074" s="333"/>
      <c r="B1074" s="334"/>
      <c r="C1074" s="9"/>
      <c r="D1074" s="9"/>
      <c r="E1074" s="9"/>
      <c r="F1074" s="9"/>
      <c r="G1074" s="9"/>
      <c r="H1074" s="9"/>
      <c r="I1074" s="327"/>
    </row>
    <row r="1075" customFormat="false" ht="12.75" hidden="false" customHeight="false" outlineLevel="0" collapsed="false">
      <c r="A1075" s="333"/>
      <c r="B1075" s="334"/>
      <c r="C1075" s="9"/>
      <c r="D1075" s="9"/>
      <c r="E1075" s="9"/>
      <c r="F1075" s="9"/>
      <c r="G1075" s="9"/>
      <c r="H1075" s="9"/>
      <c r="I1075" s="327"/>
    </row>
    <row r="1076" customFormat="false" ht="12.75" hidden="false" customHeight="false" outlineLevel="0" collapsed="false">
      <c r="A1076" s="333"/>
      <c r="B1076" s="334"/>
      <c r="C1076" s="9"/>
      <c r="D1076" s="9"/>
      <c r="E1076" s="9"/>
      <c r="F1076" s="9"/>
      <c r="G1076" s="9"/>
      <c r="H1076" s="9"/>
      <c r="I1076" s="327"/>
    </row>
    <row r="1077" customFormat="false" ht="12.75" hidden="false" customHeight="false" outlineLevel="0" collapsed="false">
      <c r="A1077" s="333"/>
      <c r="B1077" s="334"/>
      <c r="C1077" s="9"/>
      <c r="D1077" s="9"/>
      <c r="E1077" s="9"/>
      <c r="F1077" s="9"/>
      <c r="G1077" s="9"/>
      <c r="H1077" s="9"/>
      <c r="I1077" s="327"/>
    </row>
    <row r="1078" customFormat="false" ht="12.75" hidden="false" customHeight="false" outlineLevel="0" collapsed="false">
      <c r="A1078" s="333"/>
      <c r="B1078" s="334"/>
      <c r="C1078" s="9"/>
      <c r="D1078" s="9"/>
      <c r="E1078" s="9"/>
      <c r="F1078" s="9"/>
      <c r="G1078" s="9"/>
      <c r="H1078" s="9"/>
      <c r="I1078" s="327"/>
    </row>
    <row r="1079" customFormat="false" ht="12.75" hidden="false" customHeight="false" outlineLevel="0" collapsed="false">
      <c r="A1079" s="333"/>
      <c r="B1079" s="334"/>
      <c r="C1079" s="9"/>
      <c r="D1079" s="9"/>
      <c r="E1079" s="9"/>
      <c r="F1079" s="9"/>
      <c r="G1079" s="9"/>
      <c r="H1079" s="9"/>
      <c r="I1079" s="327"/>
    </row>
    <row r="1080" customFormat="false" ht="12.75" hidden="false" customHeight="false" outlineLevel="0" collapsed="false">
      <c r="A1080" s="333"/>
      <c r="B1080" s="334"/>
      <c r="C1080" s="9"/>
      <c r="D1080" s="9"/>
      <c r="E1080" s="9"/>
      <c r="F1080" s="9"/>
      <c r="G1080" s="9"/>
      <c r="H1080" s="9"/>
      <c r="I1080" s="327"/>
    </row>
    <row r="1081" customFormat="false" ht="12.75" hidden="false" customHeight="false" outlineLevel="0" collapsed="false">
      <c r="A1081" s="333"/>
      <c r="B1081" s="334"/>
      <c r="C1081" s="9"/>
      <c r="D1081" s="9"/>
      <c r="E1081" s="9"/>
      <c r="F1081" s="9"/>
      <c r="G1081" s="9"/>
      <c r="H1081" s="9"/>
      <c r="I1081" s="327"/>
    </row>
    <row r="1082" customFormat="false" ht="12.75" hidden="false" customHeight="false" outlineLevel="0" collapsed="false">
      <c r="A1082" s="333"/>
      <c r="B1082" s="334"/>
      <c r="C1082" s="9"/>
      <c r="D1082" s="9"/>
      <c r="E1082" s="9"/>
      <c r="F1082" s="9"/>
      <c r="G1082" s="9"/>
      <c r="H1082" s="9"/>
      <c r="I1082" s="327"/>
    </row>
    <row r="1083" customFormat="false" ht="12.75" hidden="false" customHeight="false" outlineLevel="0" collapsed="false">
      <c r="A1083" s="333"/>
      <c r="B1083" s="334"/>
      <c r="C1083" s="9"/>
      <c r="D1083" s="9"/>
      <c r="E1083" s="9"/>
      <c r="F1083" s="9"/>
      <c r="G1083" s="9"/>
      <c r="H1083" s="9"/>
      <c r="I1083" s="327"/>
    </row>
    <row r="1084" customFormat="false" ht="12.75" hidden="false" customHeight="false" outlineLevel="0" collapsed="false">
      <c r="A1084" s="333"/>
      <c r="B1084" s="334"/>
      <c r="C1084" s="9"/>
      <c r="D1084" s="9"/>
      <c r="E1084" s="9"/>
      <c r="F1084" s="9"/>
      <c r="G1084" s="9"/>
      <c r="H1084" s="9"/>
      <c r="I1084" s="327"/>
    </row>
    <row r="1085" customFormat="false" ht="12.75" hidden="false" customHeight="false" outlineLevel="0" collapsed="false">
      <c r="A1085" s="333"/>
      <c r="B1085" s="334"/>
      <c r="C1085" s="9"/>
      <c r="D1085" s="9"/>
      <c r="E1085" s="9"/>
      <c r="F1085" s="9"/>
      <c r="G1085" s="9"/>
      <c r="H1085" s="9"/>
      <c r="I1085" s="327"/>
    </row>
    <row r="1086" customFormat="false" ht="12.75" hidden="false" customHeight="false" outlineLevel="0" collapsed="false">
      <c r="A1086" s="333"/>
      <c r="B1086" s="334"/>
      <c r="C1086" s="9"/>
      <c r="D1086" s="9"/>
      <c r="E1086" s="9"/>
      <c r="F1086" s="9"/>
      <c r="G1086" s="9"/>
      <c r="H1086" s="9"/>
      <c r="I1086" s="327"/>
    </row>
    <row r="1087" customFormat="false" ht="12.75" hidden="false" customHeight="false" outlineLevel="0" collapsed="false">
      <c r="A1087" s="333"/>
      <c r="B1087" s="334"/>
      <c r="C1087" s="9"/>
      <c r="D1087" s="9"/>
      <c r="E1087" s="9"/>
      <c r="F1087" s="9"/>
      <c r="G1087" s="9"/>
      <c r="H1087" s="9"/>
      <c r="I1087" s="327"/>
    </row>
    <row r="1088" customFormat="false" ht="12.75" hidden="false" customHeight="false" outlineLevel="0" collapsed="false">
      <c r="A1088" s="333"/>
      <c r="B1088" s="334"/>
      <c r="C1088" s="9"/>
      <c r="D1088" s="9"/>
      <c r="E1088" s="9"/>
      <c r="F1088" s="9"/>
      <c r="G1088" s="9"/>
      <c r="H1088" s="9"/>
      <c r="I1088" s="327"/>
    </row>
    <row r="1089" customFormat="false" ht="12.75" hidden="false" customHeight="false" outlineLevel="0" collapsed="false">
      <c r="A1089" s="333"/>
      <c r="B1089" s="334"/>
      <c r="C1089" s="9"/>
      <c r="D1089" s="9"/>
      <c r="E1089" s="9"/>
      <c r="F1089" s="9"/>
      <c r="G1089" s="9"/>
      <c r="H1089" s="9"/>
      <c r="I1089" s="327"/>
    </row>
    <row r="1090" customFormat="false" ht="12.75" hidden="false" customHeight="false" outlineLevel="0" collapsed="false">
      <c r="A1090" s="333"/>
      <c r="B1090" s="334"/>
      <c r="C1090" s="9"/>
      <c r="D1090" s="9"/>
      <c r="E1090" s="9"/>
      <c r="F1090" s="9"/>
      <c r="G1090" s="9"/>
      <c r="H1090" s="9"/>
      <c r="I1090" s="327"/>
    </row>
    <row r="1091" customFormat="false" ht="12.75" hidden="false" customHeight="false" outlineLevel="0" collapsed="false">
      <c r="C1091" s="9"/>
      <c r="D1091" s="9"/>
      <c r="E1091" s="9"/>
      <c r="F1091" s="9"/>
      <c r="G1091" s="9"/>
      <c r="H1091" s="9"/>
      <c r="I1091" s="335"/>
    </row>
    <row r="1092" customFormat="false" ht="12.75" hidden="false" customHeight="false" outlineLevel="0" collapsed="false">
      <c r="D1092" s="9"/>
      <c r="E1092" s="9"/>
      <c r="F1092" s="9"/>
      <c r="G1092" s="9"/>
      <c r="H1092" s="9"/>
      <c r="I1092" s="335"/>
    </row>
    <row r="1093" customFormat="false" ht="12.75" hidden="false" customHeight="false" outlineLevel="0" collapsed="false">
      <c r="D1093" s="9"/>
      <c r="I1093" s="335"/>
    </row>
    <row r="1094" customFormat="false" ht="12.75" hidden="false" customHeight="false" outlineLevel="0" collapsed="false">
      <c r="I1094" s="335"/>
    </row>
    <row r="1095" customFormat="false" ht="12.75" hidden="false" customHeight="false" outlineLevel="0" collapsed="false">
      <c r="I1095" s="335"/>
    </row>
    <row r="1096" customFormat="false" ht="12.75" hidden="false" customHeight="false" outlineLevel="0" collapsed="false">
      <c r="I1096" s="335"/>
    </row>
    <row r="1097" customFormat="false" ht="12.75" hidden="false" customHeight="false" outlineLevel="0" collapsed="false">
      <c r="I1097" s="335"/>
    </row>
    <row r="1098" customFormat="false" ht="12.75" hidden="false" customHeight="false" outlineLevel="0" collapsed="false">
      <c r="C1098" s="336"/>
      <c r="I1098" s="335"/>
    </row>
    <row r="1099" customFormat="false" ht="12.75" hidden="false" customHeight="false" outlineLevel="0" collapsed="false">
      <c r="A1099" s="337"/>
      <c r="B1099" s="336"/>
      <c r="C1099" s="336"/>
      <c r="D1099" s="336"/>
      <c r="E1099" s="336"/>
      <c r="F1099" s="336"/>
      <c r="G1099" s="336"/>
      <c r="H1099" s="336"/>
      <c r="I1099" s="335"/>
    </row>
    <row r="1100" customFormat="false" ht="12.75" hidden="false" customHeight="false" outlineLevel="0" collapsed="false">
      <c r="A1100" s="337"/>
      <c r="B1100" s="336"/>
      <c r="C1100" s="336"/>
      <c r="D1100" s="336"/>
      <c r="E1100" s="336"/>
      <c r="F1100" s="336"/>
      <c r="G1100" s="336"/>
      <c r="H1100" s="336"/>
      <c r="I1100" s="335"/>
    </row>
    <row r="1101" customFormat="false" ht="12.75" hidden="false" customHeight="false" outlineLevel="0" collapsed="false">
      <c r="A1101" s="337"/>
      <c r="B1101" s="336"/>
      <c r="C1101" s="336"/>
      <c r="D1101" s="336"/>
      <c r="E1101" s="336"/>
      <c r="F1101" s="336"/>
      <c r="G1101" s="336"/>
      <c r="H1101" s="336"/>
      <c r="I1101" s="335"/>
    </row>
    <row r="1102" customFormat="false" ht="12.75" hidden="false" customHeight="false" outlineLevel="0" collapsed="false">
      <c r="A1102" s="337"/>
      <c r="B1102" s="336"/>
      <c r="C1102" s="336"/>
      <c r="D1102" s="336"/>
      <c r="E1102" s="336"/>
      <c r="F1102" s="336"/>
      <c r="G1102" s="336"/>
      <c r="H1102" s="336"/>
      <c r="I1102" s="335"/>
    </row>
    <row r="1103" customFormat="false" ht="12.75" hidden="false" customHeight="false" outlineLevel="0" collapsed="false">
      <c r="A1103" s="337"/>
      <c r="B1103" s="336"/>
      <c r="C1103" s="336"/>
      <c r="D1103" s="336"/>
      <c r="E1103" s="336"/>
      <c r="F1103" s="336"/>
      <c r="G1103" s="336"/>
      <c r="H1103" s="336"/>
      <c r="I1103" s="335"/>
    </row>
    <row r="1104" customFormat="false" ht="12.75" hidden="false" customHeight="false" outlineLevel="0" collapsed="false">
      <c r="A1104" s="337"/>
      <c r="B1104" s="336"/>
      <c r="C1104" s="336"/>
      <c r="D1104" s="336"/>
      <c r="E1104" s="336"/>
      <c r="F1104" s="336"/>
      <c r="G1104" s="336"/>
      <c r="H1104" s="336"/>
      <c r="I1104" s="335"/>
    </row>
    <row r="1105" customFormat="false" ht="12.75" hidden="false" customHeight="false" outlineLevel="0" collapsed="false">
      <c r="A1105" s="337"/>
      <c r="B1105" s="336"/>
      <c r="C1105" s="336"/>
      <c r="D1105" s="336"/>
      <c r="E1105" s="336"/>
      <c r="F1105" s="336"/>
      <c r="G1105" s="336"/>
      <c r="H1105" s="336"/>
      <c r="I1105" s="335"/>
    </row>
    <row r="1106" customFormat="false" ht="12.75" hidden="false" customHeight="false" outlineLevel="0" collapsed="false">
      <c r="A1106" s="337"/>
      <c r="B1106" s="336"/>
      <c r="C1106" s="336"/>
      <c r="D1106" s="336"/>
      <c r="E1106" s="336"/>
      <c r="F1106" s="336"/>
      <c r="G1106" s="336"/>
      <c r="H1106" s="336"/>
      <c r="I1106" s="335"/>
    </row>
    <row r="1107" customFormat="false" ht="12.75" hidden="false" customHeight="false" outlineLevel="0" collapsed="false">
      <c r="A1107" s="337"/>
      <c r="B1107" s="336"/>
      <c r="C1107" s="336"/>
      <c r="D1107" s="336"/>
      <c r="E1107" s="336"/>
      <c r="F1107" s="336"/>
      <c r="G1107" s="336"/>
      <c r="H1107" s="336"/>
      <c r="I1107" s="335"/>
    </row>
    <row r="1108" customFormat="false" ht="12.75" hidden="false" customHeight="false" outlineLevel="0" collapsed="false">
      <c r="A1108" s="337"/>
      <c r="B1108" s="336"/>
      <c r="C1108" s="336"/>
      <c r="D1108" s="336"/>
      <c r="E1108" s="336"/>
      <c r="F1108" s="336"/>
      <c r="G1108" s="336"/>
      <c r="H1108" s="336"/>
      <c r="I1108" s="335"/>
    </row>
    <row r="1109" customFormat="false" ht="12.75" hidden="false" customHeight="false" outlineLevel="0" collapsed="false">
      <c r="A1109" s="337"/>
      <c r="B1109" s="336"/>
      <c r="C1109" s="336"/>
      <c r="D1109" s="336"/>
      <c r="E1109" s="336"/>
      <c r="F1109" s="336"/>
      <c r="G1109" s="336"/>
      <c r="H1109" s="336"/>
      <c r="I1109" s="335"/>
    </row>
    <row r="1110" customFormat="false" ht="12.75" hidden="false" customHeight="false" outlineLevel="0" collapsed="false">
      <c r="A1110" s="337"/>
      <c r="B1110" s="336"/>
      <c r="C1110" s="336"/>
      <c r="D1110" s="336"/>
      <c r="E1110" s="336"/>
      <c r="F1110" s="336"/>
      <c r="G1110" s="336"/>
      <c r="H1110" s="336"/>
      <c r="I1110" s="335"/>
    </row>
    <row r="1111" customFormat="false" ht="12.75" hidden="false" customHeight="false" outlineLevel="0" collapsed="false">
      <c r="A1111" s="337"/>
      <c r="B1111" s="336"/>
      <c r="C1111" s="336"/>
      <c r="D1111" s="336"/>
      <c r="E1111" s="336"/>
      <c r="F1111" s="336"/>
      <c r="G1111" s="336"/>
      <c r="H1111" s="336"/>
      <c r="I1111" s="335"/>
    </row>
    <row r="1112" customFormat="false" ht="12.75" hidden="false" customHeight="false" outlineLevel="0" collapsed="false">
      <c r="A1112" s="337"/>
      <c r="B1112" s="336"/>
      <c r="C1112" s="336"/>
      <c r="D1112" s="336"/>
      <c r="E1112" s="336"/>
      <c r="F1112" s="336"/>
      <c r="G1112" s="336"/>
      <c r="H1112" s="336"/>
      <c r="I1112" s="335"/>
    </row>
    <row r="1113" customFormat="false" ht="12.75" hidden="false" customHeight="false" outlineLevel="0" collapsed="false">
      <c r="A1113" s="337"/>
      <c r="B1113" s="336"/>
      <c r="C1113" s="336"/>
      <c r="D1113" s="336"/>
      <c r="E1113" s="336"/>
      <c r="F1113" s="336"/>
      <c r="G1113" s="336"/>
      <c r="H1113" s="336"/>
      <c r="I1113" s="335"/>
    </row>
    <row r="1114" customFormat="false" ht="12.75" hidden="false" customHeight="false" outlineLevel="0" collapsed="false">
      <c r="A1114" s="337"/>
      <c r="B1114" s="336"/>
      <c r="C1114" s="336"/>
      <c r="D1114" s="336"/>
      <c r="E1114" s="336"/>
      <c r="F1114" s="336"/>
      <c r="G1114" s="336"/>
      <c r="H1114" s="336"/>
      <c r="I1114" s="335"/>
    </row>
    <row r="1115" customFormat="false" ht="12.75" hidden="false" customHeight="false" outlineLevel="0" collapsed="false">
      <c r="A1115" s="337"/>
      <c r="B1115" s="336"/>
      <c r="C1115" s="336"/>
      <c r="D1115" s="336"/>
      <c r="E1115" s="336"/>
      <c r="F1115" s="336"/>
      <c r="G1115" s="336"/>
      <c r="H1115" s="336"/>
      <c r="I1115" s="335"/>
    </row>
    <row r="1116" customFormat="false" ht="12.75" hidden="false" customHeight="false" outlineLevel="0" collapsed="false">
      <c r="A1116" s="337"/>
      <c r="B1116" s="336"/>
      <c r="C1116" s="336"/>
      <c r="D1116" s="336"/>
      <c r="E1116" s="336"/>
      <c r="F1116" s="336"/>
      <c r="G1116" s="336"/>
      <c r="H1116" s="336"/>
      <c r="I1116" s="335"/>
    </row>
    <row r="1117" customFormat="false" ht="12.75" hidden="false" customHeight="false" outlineLevel="0" collapsed="false">
      <c r="A1117" s="337"/>
      <c r="B1117" s="336"/>
      <c r="C1117" s="336"/>
      <c r="D1117" s="336"/>
      <c r="E1117" s="336"/>
      <c r="F1117" s="336"/>
      <c r="G1117" s="336"/>
      <c r="H1117" s="336"/>
      <c r="I1117" s="335"/>
    </row>
    <row r="1118" customFormat="false" ht="12.75" hidden="false" customHeight="false" outlineLevel="0" collapsed="false">
      <c r="A1118" s="337"/>
      <c r="B1118" s="336"/>
      <c r="C1118" s="336"/>
      <c r="D1118" s="336"/>
      <c r="E1118" s="336"/>
      <c r="F1118" s="336"/>
      <c r="G1118" s="336"/>
      <c r="H1118" s="336"/>
      <c r="I1118" s="335"/>
    </row>
    <row r="1119" customFormat="false" ht="12.75" hidden="false" customHeight="false" outlineLevel="0" collapsed="false">
      <c r="A1119" s="337"/>
      <c r="B1119" s="336"/>
      <c r="C1119" s="336"/>
      <c r="D1119" s="336"/>
      <c r="E1119" s="336"/>
      <c r="F1119" s="336"/>
      <c r="G1119" s="336"/>
      <c r="H1119" s="336"/>
      <c r="I1119" s="335"/>
    </row>
    <row r="1120" customFormat="false" ht="12.75" hidden="false" customHeight="false" outlineLevel="0" collapsed="false">
      <c r="A1120" s="337"/>
      <c r="B1120" s="336"/>
      <c r="C1120" s="336"/>
      <c r="D1120" s="336"/>
      <c r="E1120" s="336"/>
      <c r="F1120" s="336"/>
      <c r="G1120" s="336"/>
      <c r="H1120" s="336"/>
      <c r="I1120" s="335"/>
    </row>
    <row r="1121" customFormat="false" ht="12.75" hidden="false" customHeight="false" outlineLevel="0" collapsed="false">
      <c r="A1121" s="337"/>
      <c r="B1121" s="336"/>
      <c r="C1121" s="336"/>
      <c r="D1121" s="336"/>
      <c r="E1121" s="336"/>
      <c r="F1121" s="336"/>
      <c r="G1121" s="336"/>
      <c r="H1121" s="336"/>
      <c r="I1121" s="335"/>
    </row>
    <row r="1122" customFormat="false" ht="12.75" hidden="false" customHeight="false" outlineLevel="0" collapsed="false">
      <c r="A1122" s="337"/>
      <c r="B1122" s="336"/>
      <c r="C1122" s="336"/>
      <c r="D1122" s="336"/>
      <c r="E1122" s="336"/>
      <c r="F1122" s="336"/>
      <c r="G1122" s="336"/>
      <c r="H1122" s="336"/>
      <c r="I1122" s="335"/>
    </row>
    <row r="1123" customFormat="false" ht="12.75" hidden="false" customHeight="false" outlineLevel="0" collapsed="false">
      <c r="A1123" s="337"/>
      <c r="B1123" s="336"/>
      <c r="C1123" s="336"/>
      <c r="D1123" s="336"/>
      <c r="E1123" s="336"/>
      <c r="F1123" s="336"/>
      <c r="G1123" s="336"/>
      <c r="H1123" s="336"/>
      <c r="I1123" s="335"/>
    </row>
    <row r="1124" customFormat="false" ht="12.75" hidden="false" customHeight="false" outlineLevel="0" collapsed="false">
      <c r="A1124" s="337"/>
      <c r="B1124" s="336"/>
      <c r="C1124" s="336"/>
      <c r="D1124" s="336"/>
      <c r="E1124" s="336"/>
      <c r="F1124" s="336"/>
      <c r="G1124" s="336"/>
      <c r="H1124" s="336"/>
      <c r="I1124" s="335"/>
    </row>
    <row r="1125" customFormat="false" ht="12.75" hidden="false" customHeight="false" outlineLevel="0" collapsed="false">
      <c r="A1125" s="337"/>
      <c r="B1125" s="336"/>
      <c r="C1125" s="336"/>
      <c r="D1125" s="336"/>
      <c r="E1125" s="336"/>
      <c r="F1125" s="336"/>
      <c r="G1125" s="336"/>
      <c r="H1125" s="336"/>
      <c r="I1125" s="335"/>
    </row>
    <row r="1126" customFormat="false" ht="12.75" hidden="false" customHeight="false" outlineLevel="0" collapsed="false">
      <c r="A1126" s="337"/>
      <c r="B1126" s="336"/>
      <c r="C1126" s="336"/>
      <c r="D1126" s="336"/>
      <c r="E1126" s="336"/>
      <c r="F1126" s="336"/>
      <c r="G1126" s="336"/>
      <c r="H1126" s="336"/>
      <c r="I1126" s="335"/>
    </row>
    <row r="1127" customFormat="false" ht="12.75" hidden="false" customHeight="false" outlineLevel="0" collapsed="false">
      <c r="A1127" s="337"/>
      <c r="B1127" s="336"/>
      <c r="C1127" s="336"/>
      <c r="D1127" s="336"/>
      <c r="E1127" s="336"/>
      <c r="F1127" s="336"/>
      <c r="G1127" s="336"/>
      <c r="H1127" s="336"/>
      <c r="I1127" s="335"/>
    </row>
    <row r="1128" customFormat="false" ht="12.75" hidden="false" customHeight="false" outlineLevel="0" collapsed="false">
      <c r="A1128" s="337"/>
      <c r="B1128" s="336"/>
      <c r="C1128" s="336"/>
      <c r="D1128" s="336"/>
      <c r="E1128" s="336"/>
      <c r="F1128" s="336"/>
      <c r="G1128" s="336"/>
      <c r="H1128" s="336"/>
      <c r="I1128" s="335"/>
    </row>
    <row r="1129" customFormat="false" ht="12.75" hidden="false" customHeight="false" outlineLevel="0" collapsed="false">
      <c r="A1129" s="337"/>
      <c r="B1129" s="336"/>
      <c r="C1129" s="336"/>
      <c r="D1129" s="336"/>
      <c r="E1129" s="336"/>
      <c r="F1129" s="336"/>
      <c r="G1129" s="336"/>
      <c r="H1129" s="336"/>
      <c r="I1129" s="335"/>
    </row>
    <row r="1130" customFormat="false" ht="12.75" hidden="false" customHeight="false" outlineLevel="0" collapsed="false">
      <c r="A1130" s="337"/>
      <c r="B1130" s="336"/>
      <c r="C1130" s="336"/>
      <c r="D1130" s="336"/>
      <c r="E1130" s="336"/>
      <c r="F1130" s="336"/>
      <c r="G1130" s="336"/>
      <c r="H1130" s="336"/>
      <c r="I1130" s="335"/>
    </row>
    <row r="1131" customFormat="false" ht="12.75" hidden="false" customHeight="false" outlineLevel="0" collapsed="false">
      <c r="A1131" s="337"/>
      <c r="B1131" s="336"/>
      <c r="C1131" s="336"/>
      <c r="D1131" s="336"/>
      <c r="E1131" s="336"/>
      <c r="F1131" s="336"/>
      <c r="G1131" s="336"/>
      <c r="H1131" s="336"/>
      <c r="I1131" s="335"/>
    </row>
    <row r="1132" customFormat="false" ht="12.75" hidden="false" customHeight="false" outlineLevel="0" collapsed="false">
      <c r="A1132" s="337"/>
      <c r="B1132" s="336"/>
      <c r="C1132" s="336"/>
      <c r="D1132" s="336"/>
      <c r="E1132" s="336"/>
      <c r="F1132" s="336"/>
      <c r="G1132" s="336"/>
      <c r="H1132" s="336"/>
      <c r="I1132" s="335"/>
    </row>
    <row r="1133" customFormat="false" ht="12.75" hidden="false" customHeight="false" outlineLevel="0" collapsed="false">
      <c r="A1133" s="337"/>
      <c r="B1133" s="336"/>
      <c r="C1133" s="336"/>
      <c r="D1133" s="336"/>
      <c r="E1133" s="336"/>
      <c r="F1133" s="336"/>
      <c r="G1133" s="336"/>
      <c r="H1133" s="336"/>
      <c r="I1133" s="335"/>
    </row>
    <row r="1134" customFormat="false" ht="12.75" hidden="false" customHeight="false" outlineLevel="0" collapsed="false">
      <c r="A1134" s="337"/>
      <c r="B1134" s="336"/>
      <c r="C1134" s="336"/>
      <c r="D1134" s="336"/>
      <c r="E1134" s="336"/>
      <c r="F1134" s="336"/>
      <c r="G1134" s="336"/>
      <c r="H1134" s="336"/>
      <c r="I1134" s="335"/>
    </row>
    <row r="1135" customFormat="false" ht="12.75" hidden="false" customHeight="false" outlineLevel="0" collapsed="false">
      <c r="A1135" s="337"/>
      <c r="B1135" s="336"/>
      <c r="C1135" s="336"/>
      <c r="D1135" s="336"/>
      <c r="E1135" s="336"/>
      <c r="F1135" s="336"/>
      <c r="G1135" s="336"/>
      <c r="H1135" s="336"/>
      <c r="I1135" s="335"/>
    </row>
    <row r="1136" customFormat="false" ht="12.75" hidden="false" customHeight="false" outlineLevel="0" collapsed="false">
      <c r="A1136" s="337"/>
      <c r="B1136" s="336"/>
      <c r="C1136" s="336"/>
      <c r="D1136" s="336"/>
      <c r="E1136" s="336"/>
      <c r="F1136" s="336"/>
      <c r="G1136" s="336"/>
      <c r="H1136" s="336"/>
      <c r="I1136" s="335"/>
    </row>
    <row r="1137" customFormat="false" ht="12.75" hidden="false" customHeight="false" outlineLevel="0" collapsed="false">
      <c r="A1137" s="337"/>
      <c r="B1137" s="336"/>
      <c r="C1137" s="336"/>
      <c r="D1137" s="336"/>
      <c r="E1137" s="336"/>
      <c r="F1137" s="336"/>
      <c r="G1137" s="336"/>
      <c r="H1137" s="336"/>
      <c r="I1137" s="335"/>
    </row>
    <row r="1138" customFormat="false" ht="12.75" hidden="false" customHeight="false" outlineLevel="0" collapsed="false">
      <c r="A1138" s="337"/>
      <c r="B1138" s="336"/>
      <c r="C1138" s="336"/>
      <c r="D1138" s="336"/>
      <c r="E1138" s="336"/>
      <c r="F1138" s="336"/>
      <c r="G1138" s="336"/>
      <c r="H1138" s="336"/>
      <c r="I1138" s="335"/>
    </row>
    <row r="1139" customFormat="false" ht="12.75" hidden="false" customHeight="false" outlineLevel="0" collapsed="false">
      <c r="A1139" s="337"/>
      <c r="B1139" s="336"/>
      <c r="C1139" s="336"/>
      <c r="D1139" s="336"/>
      <c r="E1139" s="336"/>
      <c r="F1139" s="336"/>
      <c r="G1139" s="336"/>
      <c r="H1139" s="336"/>
      <c r="I1139" s="335"/>
    </row>
    <row r="1140" customFormat="false" ht="12.75" hidden="false" customHeight="false" outlineLevel="0" collapsed="false">
      <c r="A1140" s="337"/>
      <c r="B1140" s="336"/>
      <c r="D1140" s="336"/>
      <c r="E1140" s="336"/>
      <c r="F1140" s="336"/>
      <c r="G1140" s="336"/>
      <c r="H1140" s="336"/>
      <c r="I1140" s="335"/>
    </row>
    <row r="1142" customFormat="false" ht="12.75" hidden="false" customHeight="false" outlineLevel="0" collapsed="false">
      <c r="C1142" s="336"/>
    </row>
    <row r="1143" customFormat="false" ht="12.75" hidden="false" customHeight="false" outlineLevel="0" collapsed="false">
      <c r="A1143" s="337"/>
      <c r="B1143" s="336"/>
      <c r="C1143" s="336"/>
      <c r="D1143" s="336"/>
      <c r="E1143" s="336"/>
      <c r="F1143" s="336"/>
      <c r="G1143" s="336"/>
      <c r="H1143" s="336"/>
      <c r="I1143" s="335"/>
    </row>
    <row r="1144" customFormat="false" ht="12.75" hidden="false" customHeight="false" outlineLevel="0" collapsed="false">
      <c r="A1144" s="337"/>
      <c r="B1144" s="336"/>
      <c r="C1144" s="336"/>
      <c r="D1144" s="336"/>
      <c r="E1144" s="336"/>
      <c r="F1144" s="336"/>
      <c r="G1144" s="336"/>
      <c r="H1144" s="336"/>
      <c r="I1144" s="335"/>
    </row>
    <row r="1145" customFormat="false" ht="12.75" hidden="false" customHeight="false" outlineLevel="0" collapsed="false">
      <c r="A1145" s="337"/>
      <c r="B1145" s="336"/>
      <c r="D1145" s="336"/>
      <c r="E1145" s="336"/>
      <c r="F1145" s="336"/>
      <c r="G1145" s="336"/>
      <c r="H1145" s="336"/>
      <c r="I1145" s="335"/>
    </row>
    <row r="1149" customFormat="false" ht="12.75" hidden="false" customHeight="false" outlineLevel="0" collapsed="false">
      <c r="A1149" s="337"/>
      <c r="B1149" s="336"/>
      <c r="I1149" s="5" t="e">
        <f aca="false">#REF!+#REF!+#REF!</f>
        <v>#REF!</v>
      </c>
    </row>
    <row r="1161" customFormat="false" ht="12.75" hidden="false" customHeight="false" outlineLevel="0" collapsed="false">
      <c r="A1161" s="337"/>
      <c r="B1161" s="336"/>
      <c r="I1161" s="5" t="e">
        <f aca="false">I364+I439+I621</f>
        <v>#REF!</v>
      </c>
      <c r="J1161" s="6" t="n">
        <v>300000</v>
      </c>
    </row>
    <row r="1162" customFormat="false" ht="12.75" hidden="false" customHeight="false" outlineLevel="0" collapsed="false">
      <c r="A1162" s="337"/>
      <c r="B1162" s="336"/>
      <c r="I1162" s="5" t="e">
        <f aca="false">I638+#REF!</f>
        <v>#REF!</v>
      </c>
      <c r="J1162" s="6" t="n">
        <v>53000</v>
      </c>
      <c r="K1162" s="339"/>
    </row>
    <row r="1163" customFormat="false" ht="12.75" hidden="false" customHeight="false" outlineLevel="0" collapsed="false">
      <c r="A1163" s="337"/>
      <c r="B1163" s="336"/>
      <c r="I1163" s="5" t="e">
        <f aca="false">I380+I588</f>
        <v>#REF!</v>
      </c>
      <c r="J1163" s="6" t="n">
        <v>12800</v>
      </c>
    </row>
    <row r="1164" customFormat="false" ht="12.75" hidden="false" customHeight="false" outlineLevel="0" collapsed="false">
      <c r="A1164" s="337"/>
      <c r="B1164" s="336"/>
      <c r="I1164" s="5" t="e">
        <f aca="false">I412+#REF!+#REF!</f>
        <v>#REF!</v>
      </c>
      <c r="J1164" s="6" t="n">
        <v>61900</v>
      </c>
    </row>
    <row r="1165" customFormat="false" ht="12.75" hidden="false" customHeight="false" outlineLevel="0" collapsed="false">
      <c r="A1165" s="337"/>
      <c r="B1165" s="336"/>
      <c r="I1165" s="5" t="e">
        <f aca="false">#REF!</f>
        <v>#REF!</v>
      </c>
      <c r="J1165" s="6" t="n">
        <v>810900</v>
      </c>
    </row>
    <row r="1166" customFormat="false" ht="12.75" hidden="false" customHeight="false" outlineLevel="0" collapsed="false">
      <c r="A1166" s="337"/>
      <c r="B1166" s="336"/>
      <c r="I1166" s="5" t="e">
        <f aca="false">#REF!</f>
        <v>#REF!</v>
      </c>
      <c r="J1166" s="6" t="n">
        <v>12969900</v>
      </c>
    </row>
    <row r="1167" customFormat="false" ht="12.75" hidden="false" customHeight="false" outlineLevel="0" collapsed="false">
      <c r="A1167" s="337"/>
      <c r="B1167" s="336"/>
      <c r="I1167" s="5" t="e">
        <f aca="false">#REF!</f>
        <v>#REF!</v>
      </c>
      <c r="J1167" s="6" t="n">
        <v>100000</v>
      </c>
    </row>
    <row r="1184" customFormat="false" ht="12.75" hidden="false" customHeight="false" outlineLevel="0" collapsed="false">
      <c r="A1184" s="337"/>
      <c r="B1184" s="336"/>
      <c r="I1184" s="5" t="e">
        <f aca="false">#REF!</f>
        <v>#REF!</v>
      </c>
      <c r="J1184" s="6" t="n">
        <v>57742600</v>
      </c>
    </row>
    <row r="1185" customFormat="false" ht="12.75" hidden="false" customHeight="false" outlineLevel="0" collapsed="false">
      <c r="A1185" s="337"/>
      <c r="B1185" s="336"/>
      <c r="I1185" s="5" t="e">
        <f aca="false">I53</f>
        <v>#REF!</v>
      </c>
      <c r="J1185" s="6" t="n">
        <v>97000</v>
      </c>
    </row>
    <row r="1188" s="5" customFormat="true" ht="12.75" hidden="false" customHeight="false" outlineLevel="0" collapsed="false">
      <c r="A1188" s="1"/>
      <c r="B1188" s="2"/>
      <c r="C1188" s="3"/>
      <c r="D1188" s="3"/>
      <c r="E1188" s="3"/>
      <c r="F1188" s="3"/>
      <c r="G1188" s="661"/>
      <c r="H1188" s="661"/>
      <c r="J1188" s="6"/>
      <c r="K1188" s="6"/>
      <c r="L1188" s="6"/>
      <c r="M1188" s="6"/>
      <c r="N1188" s="6"/>
      <c r="O1188" s="6"/>
      <c r="P1188" s="6"/>
      <c r="Q1188" s="6"/>
      <c r="R1188" s="6"/>
      <c r="S1188" s="6"/>
      <c r="T1188" s="6"/>
      <c r="U1188" s="6"/>
      <c r="V1188" s="6"/>
      <c r="W1188" s="6"/>
      <c r="X1188" s="6"/>
      <c r="Y1188" s="6"/>
      <c r="Z1188" s="6"/>
      <c r="AA1188" s="6"/>
      <c r="AB1188" s="6"/>
      <c r="AC1188" s="6"/>
      <c r="AD1188" s="6"/>
      <c r="AE1188" s="6"/>
      <c r="AF1188" s="6"/>
      <c r="AG1188" s="6"/>
      <c r="AH1188" s="6"/>
      <c r="AI1188" s="6"/>
      <c r="AJ1188" s="6"/>
      <c r="AK1188" s="6"/>
      <c r="AL1188" s="6"/>
      <c r="AM1188" s="6"/>
      <c r="AN1188" s="6"/>
      <c r="AO1188" s="6"/>
      <c r="AP1188" s="6"/>
      <c r="AQ1188" s="6"/>
      <c r="AR1188" s="6"/>
      <c r="AS1188" s="6"/>
      <c r="AT1188" s="6"/>
      <c r="AU1188" s="6"/>
      <c r="AV1188" s="6"/>
      <c r="AW1188" s="6"/>
      <c r="AX1188" s="6"/>
      <c r="AY1188" s="6"/>
      <c r="AZ1188" s="6"/>
      <c r="BA1188" s="6"/>
      <c r="BB1188" s="6"/>
      <c r="BC1188" s="6"/>
      <c r="BD1188" s="6"/>
      <c r="BE1188" s="6"/>
      <c r="BF1188" s="6"/>
      <c r="BG1188" s="6"/>
      <c r="BH1188" s="6"/>
      <c r="BI1188" s="6"/>
      <c r="BJ1188" s="6"/>
      <c r="BK1188" s="6"/>
      <c r="BL1188" s="6"/>
      <c r="BM1188" s="6"/>
      <c r="BN1188" s="6"/>
      <c r="BO1188" s="6"/>
      <c r="BP1188" s="6"/>
      <c r="BQ1188" s="6"/>
      <c r="BR1188" s="6"/>
      <c r="BS1188" s="6"/>
      <c r="BT1188" s="6"/>
      <c r="BU1188" s="6"/>
      <c r="BV1188" s="6"/>
      <c r="BW1188" s="6"/>
      <c r="BX1188" s="6"/>
      <c r="BY1188" s="6"/>
      <c r="BZ1188" s="6"/>
      <c r="CA1188" s="6"/>
      <c r="CB1188" s="6"/>
      <c r="CC1188" s="6"/>
      <c r="CD1188" s="6"/>
      <c r="CE1188" s="6"/>
      <c r="CF1188" s="6"/>
      <c r="CG1188" s="6"/>
      <c r="CH1188" s="6"/>
      <c r="CI1188" s="6"/>
      <c r="CJ1188" s="6"/>
      <c r="CK1188" s="6"/>
      <c r="CL1188" s="6"/>
      <c r="CM1188" s="6"/>
      <c r="CN1188" s="6"/>
      <c r="CO1188" s="6"/>
      <c r="CP1188" s="6"/>
      <c r="CQ1188" s="6"/>
      <c r="CR1188" s="6"/>
      <c r="CS1188" s="6"/>
      <c r="CT1188" s="6"/>
      <c r="CU1188" s="6"/>
      <c r="CV1188" s="6"/>
      <c r="CW1188" s="6"/>
      <c r="CX1188" s="6"/>
      <c r="CY1188" s="6"/>
      <c r="CZ1188" s="6"/>
      <c r="DA1188" s="6"/>
      <c r="DB1188" s="6"/>
      <c r="DC1188" s="6"/>
      <c r="DD1188" s="6"/>
      <c r="DE1188" s="6"/>
      <c r="DF1188" s="6"/>
      <c r="DG1188" s="6"/>
      <c r="DH1188" s="6"/>
      <c r="DI1188" s="6"/>
      <c r="DJ1188" s="6"/>
      <c r="DK1188" s="6"/>
      <c r="DL1188" s="6"/>
      <c r="DM1188" s="6"/>
      <c r="DN1188" s="6"/>
      <c r="DO1188" s="6"/>
      <c r="DP1188" s="6"/>
      <c r="DQ1188" s="6"/>
      <c r="DR1188" s="6"/>
      <c r="DS1188" s="6"/>
      <c r="DT1188" s="6"/>
      <c r="DU1188" s="6"/>
      <c r="DV1188" s="6"/>
      <c r="DW1188" s="6"/>
      <c r="DX1188" s="6"/>
      <c r="DY1188" s="6"/>
      <c r="DZ1188" s="6"/>
      <c r="EA1188" s="6"/>
      <c r="EB1188" s="6"/>
      <c r="EC1188" s="6"/>
      <c r="ED1188" s="6"/>
      <c r="EE1188" s="6"/>
      <c r="EF1188" s="6"/>
      <c r="EG1188" s="6"/>
      <c r="EH1188" s="6"/>
      <c r="EI1188" s="6"/>
      <c r="EJ1188" s="6"/>
      <c r="EK1188" s="6"/>
      <c r="EL1188" s="6"/>
      <c r="EM1188" s="6"/>
      <c r="EN1188" s="6"/>
      <c r="EO1188" s="6"/>
      <c r="EP1188" s="6"/>
      <c r="EQ1188" s="6"/>
      <c r="ER1188" s="6"/>
      <c r="ES1188" s="6"/>
      <c r="ET1188" s="6"/>
      <c r="EU1188" s="6"/>
      <c r="EV1188" s="6"/>
      <c r="EW1188" s="6"/>
      <c r="EX1188" s="6"/>
      <c r="EY1188" s="6"/>
      <c r="EZ1188" s="6"/>
      <c r="FA1188" s="6"/>
      <c r="FB1188" s="6"/>
      <c r="FC1188" s="6"/>
      <c r="FD1188" s="6"/>
      <c r="FE1188" s="6"/>
      <c r="FF1188" s="6"/>
      <c r="FG1188" s="6"/>
      <c r="FH1188" s="6"/>
      <c r="FI1188" s="6"/>
      <c r="FJ1188" s="6"/>
      <c r="FK1188" s="6"/>
      <c r="FL1188" s="6"/>
      <c r="FM1188" s="6"/>
      <c r="FN1188" s="6"/>
      <c r="FO1188" s="6"/>
      <c r="FP1188" s="6"/>
      <c r="FQ1188" s="6"/>
      <c r="FR1188" s="6"/>
      <c r="FS1188" s="6"/>
      <c r="FT1188" s="6"/>
      <c r="FU1188" s="6"/>
      <c r="FV1188" s="6"/>
      <c r="FW1188" s="6"/>
      <c r="FX1188" s="6"/>
      <c r="FY1188" s="6"/>
      <c r="FZ1188" s="6"/>
      <c r="GA1188" s="6"/>
      <c r="GB1188" s="6"/>
      <c r="GC1188" s="6"/>
      <c r="GD1188" s="6"/>
      <c r="GE1188" s="6"/>
      <c r="GF1188" s="6"/>
      <c r="GG1188" s="6"/>
      <c r="GH1188" s="6"/>
      <c r="GI1188" s="6"/>
      <c r="GJ1188" s="6"/>
      <c r="GK1188" s="6"/>
      <c r="GL1188" s="6"/>
      <c r="GM1188" s="6"/>
      <c r="GN1188" s="6"/>
      <c r="GO1188" s="6"/>
      <c r="GP1188" s="6"/>
      <c r="GQ1188" s="6"/>
      <c r="GR1188" s="6"/>
      <c r="GS1188" s="6"/>
      <c r="GT1188" s="6"/>
      <c r="GU1188" s="6"/>
      <c r="GV1188" s="6"/>
      <c r="GW1188" s="6"/>
      <c r="GX1188" s="6"/>
      <c r="GY1188" s="6"/>
      <c r="GZ1188" s="6"/>
      <c r="HA1188" s="6"/>
      <c r="HB1188" s="6"/>
      <c r="HC1188" s="6"/>
      <c r="HD1188" s="6"/>
      <c r="HE1188" s="6"/>
      <c r="HF1188" s="6"/>
      <c r="HG1188" s="6"/>
      <c r="HH1188" s="6"/>
      <c r="HI1188" s="6"/>
      <c r="HJ1188" s="6"/>
      <c r="HK1188" s="6"/>
      <c r="HL1188" s="6"/>
      <c r="HM1188" s="6"/>
      <c r="HN1188" s="6"/>
      <c r="HO1188" s="6"/>
      <c r="HP1188" s="6"/>
      <c r="HQ1188" s="6"/>
      <c r="HR1188" s="6"/>
      <c r="HS1188" s="6"/>
      <c r="HT1188" s="6"/>
      <c r="HU1188" s="6"/>
      <c r="HV1188" s="6"/>
      <c r="HW1188" s="6"/>
      <c r="HX1188" s="6"/>
      <c r="HY1188" s="6"/>
      <c r="HZ1188" s="6"/>
      <c r="IA1188" s="6"/>
      <c r="IB1188" s="6"/>
      <c r="IC1188" s="6"/>
      <c r="ID1188" s="6"/>
      <c r="IE1188" s="6"/>
      <c r="IF1188" s="6"/>
      <c r="IG1188" s="6"/>
      <c r="IH1188" s="6"/>
      <c r="II1188" s="6"/>
    </row>
  </sheetData>
  <autoFilter ref="E4:E1188"/>
  <mergeCells count="7">
    <mergeCell ref="A1:H1"/>
    <mergeCell ref="A2:K3"/>
    <mergeCell ref="A10:K10"/>
    <mergeCell ref="A11:I11"/>
    <mergeCell ref="L438:M438"/>
    <mergeCell ref="L439:M439"/>
    <mergeCell ref="L440:M440"/>
  </mergeCells>
  <printOptions headings="false" gridLines="false" gridLinesSet="true" horizontalCentered="true" verticalCentered="false"/>
  <pageMargins left="0.7875" right="0.7875" top="0.7875" bottom="0.590972222222222" header="0.511811023622047" footer="0.275694444444444"/>
  <pageSetup paperSize="9" scale="100" fitToWidth="1" fitToHeight="37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218" man="true" max="16383" min="0"/>
  </row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H1190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96" workbookViewId="0">
      <pane xSplit="0" ySplit="15" topLeftCell="A16" activePane="bottomLeft" state="frozen"/>
      <selection pane="topLeft" activeCell="A1" activeCellId="0" sqref="A1"/>
      <selection pane="bottomLeft" activeCell="E620" activeCellId="0" sqref="E6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8.99"/>
    <col collapsed="false" customWidth="true" hidden="false" outlineLevel="0" max="3" min="3" style="3" width="7.7"/>
    <col collapsed="false" customWidth="true" hidden="false" outlineLevel="0" max="4" min="4" style="3" width="9.85"/>
    <col collapsed="false" customWidth="true" hidden="false" outlineLevel="0" max="5" min="5" style="3" width="14.28"/>
    <col collapsed="false" customWidth="true" hidden="false" outlineLevel="0" max="6" min="6" style="3" width="5.41"/>
    <col collapsed="false" customWidth="true" hidden="false" outlineLevel="0" max="7" min="7" style="3" width="22.56"/>
    <col collapsed="false" customWidth="true" hidden="false" outlineLevel="0" max="8" min="8" style="3" width="19.99"/>
    <col collapsed="false" customWidth="true" hidden="true" outlineLevel="0" max="9" min="9" style="5" width="19.56"/>
    <col collapsed="false" customWidth="true" hidden="true" outlineLevel="0" max="10" min="10" style="6" width="18.56"/>
    <col collapsed="false" customWidth="true" hidden="false" outlineLevel="0" max="11" min="11" style="6" width="18.7"/>
    <col collapsed="false" customWidth="false" hidden="false" outlineLevel="0" max="12" min="12" style="6" width="9.14"/>
    <col collapsed="false" customWidth="true" hidden="false" outlineLevel="0" max="13" min="13" style="6" width="17.99"/>
    <col collapsed="false" customWidth="false" hidden="false" outlineLevel="0" max="16" min="14" style="6" width="9.14"/>
    <col collapsed="false" customWidth="true" hidden="false" outlineLevel="0" max="17" min="17" style="6" width="11.42"/>
    <col collapsed="false" customWidth="false" hidden="false" outlineLevel="0" max="257" min="18" style="6" width="9.14"/>
  </cols>
  <sheetData>
    <row r="1" customFormat="false" ht="33" hidden="false" customHeight="true" outlineLevel="0" collapsed="false">
      <c r="A1" s="716" t="s">
        <v>1040</v>
      </c>
      <c r="B1" s="716"/>
      <c r="C1" s="716"/>
      <c r="D1" s="716"/>
      <c r="E1" s="716"/>
      <c r="F1" s="716"/>
      <c r="G1" s="716"/>
      <c r="H1" s="716"/>
    </row>
    <row r="2" customFormat="false" ht="12.75" hidden="false" customHeight="true" outlineLevel="0" collapsed="false">
      <c r="A2" s="341" t="s">
        <v>1041</v>
      </c>
      <c r="B2" s="341"/>
      <c r="C2" s="341"/>
      <c r="D2" s="341"/>
      <c r="E2" s="341"/>
      <c r="F2" s="341"/>
      <c r="G2" s="341"/>
      <c r="H2" s="341"/>
      <c r="I2" s="341"/>
      <c r="J2" s="341"/>
    </row>
    <row r="3" customFormat="false" ht="30" hidden="false" customHeight="true" outlineLevel="0" collapsed="false">
      <c r="A3" s="341"/>
      <c r="B3" s="341"/>
      <c r="C3" s="341"/>
      <c r="D3" s="341"/>
      <c r="E3" s="341"/>
      <c r="F3" s="341"/>
      <c r="G3" s="341"/>
      <c r="H3" s="341"/>
      <c r="I3" s="341"/>
      <c r="J3" s="341"/>
    </row>
    <row r="4" customFormat="false" ht="30" hidden="false" customHeight="true" outlineLevel="0" collapsed="false">
      <c r="A4" s="748"/>
      <c r="B4" s="748"/>
      <c r="C4" s="748"/>
      <c r="D4" s="748"/>
      <c r="E4" s="748"/>
      <c r="F4" s="748"/>
      <c r="G4" s="748"/>
      <c r="H4" s="748"/>
      <c r="I4" s="748"/>
      <c r="J4" s="748"/>
    </row>
    <row r="5" customFormat="false" ht="12.75" hidden="false" customHeight="false" outlineLevel="0" collapsed="false">
      <c r="A5" s="7"/>
      <c r="B5" s="8"/>
      <c r="C5" s="9"/>
      <c r="D5" s="9"/>
      <c r="E5" s="10"/>
      <c r="F5" s="10"/>
      <c r="G5" s="10"/>
      <c r="H5" s="10" t="s">
        <v>1042</v>
      </c>
      <c r="I5" s="10"/>
      <c r="J5" s="10" t="s">
        <v>886</v>
      </c>
    </row>
    <row r="6" customFormat="false" ht="12.75" hidden="false" customHeight="false" outlineLevel="0" collapsed="false">
      <c r="A6" s="12"/>
      <c r="B6" s="13"/>
      <c r="C6" s="9"/>
      <c r="D6" s="9"/>
      <c r="E6" s="13"/>
      <c r="F6" s="13"/>
      <c r="G6" s="13"/>
      <c r="H6" s="13" t="s">
        <v>1</v>
      </c>
      <c r="I6" s="13"/>
      <c r="J6" s="13" t="s">
        <v>1</v>
      </c>
    </row>
    <row r="7" customFormat="false" ht="12.75" hidden="false" customHeight="false" outlineLevel="0" collapsed="false">
      <c r="A7" s="12"/>
      <c r="B7" s="13"/>
      <c r="C7" s="9"/>
      <c r="D7" s="9"/>
      <c r="E7" s="13"/>
      <c r="F7" s="13"/>
      <c r="G7" s="13"/>
      <c r="H7" s="13" t="s">
        <v>2</v>
      </c>
      <c r="I7" s="13"/>
      <c r="J7" s="13" t="s">
        <v>2</v>
      </c>
    </row>
    <row r="8" customFormat="false" ht="12.75" hidden="false" customHeight="false" outlineLevel="0" collapsed="false">
      <c r="A8" s="12"/>
      <c r="B8" s="13"/>
      <c r="C8" s="9"/>
      <c r="D8" s="9"/>
      <c r="E8" s="9"/>
      <c r="F8" s="9"/>
      <c r="G8" s="9"/>
      <c r="H8" s="9" t="s">
        <v>1044</v>
      </c>
      <c r="I8" s="9"/>
      <c r="J8" s="9" t="s">
        <v>1043</v>
      </c>
    </row>
    <row r="9" customFormat="false" ht="4.5" hidden="false" customHeight="true" outlineLevel="0" collapsed="false">
      <c r="A9" s="12"/>
      <c r="B9" s="13"/>
      <c r="C9" s="9"/>
      <c r="D9" s="13"/>
      <c r="E9" s="13"/>
      <c r="F9" s="13"/>
      <c r="G9" s="13"/>
      <c r="H9" s="13"/>
      <c r="I9" s="16"/>
    </row>
    <row r="10" customFormat="false" ht="12.75" hidden="true" customHeight="false" outlineLevel="0" collapsed="false">
      <c r="A10" s="12"/>
      <c r="B10" s="13"/>
      <c r="C10" s="9"/>
      <c r="D10" s="13"/>
      <c r="E10" s="13"/>
      <c r="F10" s="13"/>
      <c r="G10" s="13"/>
      <c r="H10" s="13"/>
      <c r="I10" s="16"/>
    </row>
    <row r="11" customFormat="false" ht="12.75" hidden="false" customHeight="false" outlineLevel="0" collapsed="false">
      <c r="A11" s="12"/>
      <c r="B11" s="13"/>
      <c r="C11" s="9"/>
      <c r="D11" s="13"/>
      <c r="E11" s="13"/>
      <c r="F11" s="13"/>
      <c r="G11" s="13"/>
      <c r="H11" s="13"/>
      <c r="I11" s="16"/>
    </row>
    <row r="12" customFormat="false" ht="45.75" hidden="false" customHeight="true" outlineLevel="0" collapsed="false">
      <c r="A12" s="17" t="s">
        <v>888</v>
      </c>
      <c r="B12" s="17"/>
      <c r="C12" s="17"/>
      <c r="D12" s="17"/>
      <c r="E12" s="17"/>
      <c r="F12" s="17"/>
      <c r="G12" s="17"/>
      <c r="H12" s="17"/>
      <c r="I12" s="17"/>
      <c r="J12" s="17"/>
    </row>
    <row r="13" s="19" customFormat="true" ht="9.75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</row>
    <row r="14" customFormat="false" ht="12.75" hidden="false" customHeight="false" outlineLevel="0" collapsed="false">
      <c r="A14" s="20"/>
      <c r="B14" s="13"/>
      <c r="C14" s="9"/>
      <c r="D14" s="9"/>
      <c r="E14" s="13"/>
      <c r="F14" s="13"/>
      <c r="G14" s="13"/>
      <c r="H14" s="342"/>
      <c r="I14" s="23"/>
      <c r="J14" s="23" t="s">
        <v>5</v>
      </c>
    </row>
    <row r="15" customFormat="false" ht="38.25" hidden="false" customHeight="false" outlineLevel="0" collapsed="false">
      <c r="A15" s="28" t="s">
        <v>6</v>
      </c>
      <c r="B15" s="343" t="s">
        <v>7</v>
      </c>
      <c r="C15" s="343" t="s">
        <v>8</v>
      </c>
      <c r="D15" s="343" t="s">
        <v>9</v>
      </c>
      <c r="E15" s="28" t="s">
        <v>10</v>
      </c>
      <c r="F15" s="28" t="s">
        <v>889</v>
      </c>
      <c r="G15" s="29" t="s">
        <v>890</v>
      </c>
      <c r="H15" s="29" t="s">
        <v>13</v>
      </c>
      <c r="I15" s="29" t="s">
        <v>891</v>
      </c>
      <c r="J15" s="29" t="s">
        <v>13</v>
      </c>
    </row>
    <row r="16" customFormat="false" ht="11.25" hidden="true" customHeight="true" outlineLevel="0" collapsed="false">
      <c r="A16" s="499" t="s">
        <v>16</v>
      </c>
      <c r="B16" s="662" t="s">
        <v>17</v>
      </c>
      <c r="C16" s="663"/>
      <c r="D16" s="647"/>
      <c r="E16" s="664"/>
      <c r="F16" s="664"/>
      <c r="G16" s="503" t="n">
        <f aca="false">G17+G47</f>
        <v>7580700</v>
      </c>
      <c r="H16" s="503"/>
      <c r="I16" s="350" t="e">
        <f aca="false">I17</f>
        <v>#REF!</v>
      </c>
      <c r="J16" s="350"/>
    </row>
    <row r="17" customFormat="false" ht="14.25" hidden="true" customHeight="false" outlineLevel="0" collapsed="false">
      <c r="A17" s="593" t="s">
        <v>18</v>
      </c>
      <c r="B17" s="665" t="s">
        <v>17</v>
      </c>
      <c r="C17" s="506" t="s">
        <v>19</v>
      </c>
      <c r="D17" s="506"/>
      <c r="E17" s="664"/>
      <c r="F17" s="664"/>
      <c r="G17" s="580" t="n">
        <f aca="false">G18+G26+G37</f>
        <v>7356700</v>
      </c>
      <c r="H17" s="580"/>
      <c r="I17" s="355" t="e">
        <f aca="false">I18+I26</f>
        <v>#REF!</v>
      </c>
      <c r="J17" s="355"/>
    </row>
    <row r="18" customFormat="false" ht="40.5" hidden="true" customHeight="false" outlineLevel="0" collapsed="false">
      <c r="A18" s="666" t="s">
        <v>20</v>
      </c>
      <c r="B18" s="510" t="s">
        <v>17</v>
      </c>
      <c r="C18" s="667" t="s">
        <v>19</v>
      </c>
      <c r="D18" s="667" t="s">
        <v>21</v>
      </c>
      <c r="E18" s="667"/>
      <c r="F18" s="510"/>
      <c r="G18" s="512" t="n">
        <f aca="false">G19</f>
        <v>2573400</v>
      </c>
      <c r="H18" s="512"/>
      <c r="I18" s="360" t="e">
        <f aca="false">I19</f>
        <v>#REF!</v>
      </c>
      <c r="J18" s="360"/>
    </row>
    <row r="19" customFormat="false" ht="13.5" hidden="true" customHeight="true" outlineLevel="0" collapsed="false">
      <c r="A19" s="256" t="s">
        <v>22</v>
      </c>
      <c r="B19" s="471" t="s">
        <v>17</v>
      </c>
      <c r="C19" s="600" t="s">
        <v>19</v>
      </c>
      <c r="D19" s="600" t="s">
        <v>21</v>
      </c>
      <c r="E19" s="600" t="s">
        <v>23</v>
      </c>
      <c r="F19" s="600"/>
      <c r="G19" s="473" t="n">
        <f aca="false">G20</f>
        <v>2573400</v>
      </c>
      <c r="H19" s="473"/>
      <c r="I19" s="365" t="e">
        <f aca="false">I20</f>
        <v>#REF!</v>
      </c>
      <c r="J19" s="365"/>
    </row>
    <row r="20" customFormat="false" ht="28.5" hidden="true" customHeight="true" outlineLevel="0" collapsed="false">
      <c r="A20" s="256" t="s">
        <v>24</v>
      </c>
      <c r="B20" s="471" t="s">
        <v>17</v>
      </c>
      <c r="C20" s="600" t="s">
        <v>19</v>
      </c>
      <c r="D20" s="600" t="s">
        <v>21</v>
      </c>
      <c r="E20" s="600" t="s">
        <v>25</v>
      </c>
      <c r="F20" s="600"/>
      <c r="G20" s="473" t="n">
        <f aca="false">G21+G23</f>
        <v>2573400</v>
      </c>
      <c r="H20" s="473"/>
      <c r="I20" s="365" t="e">
        <f aca="false">I21+#REF!</f>
        <v>#REF!</v>
      </c>
      <c r="J20" s="365"/>
    </row>
    <row r="21" customFormat="false" ht="24" hidden="true" customHeight="true" outlineLevel="0" collapsed="false">
      <c r="A21" s="256" t="s">
        <v>26</v>
      </c>
      <c r="B21" s="471" t="s">
        <v>17</v>
      </c>
      <c r="C21" s="600" t="s">
        <v>19</v>
      </c>
      <c r="D21" s="600" t="s">
        <v>21</v>
      </c>
      <c r="E21" s="600" t="s">
        <v>27</v>
      </c>
      <c r="F21" s="600"/>
      <c r="G21" s="473" t="n">
        <f aca="false">G22</f>
        <v>2527400</v>
      </c>
      <c r="H21" s="473"/>
      <c r="I21" s="365" t="e">
        <f aca="false">I22</f>
        <v>#REF!</v>
      </c>
      <c r="J21" s="365"/>
    </row>
    <row r="22" customFormat="false" ht="52.5" hidden="true" customHeight="true" outlineLevel="0" collapsed="false">
      <c r="A22" s="256" t="s">
        <v>28</v>
      </c>
      <c r="B22" s="471" t="s">
        <v>17</v>
      </c>
      <c r="C22" s="600" t="s">
        <v>19</v>
      </c>
      <c r="D22" s="600" t="s">
        <v>21</v>
      </c>
      <c r="E22" s="600" t="s">
        <v>27</v>
      </c>
      <c r="F22" s="472" t="n">
        <v>100</v>
      </c>
      <c r="G22" s="473" t="n">
        <v>2527400</v>
      </c>
      <c r="H22" s="473"/>
      <c r="I22" s="365" t="e">
        <f aca="false">#REF!</f>
        <v>#REF!</v>
      </c>
      <c r="J22" s="365"/>
    </row>
    <row r="23" customFormat="false" ht="25.5" hidden="true" customHeight="false" outlineLevel="0" collapsed="false">
      <c r="A23" s="522" t="s">
        <v>30</v>
      </c>
      <c r="B23" s="471" t="s">
        <v>17</v>
      </c>
      <c r="C23" s="600" t="s">
        <v>19</v>
      </c>
      <c r="D23" s="600" t="s">
        <v>21</v>
      </c>
      <c r="E23" s="600" t="s">
        <v>31</v>
      </c>
      <c r="F23" s="472"/>
      <c r="G23" s="473" t="n">
        <f aca="false">G24+G25</f>
        <v>46000</v>
      </c>
      <c r="H23" s="473"/>
      <c r="I23" s="365"/>
      <c r="J23" s="365"/>
    </row>
    <row r="24" customFormat="false" ht="63.75" hidden="true" customHeight="false" outlineLevel="0" collapsed="false">
      <c r="A24" s="368" t="s">
        <v>28</v>
      </c>
      <c r="B24" s="471" t="s">
        <v>17</v>
      </c>
      <c r="C24" s="600" t="s">
        <v>19</v>
      </c>
      <c r="D24" s="600" t="s">
        <v>21</v>
      </c>
      <c r="E24" s="600" t="s">
        <v>31</v>
      </c>
      <c r="F24" s="472" t="n">
        <v>100</v>
      </c>
      <c r="G24" s="473" t="n">
        <v>27000</v>
      </c>
      <c r="H24" s="473"/>
      <c r="I24" s="365"/>
      <c r="J24" s="365"/>
    </row>
    <row r="25" customFormat="false" ht="25.5" hidden="true" customHeight="false" outlineLevel="0" collapsed="false">
      <c r="A25" s="256" t="s">
        <v>43</v>
      </c>
      <c r="B25" s="471" t="s">
        <v>17</v>
      </c>
      <c r="C25" s="600" t="s">
        <v>19</v>
      </c>
      <c r="D25" s="600" t="s">
        <v>21</v>
      </c>
      <c r="E25" s="600" t="s">
        <v>31</v>
      </c>
      <c r="F25" s="472" t="n">
        <v>200</v>
      </c>
      <c r="G25" s="473" t="n">
        <v>19000</v>
      </c>
      <c r="H25" s="473"/>
      <c r="I25" s="365"/>
      <c r="J25" s="365"/>
    </row>
    <row r="26" customFormat="false" ht="40.5" hidden="true" customHeight="true" outlineLevel="0" collapsed="false">
      <c r="A26" s="525" t="s">
        <v>34</v>
      </c>
      <c r="B26" s="528" t="s">
        <v>17</v>
      </c>
      <c r="C26" s="528" t="s">
        <v>19</v>
      </c>
      <c r="D26" s="528" t="s">
        <v>35</v>
      </c>
      <c r="E26" s="528" t="s">
        <v>36</v>
      </c>
      <c r="F26" s="528"/>
      <c r="G26" s="512" t="n">
        <f aca="false">G27</f>
        <v>4158000</v>
      </c>
      <c r="H26" s="512"/>
      <c r="I26" s="360" t="e">
        <f aca="false">I27</f>
        <v>#REF!</v>
      </c>
      <c r="J26" s="360"/>
    </row>
    <row r="27" customFormat="false" ht="13.5" hidden="true" customHeight="true" outlineLevel="0" collapsed="false">
      <c r="A27" s="256" t="s">
        <v>22</v>
      </c>
      <c r="B27" s="471" t="s">
        <v>17</v>
      </c>
      <c r="C27" s="600" t="s">
        <v>19</v>
      </c>
      <c r="D27" s="600" t="s">
        <v>35</v>
      </c>
      <c r="E27" s="600" t="s">
        <v>23</v>
      </c>
      <c r="F27" s="600"/>
      <c r="G27" s="473" t="n">
        <f aca="false">G28</f>
        <v>4158000</v>
      </c>
      <c r="H27" s="473"/>
      <c r="I27" s="365" t="e">
        <f aca="false">I28</f>
        <v>#REF!</v>
      </c>
      <c r="J27" s="365"/>
    </row>
    <row r="28" customFormat="false" ht="29.25" hidden="true" customHeight="true" outlineLevel="0" collapsed="false">
      <c r="A28" s="256" t="s">
        <v>24</v>
      </c>
      <c r="B28" s="471" t="s">
        <v>17</v>
      </c>
      <c r="C28" s="600" t="s">
        <v>19</v>
      </c>
      <c r="D28" s="600" t="s">
        <v>35</v>
      </c>
      <c r="E28" s="600" t="s">
        <v>25</v>
      </c>
      <c r="F28" s="600"/>
      <c r="G28" s="473" t="n">
        <f aca="false">G31+G29+G33+G35</f>
        <v>4158000</v>
      </c>
      <c r="H28" s="473"/>
      <c r="I28" s="365" t="e">
        <f aca="false">I31+I29+I33+I35</f>
        <v>#REF!</v>
      </c>
      <c r="J28" s="365"/>
    </row>
    <row r="29" customFormat="false" ht="25.5" hidden="true" customHeight="false" outlineLevel="0" collapsed="false">
      <c r="A29" s="522" t="s">
        <v>37</v>
      </c>
      <c r="B29" s="471" t="s">
        <v>17</v>
      </c>
      <c r="C29" s="600" t="s">
        <v>19</v>
      </c>
      <c r="D29" s="600" t="s">
        <v>35</v>
      </c>
      <c r="E29" s="600" t="s">
        <v>38</v>
      </c>
      <c r="F29" s="472"/>
      <c r="G29" s="473" t="n">
        <f aca="false">G30</f>
        <v>200000</v>
      </c>
      <c r="H29" s="473"/>
      <c r="I29" s="365" t="e">
        <f aca="false">I30</f>
        <v>#REF!</v>
      </c>
      <c r="J29" s="365"/>
    </row>
    <row r="30" customFormat="false" ht="63.75" hidden="true" customHeight="false" outlineLevel="0" collapsed="false">
      <c r="A30" s="256" t="s">
        <v>28</v>
      </c>
      <c r="B30" s="471" t="s">
        <v>17</v>
      </c>
      <c r="C30" s="600" t="s">
        <v>19</v>
      </c>
      <c r="D30" s="600" t="s">
        <v>35</v>
      </c>
      <c r="E30" s="600" t="s">
        <v>38</v>
      </c>
      <c r="F30" s="472" t="n">
        <v>100</v>
      </c>
      <c r="G30" s="473" t="n">
        <v>200000</v>
      </c>
      <c r="H30" s="473"/>
      <c r="I30" s="365" t="e">
        <f aca="false">#REF!</f>
        <v>#REF!</v>
      </c>
      <c r="J30" s="365"/>
    </row>
    <row r="31" customFormat="false" ht="25.5" hidden="true" customHeight="false" outlineLevel="0" collapsed="false">
      <c r="A31" s="522" t="s">
        <v>39</v>
      </c>
      <c r="B31" s="471" t="s">
        <v>17</v>
      </c>
      <c r="C31" s="600" t="s">
        <v>19</v>
      </c>
      <c r="D31" s="600" t="s">
        <v>35</v>
      </c>
      <c r="E31" s="600" t="s">
        <v>40</v>
      </c>
      <c r="F31" s="600"/>
      <c r="G31" s="473" t="n">
        <f aca="false">G32</f>
        <v>3814000</v>
      </c>
      <c r="H31" s="473"/>
      <c r="I31" s="365" t="e">
        <f aca="false">I32</f>
        <v>#REF!</v>
      </c>
      <c r="J31" s="365"/>
    </row>
    <row r="32" customFormat="false" ht="63.75" hidden="true" customHeight="false" outlineLevel="0" collapsed="false">
      <c r="A32" s="256" t="s">
        <v>28</v>
      </c>
      <c r="B32" s="471" t="s">
        <v>17</v>
      </c>
      <c r="C32" s="600" t="s">
        <v>19</v>
      </c>
      <c r="D32" s="600" t="s">
        <v>35</v>
      </c>
      <c r="E32" s="600" t="s">
        <v>40</v>
      </c>
      <c r="F32" s="472" t="n">
        <v>100</v>
      </c>
      <c r="G32" s="473" t="n">
        <v>3814000</v>
      </c>
      <c r="H32" s="473"/>
      <c r="I32" s="365" t="e">
        <f aca="false">#REF!</f>
        <v>#REF!</v>
      </c>
      <c r="J32" s="365"/>
    </row>
    <row r="33" s="61" customFormat="true" ht="25.5" hidden="true" customHeight="false" outlineLevel="0" collapsed="false">
      <c r="A33" s="522" t="s">
        <v>41</v>
      </c>
      <c r="B33" s="471" t="s">
        <v>17</v>
      </c>
      <c r="C33" s="600" t="s">
        <v>19</v>
      </c>
      <c r="D33" s="600" t="s">
        <v>35</v>
      </c>
      <c r="E33" s="600" t="s">
        <v>42</v>
      </c>
      <c r="F33" s="472"/>
      <c r="G33" s="473" t="n">
        <f aca="false">G34</f>
        <v>55000</v>
      </c>
      <c r="H33" s="473"/>
      <c r="I33" s="365" t="e">
        <f aca="false">#REF!+I34</f>
        <v>#REF!</v>
      </c>
      <c r="J33" s="365"/>
    </row>
    <row r="34" s="61" customFormat="true" ht="25.5" hidden="true" customHeight="false" outlineLevel="0" collapsed="false">
      <c r="A34" s="256" t="s">
        <v>43</v>
      </c>
      <c r="B34" s="471" t="s">
        <v>17</v>
      </c>
      <c r="C34" s="600" t="s">
        <v>19</v>
      </c>
      <c r="D34" s="600" t="s">
        <v>35</v>
      </c>
      <c r="E34" s="600" t="s">
        <v>42</v>
      </c>
      <c r="F34" s="472" t="n">
        <v>200</v>
      </c>
      <c r="G34" s="473" t="n">
        <v>55000</v>
      </c>
      <c r="H34" s="473"/>
      <c r="I34" s="365" t="e">
        <f aca="false">#REF!</f>
        <v>#REF!</v>
      </c>
      <c r="J34" s="365"/>
    </row>
    <row r="35" customFormat="false" ht="51" hidden="true" customHeight="false" outlineLevel="0" collapsed="false">
      <c r="A35" s="256" t="s">
        <v>32</v>
      </c>
      <c r="B35" s="471" t="s">
        <v>17</v>
      </c>
      <c r="C35" s="600" t="s">
        <v>19</v>
      </c>
      <c r="D35" s="600" t="s">
        <v>35</v>
      </c>
      <c r="E35" s="600" t="s">
        <v>33</v>
      </c>
      <c r="F35" s="338"/>
      <c r="G35" s="473" t="n">
        <f aca="false">G36</f>
        <v>89000</v>
      </c>
      <c r="H35" s="670"/>
      <c r="I35" s="365" t="e">
        <f aca="false">I36</f>
        <v>#REF!</v>
      </c>
      <c r="J35" s="365"/>
    </row>
    <row r="36" customFormat="false" ht="51" hidden="true" customHeight="true" outlineLevel="0" collapsed="false">
      <c r="A36" s="256" t="s">
        <v>28</v>
      </c>
      <c r="B36" s="471" t="s">
        <v>17</v>
      </c>
      <c r="C36" s="600" t="s">
        <v>19</v>
      </c>
      <c r="D36" s="600" t="s">
        <v>35</v>
      </c>
      <c r="E36" s="600" t="s">
        <v>33</v>
      </c>
      <c r="F36" s="472" t="n">
        <v>100</v>
      </c>
      <c r="G36" s="473" t="n">
        <v>89000</v>
      </c>
      <c r="H36" s="670"/>
      <c r="I36" s="365" t="e">
        <f aca="false">#REF!</f>
        <v>#REF!</v>
      </c>
      <c r="J36" s="365"/>
    </row>
    <row r="37" customFormat="false" ht="21.75" hidden="true" customHeight="true" outlineLevel="0" collapsed="false">
      <c r="A37" s="602" t="s">
        <v>48</v>
      </c>
      <c r="B37" s="527" t="s">
        <v>17</v>
      </c>
      <c r="C37" s="527" t="s">
        <v>19</v>
      </c>
      <c r="D37" s="527" t="s">
        <v>49</v>
      </c>
      <c r="E37" s="600"/>
      <c r="F37" s="472"/>
      <c r="G37" s="598" t="n">
        <f aca="false">G38</f>
        <v>625300</v>
      </c>
      <c r="H37" s="670"/>
      <c r="I37" s="365"/>
      <c r="J37" s="365"/>
    </row>
    <row r="38" customFormat="false" ht="14.45" hidden="true" customHeight="true" outlineLevel="0" collapsed="false">
      <c r="A38" s="256" t="s">
        <v>22</v>
      </c>
      <c r="B38" s="471" t="s">
        <v>17</v>
      </c>
      <c r="C38" s="600" t="s">
        <v>19</v>
      </c>
      <c r="D38" s="600" t="s">
        <v>49</v>
      </c>
      <c r="E38" s="600" t="s">
        <v>23</v>
      </c>
      <c r="F38" s="472"/>
      <c r="G38" s="473" t="n">
        <f aca="false">G39</f>
        <v>625300</v>
      </c>
      <c r="H38" s="670"/>
      <c r="I38" s="365"/>
      <c r="J38" s="365"/>
    </row>
    <row r="39" customFormat="false" ht="30" hidden="true" customHeight="true" outlineLevel="0" collapsed="false">
      <c r="A39" s="256" t="s">
        <v>24</v>
      </c>
      <c r="B39" s="471" t="s">
        <v>17</v>
      </c>
      <c r="C39" s="600" t="s">
        <v>19</v>
      </c>
      <c r="D39" s="600" t="s">
        <v>49</v>
      </c>
      <c r="E39" s="600" t="s">
        <v>25</v>
      </c>
      <c r="F39" s="472"/>
      <c r="G39" s="473" t="n">
        <f aca="false">G40+G43+G45</f>
        <v>625300</v>
      </c>
      <c r="H39" s="670"/>
      <c r="I39" s="365"/>
      <c r="J39" s="365"/>
    </row>
    <row r="40" customFormat="false" ht="25.5" hidden="true" customHeight="false" outlineLevel="0" collapsed="false">
      <c r="A40" s="717" t="s">
        <v>44</v>
      </c>
      <c r="B40" s="471" t="s">
        <v>17</v>
      </c>
      <c r="C40" s="325" t="s">
        <v>19</v>
      </c>
      <c r="D40" s="325" t="s">
        <v>49</v>
      </c>
      <c r="E40" s="514" t="s">
        <v>45</v>
      </c>
      <c r="F40" s="325"/>
      <c r="G40" s="473" t="n">
        <f aca="false">G41+G42</f>
        <v>137000</v>
      </c>
      <c r="H40" s="670"/>
      <c r="I40" s="365"/>
      <c r="J40" s="365"/>
    </row>
    <row r="41" customFormat="false" ht="63.75" hidden="true" customHeight="false" outlineLevel="0" collapsed="false">
      <c r="A41" s="270" t="s">
        <v>28</v>
      </c>
      <c r="B41" s="471" t="s">
        <v>17</v>
      </c>
      <c r="C41" s="325" t="s">
        <v>19</v>
      </c>
      <c r="D41" s="325" t="s">
        <v>49</v>
      </c>
      <c r="E41" s="514" t="s">
        <v>45</v>
      </c>
      <c r="F41" s="325" t="s">
        <v>46</v>
      </c>
      <c r="G41" s="473" t="n">
        <v>87000</v>
      </c>
      <c r="H41" s="670"/>
      <c r="I41" s="365"/>
      <c r="J41" s="365"/>
    </row>
    <row r="42" customFormat="false" ht="25.5" hidden="true" customHeight="false" outlineLevel="0" collapsed="false">
      <c r="A42" s="270" t="s">
        <v>43</v>
      </c>
      <c r="B42" s="471" t="s">
        <v>17</v>
      </c>
      <c r="C42" s="325" t="s">
        <v>19</v>
      </c>
      <c r="D42" s="325" t="s">
        <v>49</v>
      </c>
      <c r="E42" s="514" t="s">
        <v>45</v>
      </c>
      <c r="F42" s="325" t="s">
        <v>47</v>
      </c>
      <c r="G42" s="473" t="n">
        <v>50000</v>
      </c>
      <c r="H42" s="670"/>
      <c r="I42" s="365"/>
      <c r="J42" s="365"/>
    </row>
    <row r="43" customFormat="false" ht="22.9" hidden="true" customHeight="true" outlineLevel="0" collapsed="false">
      <c r="A43" s="590" t="s">
        <v>50</v>
      </c>
      <c r="B43" s="471" t="s">
        <v>17</v>
      </c>
      <c r="C43" s="600" t="s">
        <v>19</v>
      </c>
      <c r="D43" s="600" t="s">
        <v>49</v>
      </c>
      <c r="E43" s="471" t="s">
        <v>51</v>
      </c>
      <c r="F43" s="325"/>
      <c r="G43" s="532" t="n">
        <f aca="false">G44</f>
        <v>331900</v>
      </c>
      <c r="H43" s="532"/>
      <c r="I43" s="365"/>
      <c r="J43" s="365"/>
    </row>
    <row r="44" customFormat="false" ht="28.5" hidden="true" customHeight="true" outlineLevel="0" collapsed="false">
      <c r="A44" s="256" t="s">
        <v>43</v>
      </c>
      <c r="B44" s="471" t="s">
        <v>17</v>
      </c>
      <c r="C44" s="600" t="s">
        <v>19</v>
      </c>
      <c r="D44" s="600" t="s">
        <v>49</v>
      </c>
      <c r="E44" s="471" t="s">
        <v>51</v>
      </c>
      <c r="F44" s="325" t="s">
        <v>47</v>
      </c>
      <c r="G44" s="517" t="n">
        <v>331900</v>
      </c>
      <c r="H44" s="517"/>
      <c r="I44" s="365"/>
      <c r="J44" s="365"/>
    </row>
    <row r="45" customFormat="false" ht="29.25" hidden="true" customHeight="true" outlineLevel="0" collapsed="false">
      <c r="A45" s="671" t="s">
        <v>52</v>
      </c>
      <c r="B45" s="471" t="s">
        <v>17</v>
      </c>
      <c r="C45" s="600" t="s">
        <v>19</v>
      </c>
      <c r="D45" s="600" t="s">
        <v>49</v>
      </c>
      <c r="E45" s="600" t="s">
        <v>53</v>
      </c>
      <c r="F45" s="472"/>
      <c r="G45" s="473" t="n">
        <f aca="false">G46</f>
        <v>156400</v>
      </c>
      <c r="H45" s="670"/>
      <c r="I45" s="365"/>
      <c r="J45" s="365"/>
    </row>
    <row r="46" customFormat="false" ht="14.25" hidden="true" customHeight="true" outlineLevel="0" collapsed="false">
      <c r="A46" s="256" t="s">
        <v>54</v>
      </c>
      <c r="B46" s="471" t="s">
        <v>17</v>
      </c>
      <c r="C46" s="600" t="s">
        <v>19</v>
      </c>
      <c r="D46" s="600" t="s">
        <v>49</v>
      </c>
      <c r="E46" s="600" t="s">
        <v>53</v>
      </c>
      <c r="F46" s="472" t="n">
        <v>300</v>
      </c>
      <c r="G46" s="473" t="n">
        <v>156400</v>
      </c>
      <c r="H46" s="670"/>
      <c r="I46" s="365"/>
      <c r="J46" s="365"/>
    </row>
    <row r="47" customFormat="false" ht="14.25" hidden="true" customHeight="true" outlineLevel="0" collapsed="false">
      <c r="A47" s="623" t="s">
        <v>55</v>
      </c>
      <c r="B47" s="553" t="s">
        <v>17</v>
      </c>
      <c r="C47" s="553" t="s">
        <v>56</v>
      </c>
      <c r="D47" s="325"/>
      <c r="E47" s="553"/>
      <c r="F47" s="553"/>
      <c r="G47" s="592" t="n">
        <f aca="false">G48</f>
        <v>224000</v>
      </c>
      <c r="H47" s="592" t="n">
        <f aca="false">H48</f>
        <v>0</v>
      </c>
      <c r="I47" s="365"/>
      <c r="J47" s="365"/>
    </row>
    <row r="48" customFormat="false" ht="14.25" hidden="true" customHeight="true" outlineLevel="0" collapsed="false">
      <c r="A48" s="609" t="s">
        <v>57</v>
      </c>
      <c r="B48" s="526" t="s">
        <v>17</v>
      </c>
      <c r="C48" s="526" t="s">
        <v>56</v>
      </c>
      <c r="D48" s="526" t="s">
        <v>19</v>
      </c>
      <c r="E48" s="526"/>
      <c r="F48" s="526"/>
      <c r="G48" s="512" t="n">
        <f aca="false">G49</f>
        <v>224000</v>
      </c>
      <c r="H48" s="512"/>
      <c r="I48" s="365"/>
      <c r="J48" s="365"/>
    </row>
    <row r="49" customFormat="false" ht="25.5" hidden="true" customHeight="false" outlineLevel="0" collapsed="false">
      <c r="A49" s="604" t="s">
        <v>58</v>
      </c>
      <c r="B49" s="471" t="s">
        <v>17</v>
      </c>
      <c r="C49" s="514" t="s">
        <v>56</v>
      </c>
      <c r="D49" s="514" t="s">
        <v>19</v>
      </c>
      <c r="E49" s="514" t="s">
        <v>59</v>
      </c>
      <c r="F49" s="514"/>
      <c r="G49" s="517" t="n">
        <f aca="false">G50</f>
        <v>224000</v>
      </c>
      <c r="H49" s="517"/>
      <c r="I49" s="365"/>
      <c r="J49" s="365"/>
    </row>
    <row r="50" customFormat="false" ht="38.25" hidden="true" customHeight="false" outlineLevel="0" collapsed="false">
      <c r="A50" s="539" t="s">
        <v>60</v>
      </c>
      <c r="B50" s="471" t="s">
        <v>17</v>
      </c>
      <c r="C50" s="514" t="s">
        <v>56</v>
      </c>
      <c r="D50" s="514" t="s">
        <v>19</v>
      </c>
      <c r="E50" s="514" t="s">
        <v>61</v>
      </c>
      <c r="F50" s="514"/>
      <c r="G50" s="517" t="n">
        <f aca="false">G51</f>
        <v>224000</v>
      </c>
      <c r="H50" s="517"/>
      <c r="I50" s="365"/>
      <c r="J50" s="365"/>
    </row>
    <row r="51" customFormat="false" ht="38.25" hidden="true" customHeight="false" outlineLevel="0" collapsed="false">
      <c r="A51" s="672" t="s">
        <v>62</v>
      </c>
      <c r="B51" s="471" t="s">
        <v>17</v>
      </c>
      <c r="C51" s="514" t="s">
        <v>56</v>
      </c>
      <c r="D51" s="514" t="s">
        <v>19</v>
      </c>
      <c r="E51" s="514" t="s">
        <v>63</v>
      </c>
      <c r="F51" s="514"/>
      <c r="G51" s="517" t="n">
        <f aca="false">G52</f>
        <v>224000</v>
      </c>
      <c r="H51" s="517"/>
      <c r="I51" s="365"/>
      <c r="J51" s="365"/>
    </row>
    <row r="52" customFormat="false" ht="12.75" hidden="true" customHeight="false" outlineLevel="0" collapsed="false">
      <c r="A52" s="539" t="s">
        <v>64</v>
      </c>
      <c r="B52" s="471" t="s">
        <v>17</v>
      </c>
      <c r="C52" s="514" t="s">
        <v>56</v>
      </c>
      <c r="D52" s="514" t="s">
        <v>19</v>
      </c>
      <c r="E52" s="514" t="s">
        <v>63</v>
      </c>
      <c r="F52" s="514" t="s">
        <v>65</v>
      </c>
      <c r="G52" s="517" t="n">
        <v>224000</v>
      </c>
      <c r="H52" s="517"/>
      <c r="I52" s="365"/>
      <c r="J52" s="365"/>
    </row>
    <row r="53" customFormat="false" ht="15.75" hidden="false" customHeight="false" outlineLevel="0" collapsed="false">
      <c r="A53" s="499" t="s">
        <v>66</v>
      </c>
      <c r="B53" s="591" t="s">
        <v>67</v>
      </c>
      <c r="C53" s="663"/>
      <c r="D53" s="663"/>
      <c r="E53" s="663"/>
      <c r="F53" s="663"/>
      <c r="G53" s="503" t="n">
        <f aca="false">G54+G173+G197+G254+G333+G348+G364+G396+G404</f>
        <v>576692519</v>
      </c>
      <c r="H53" s="503" t="n">
        <f aca="false">H54+H173+H197+H254+H333+H348+H364+H396+H404</f>
        <v>226392429.59</v>
      </c>
      <c r="I53" s="350" t="e">
        <f aca="false">I54+I173+I197+I351+I366+I382+I414+#REF!</f>
        <v>#REF!</v>
      </c>
      <c r="J53" s="350" t="e">
        <f aca="false">J54+J173+J197+J351+J366+J382+J414+#REF!</f>
        <v>#REF!</v>
      </c>
    </row>
    <row r="54" customFormat="false" ht="15" hidden="true" customHeight="false" outlineLevel="0" collapsed="false">
      <c r="A54" s="593" t="s">
        <v>18</v>
      </c>
      <c r="B54" s="673" t="s">
        <v>67</v>
      </c>
      <c r="C54" s="506" t="s">
        <v>19</v>
      </c>
      <c r="D54" s="506"/>
      <c r="E54" s="674"/>
      <c r="F54" s="674"/>
      <c r="G54" s="595" t="n">
        <f aca="false">G55+G70+G76</f>
        <v>235227543.78</v>
      </c>
      <c r="H54" s="595" t="n">
        <f aca="false">H55+H70+H76</f>
        <v>9788754.37</v>
      </c>
      <c r="I54" s="396" t="e">
        <f aca="false">I55+I76+#REF!</f>
        <v>#REF!</v>
      </c>
      <c r="J54" s="396" t="e">
        <f aca="false">J55+J76+#REF!</f>
        <v>#REF!</v>
      </c>
    </row>
    <row r="55" customFormat="false" ht="54" hidden="true" customHeight="false" outlineLevel="0" collapsed="false">
      <c r="A55" s="555" t="s">
        <v>68</v>
      </c>
      <c r="B55" s="510" t="s">
        <v>67</v>
      </c>
      <c r="C55" s="510" t="s">
        <v>19</v>
      </c>
      <c r="D55" s="510" t="s">
        <v>69</v>
      </c>
      <c r="E55" s="510"/>
      <c r="F55" s="510"/>
      <c r="G55" s="512" t="n">
        <f aca="false">G56</f>
        <v>88651600</v>
      </c>
      <c r="H55" s="512"/>
      <c r="I55" s="360" t="e">
        <f aca="false">I56</f>
        <v>#REF!</v>
      </c>
      <c r="J55" s="360"/>
    </row>
    <row r="56" customFormat="false" ht="26.25" hidden="true" customHeight="false" outlineLevel="0" collapsed="false">
      <c r="A56" s="256" t="s">
        <v>70</v>
      </c>
      <c r="B56" s="471" t="s">
        <v>67</v>
      </c>
      <c r="C56" s="600" t="s">
        <v>19</v>
      </c>
      <c r="D56" s="600" t="s">
        <v>69</v>
      </c>
      <c r="E56" s="471" t="s">
        <v>71</v>
      </c>
      <c r="F56" s="510"/>
      <c r="G56" s="517" t="n">
        <f aca="false">G57</f>
        <v>88651600</v>
      </c>
      <c r="H56" s="517"/>
      <c r="I56" s="398" t="e">
        <f aca="false">I57</f>
        <v>#REF!</v>
      </c>
      <c r="J56" s="398"/>
    </row>
    <row r="57" customFormat="false" ht="39" hidden="true" customHeight="false" outlineLevel="0" collapsed="false">
      <c r="A57" s="522" t="s">
        <v>72</v>
      </c>
      <c r="B57" s="471" t="s">
        <v>67</v>
      </c>
      <c r="C57" s="600" t="s">
        <v>19</v>
      </c>
      <c r="D57" s="600" t="s">
        <v>69</v>
      </c>
      <c r="E57" s="471" t="s">
        <v>73</v>
      </c>
      <c r="F57" s="510"/>
      <c r="G57" s="517" t="n">
        <f aca="false">G58</f>
        <v>88651600</v>
      </c>
      <c r="H57" s="517"/>
      <c r="I57" s="398" t="e">
        <f aca="false">I59+I61+I63+I66</f>
        <v>#REF!</v>
      </c>
      <c r="J57" s="398"/>
    </row>
    <row r="58" customFormat="false" ht="38.25" hidden="true" customHeight="false" outlineLevel="0" collapsed="false">
      <c r="A58" s="537" t="s">
        <v>74</v>
      </c>
      <c r="B58" s="471" t="s">
        <v>67</v>
      </c>
      <c r="C58" s="600" t="s">
        <v>19</v>
      </c>
      <c r="D58" s="600" t="s">
        <v>69</v>
      </c>
      <c r="E58" s="471" t="s">
        <v>75</v>
      </c>
      <c r="F58" s="510"/>
      <c r="G58" s="517" t="n">
        <f aca="false">G59+G61+G63+G66+G68</f>
        <v>88651600</v>
      </c>
      <c r="H58" s="517"/>
      <c r="I58" s="398"/>
      <c r="J58" s="398"/>
    </row>
    <row r="59" customFormat="false" ht="26.25" hidden="true" customHeight="false" outlineLevel="0" collapsed="false">
      <c r="A59" s="675" t="s">
        <v>76</v>
      </c>
      <c r="B59" s="471" t="s">
        <v>67</v>
      </c>
      <c r="C59" s="600" t="s">
        <v>19</v>
      </c>
      <c r="D59" s="600" t="s">
        <v>69</v>
      </c>
      <c r="E59" s="676" t="s">
        <v>77</v>
      </c>
      <c r="F59" s="510"/>
      <c r="G59" s="517" t="n">
        <f aca="false">G60</f>
        <v>4139600</v>
      </c>
      <c r="H59" s="517"/>
      <c r="I59" s="398" t="e">
        <f aca="false">I60</f>
        <v>#REF!</v>
      </c>
      <c r="J59" s="398"/>
    </row>
    <row r="60" customFormat="false" ht="63.75" hidden="true" customHeight="false" outlineLevel="0" collapsed="false">
      <c r="A60" s="256" t="s">
        <v>28</v>
      </c>
      <c r="B60" s="471" t="s">
        <v>67</v>
      </c>
      <c r="C60" s="600" t="s">
        <v>19</v>
      </c>
      <c r="D60" s="600" t="s">
        <v>69</v>
      </c>
      <c r="E60" s="676" t="s">
        <v>77</v>
      </c>
      <c r="F60" s="472" t="n">
        <v>100</v>
      </c>
      <c r="G60" s="473" t="n">
        <v>4139600</v>
      </c>
      <c r="H60" s="473"/>
      <c r="I60" s="365" t="e">
        <f aca="false">#REF!</f>
        <v>#REF!</v>
      </c>
      <c r="J60" s="365"/>
    </row>
    <row r="61" customFormat="false" ht="25.5" hidden="true" customHeight="false" outlineLevel="0" collapsed="false">
      <c r="A61" s="256" t="s">
        <v>39</v>
      </c>
      <c r="B61" s="471" t="s">
        <v>67</v>
      </c>
      <c r="C61" s="600" t="s">
        <v>19</v>
      </c>
      <c r="D61" s="600" t="s">
        <v>69</v>
      </c>
      <c r="E61" s="676" t="s">
        <v>78</v>
      </c>
      <c r="F61" s="472"/>
      <c r="G61" s="473" t="n">
        <f aca="false">G62</f>
        <v>82115700</v>
      </c>
      <c r="H61" s="473"/>
      <c r="I61" s="365" t="e">
        <f aca="false">I62</f>
        <v>#REF!</v>
      </c>
      <c r="J61" s="365"/>
    </row>
    <row r="62" customFormat="false" ht="63.75" hidden="true" customHeight="false" outlineLevel="0" collapsed="false">
      <c r="A62" s="256" t="s">
        <v>28</v>
      </c>
      <c r="B62" s="471" t="s">
        <v>67</v>
      </c>
      <c r="C62" s="600" t="s">
        <v>19</v>
      </c>
      <c r="D62" s="600" t="s">
        <v>69</v>
      </c>
      <c r="E62" s="676" t="s">
        <v>78</v>
      </c>
      <c r="F62" s="472" t="n">
        <v>100</v>
      </c>
      <c r="G62" s="473" t="n">
        <f aca="false">102115700-20000000</f>
        <v>82115700</v>
      </c>
      <c r="H62" s="473"/>
      <c r="I62" s="365" t="e">
        <f aca="false">#REF!</f>
        <v>#REF!</v>
      </c>
      <c r="J62" s="365"/>
    </row>
    <row r="63" customFormat="false" ht="25.5" hidden="true" customHeight="false" outlineLevel="0" collapsed="false">
      <c r="A63" s="522" t="s">
        <v>41</v>
      </c>
      <c r="B63" s="471" t="s">
        <v>67</v>
      </c>
      <c r="C63" s="600" t="s">
        <v>19</v>
      </c>
      <c r="D63" s="600" t="s">
        <v>69</v>
      </c>
      <c r="E63" s="676" t="s">
        <v>79</v>
      </c>
      <c r="F63" s="472"/>
      <c r="G63" s="473" t="n">
        <f aca="false">G64+G65</f>
        <v>146300</v>
      </c>
      <c r="H63" s="473"/>
      <c r="I63" s="365" t="e">
        <f aca="false">I64+#REF!+#REF!</f>
        <v>#REF!</v>
      </c>
      <c r="J63" s="365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  <c r="Y63" s="96"/>
      <c r="Z63" s="96"/>
      <c r="AA63" s="96"/>
      <c r="AB63" s="96"/>
      <c r="AC63" s="96"/>
      <c r="AD63" s="96"/>
      <c r="AE63" s="96"/>
      <c r="AF63" s="96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  <c r="AS63" s="96"/>
      <c r="AT63" s="96"/>
      <c r="AU63" s="96"/>
      <c r="AV63" s="96"/>
      <c r="AW63" s="96"/>
      <c r="AX63" s="96"/>
      <c r="AY63" s="96"/>
      <c r="AZ63" s="96"/>
      <c r="BA63" s="96"/>
      <c r="BB63" s="96"/>
      <c r="BC63" s="96"/>
      <c r="BD63" s="96"/>
      <c r="BE63" s="96"/>
      <c r="BF63" s="96"/>
      <c r="BG63" s="96"/>
      <c r="BH63" s="96"/>
      <c r="BI63" s="96"/>
      <c r="BJ63" s="96"/>
      <c r="BK63" s="96"/>
      <c r="BL63" s="96"/>
      <c r="BM63" s="96"/>
      <c r="BN63" s="96"/>
      <c r="BO63" s="96"/>
      <c r="BP63" s="96"/>
      <c r="BQ63" s="96"/>
      <c r="BR63" s="96"/>
      <c r="BS63" s="96"/>
      <c r="BT63" s="96"/>
      <c r="BU63" s="96"/>
      <c r="BV63" s="96"/>
      <c r="BW63" s="96"/>
      <c r="BX63" s="96"/>
      <c r="BY63" s="96"/>
      <c r="BZ63" s="96"/>
      <c r="CA63" s="96"/>
      <c r="CB63" s="96"/>
      <c r="CC63" s="96"/>
      <c r="CD63" s="96"/>
      <c r="CE63" s="96"/>
      <c r="CF63" s="96"/>
      <c r="CG63" s="96"/>
      <c r="CH63" s="96"/>
      <c r="CI63" s="96"/>
      <c r="CJ63" s="96"/>
      <c r="CK63" s="96"/>
      <c r="CL63" s="96"/>
      <c r="CM63" s="96"/>
      <c r="CN63" s="96"/>
      <c r="CO63" s="96"/>
      <c r="CP63" s="96"/>
      <c r="CQ63" s="96"/>
      <c r="CR63" s="96"/>
      <c r="CS63" s="96"/>
      <c r="CT63" s="96"/>
      <c r="CU63" s="96"/>
      <c r="CV63" s="96"/>
      <c r="CW63" s="96"/>
      <c r="CX63" s="96"/>
      <c r="CY63" s="96"/>
      <c r="CZ63" s="96"/>
      <c r="DA63" s="96"/>
      <c r="DB63" s="96"/>
      <c r="DC63" s="96"/>
      <c r="DD63" s="96"/>
      <c r="DE63" s="96"/>
      <c r="DF63" s="96"/>
      <c r="DG63" s="96"/>
      <c r="DH63" s="96"/>
      <c r="DI63" s="96"/>
      <c r="DJ63" s="96"/>
      <c r="DK63" s="96"/>
      <c r="DL63" s="96"/>
      <c r="DM63" s="96"/>
      <c r="DN63" s="96"/>
      <c r="DO63" s="96"/>
      <c r="DP63" s="96"/>
      <c r="DQ63" s="96"/>
      <c r="DR63" s="96"/>
      <c r="DS63" s="96"/>
      <c r="DT63" s="96"/>
      <c r="DU63" s="96"/>
      <c r="DV63" s="96"/>
      <c r="DW63" s="96"/>
      <c r="DX63" s="96"/>
      <c r="DY63" s="96"/>
      <c r="DZ63" s="96"/>
      <c r="EA63" s="96"/>
      <c r="EB63" s="96"/>
      <c r="EC63" s="96"/>
      <c r="ED63" s="96"/>
      <c r="EE63" s="96"/>
      <c r="EF63" s="96"/>
      <c r="EG63" s="96"/>
      <c r="EH63" s="96"/>
      <c r="EI63" s="96"/>
      <c r="EJ63" s="96"/>
      <c r="EK63" s="96"/>
      <c r="EL63" s="96"/>
      <c r="EM63" s="96"/>
      <c r="EN63" s="96"/>
      <c r="EO63" s="96"/>
      <c r="EP63" s="96"/>
      <c r="EQ63" s="96"/>
      <c r="ER63" s="96"/>
      <c r="ES63" s="96"/>
      <c r="ET63" s="96"/>
      <c r="EU63" s="96"/>
      <c r="EV63" s="96"/>
      <c r="EW63" s="96"/>
      <c r="EX63" s="96"/>
      <c r="EY63" s="96"/>
      <c r="EZ63" s="96"/>
      <c r="FA63" s="96"/>
      <c r="FB63" s="96"/>
      <c r="FC63" s="96"/>
      <c r="FD63" s="96"/>
      <c r="FE63" s="96"/>
      <c r="FF63" s="96"/>
      <c r="FG63" s="96"/>
      <c r="FH63" s="96"/>
      <c r="FI63" s="96"/>
      <c r="FJ63" s="96"/>
      <c r="FK63" s="96"/>
      <c r="FL63" s="96"/>
      <c r="FM63" s="96"/>
      <c r="FN63" s="96"/>
      <c r="FO63" s="96"/>
      <c r="FP63" s="96"/>
      <c r="FQ63" s="96"/>
      <c r="FR63" s="96"/>
      <c r="FS63" s="96"/>
      <c r="FT63" s="96"/>
      <c r="FU63" s="96"/>
      <c r="FV63" s="96"/>
      <c r="FW63" s="96"/>
      <c r="FX63" s="96"/>
      <c r="FY63" s="96"/>
      <c r="FZ63" s="96"/>
      <c r="GA63" s="96"/>
      <c r="GB63" s="96"/>
      <c r="GC63" s="96"/>
      <c r="GD63" s="96"/>
      <c r="GE63" s="96"/>
      <c r="GF63" s="96"/>
      <c r="GG63" s="96"/>
      <c r="GH63" s="96"/>
      <c r="GI63" s="96"/>
      <c r="GJ63" s="96"/>
      <c r="GK63" s="96"/>
      <c r="GL63" s="96"/>
      <c r="GM63" s="96"/>
      <c r="GN63" s="96"/>
      <c r="GO63" s="96"/>
      <c r="GP63" s="96"/>
      <c r="GQ63" s="96"/>
      <c r="GR63" s="96"/>
      <c r="GS63" s="96"/>
      <c r="GT63" s="96"/>
      <c r="GU63" s="96"/>
      <c r="GV63" s="96"/>
      <c r="GW63" s="96"/>
      <c r="GX63" s="96"/>
      <c r="GY63" s="96"/>
      <c r="GZ63" s="96"/>
      <c r="HA63" s="96"/>
      <c r="HB63" s="96"/>
      <c r="HC63" s="96"/>
      <c r="HD63" s="96"/>
      <c r="HE63" s="96"/>
      <c r="HF63" s="96"/>
      <c r="HG63" s="96"/>
      <c r="HH63" s="96"/>
      <c r="HI63" s="96"/>
      <c r="HJ63" s="96"/>
      <c r="HK63" s="96"/>
      <c r="HL63" s="96"/>
      <c r="HM63" s="96"/>
      <c r="HN63" s="96"/>
      <c r="HO63" s="96"/>
      <c r="HP63" s="96"/>
      <c r="HQ63" s="96"/>
      <c r="HR63" s="96"/>
      <c r="HS63" s="96"/>
      <c r="HT63" s="96"/>
      <c r="HU63" s="96"/>
      <c r="HV63" s="96"/>
      <c r="HW63" s="96"/>
      <c r="HX63" s="96"/>
      <c r="HY63" s="96"/>
      <c r="HZ63" s="96"/>
      <c r="IA63" s="96"/>
      <c r="IB63" s="96"/>
      <c r="IC63" s="96"/>
      <c r="ID63" s="96"/>
      <c r="IE63" s="96"/>
      <c r="IF63" s="96"/>
      <c r="IG63" s="96"/>
      <c r="IH63" s="96"/>
    </row>
    <row r="64" customFormat="false" ht="63.75" hidden="true" customHeight="false" outlineLevel="0" collapsed="false">
      <c r="A64" s="256" t="s">
        <v>28</v>
      </c>
      <c r="B64" s="471" t="s">
        <v>67</v>
      </c>
      <c r="C64" s="600" t="s">
        <v>19</v>
      </c>
      <c r="D64" s="600" t="s">
        <v>69</v>
      </c>
      <c r="E64" s="676" t="s">
        <v>79</v>
      </c>
      <c r="F64" s="472" t="n">
        <v>100</v>
      </c>
      <c r="G64" s="473" t="n">
        <v>6300</v>
      </c>
      <c r="H64" s="473"/>
      <c r="I64" s="365" t="e">
        <f aca="false">#REF!</f>
        <v>#REF!</v>
      </c>
      <c r="J64" s="365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  <c r="Y64" s="96"/>
      <c r="Z64" s="96"/>
      <c r="AA64" s="96"/>
      <c r="AB64" s="96"/>
      <c r="AC64" s="96"/>
      <c r="AD64" s="96"/>
      <c r="AE64" s="96"/>
      <c r="AF64" s="96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  <c r="AS64" s="96"/>
      <c r="AT64" s="96"/>
      <c r="AU64" s="96"/>
      <c r="AV64" s="96"/>
      <c r="AW64" s="96"/>
      <c r="AX64" s="96"/>
      <c r="AY64" s="96"/>
      <c r="AZ64" s="96"/>
      <c r="BA64" s="96"/>
      <c r="BB64" s="96"/>
      <c r="BC64" s="96"/>
      <c r="BD64" s="96"/>
      <c r="BE64" s="96"/>
      <c r="BF64" s="96"/>
      <c r="BG64" s="96"/>
      <c r="BH64" s="96"/>
      <c r="BI64" s="96"/>
      <c r="BJ64" s="96"/>
      <c r="BK64" s="96"/>
      <c r="BL64" s="96"/>
      <c r="BM64" s="96"/>
      <c r="BN64" s="96"/>
      <c r="BO64" s="96"/>
      <c r="BP64" s="96"/>
      <c r="BQ64" s="96"/>
      <c r="BR64" s="96"/>
      <c r="BS64" s="96"/>
      <c r="BT64" s="96"/>
      <c r="BU64" s="96"/>
      <c r="BV64" s="96"/>
      <c r="BW64" s="96"/>
      <c r="BX64" s="96"/>
      <c r="BY64" s="96"/>
      <c r="BZ64" s="96"/>
      <c r="CA64" s="96"/>
      <c r="CB64" s="96"/>
      <c r="CC64" s="96"/>
      <c r="CD64" s="96"/>
      <c r="CE64" s="96"/>
      <c r="CF64" s="96"/>
      <c r="CG64" s="96"/>
      <c r="CH64" s="96"/>
      <c r="CI64" s="96"/>
      <c r="CJ64" s="96"/>
      <c r="CK64" s="96"/>
      <c r="CL64" s="96"/>
      <c r="CM64" s="96"/>
      <c r="CN64" s="96"/>
      <c r="CO64" s="96"/>
      <c r="CP64" s="96"/>
      <c r="CQ64" s="96"/>
      <c r="CR64" s="96"/>
      <c r="CS64" s="96"/>
      <c r="CT64" s="96"/>
      <c r="CU64" s="96"/>
      <c r="CV64" s="96"/>
      <c r="CW64" s="96"/>
      <c r="CX64" s="96"/>
      <c r="CY64" s="96"/>
      <c r="CZ64" s="96"/>
      <c r="DA64" s="96"/>
      <c r="DB64" s="96"/>
      <c r="DC64" s="96"/>
      <c r="DD64" s="96"/>
      <c r="DE64" s="96"/>
      <c r="DF64" s="96"/>
      <c r="DG64" s="96"/>
      <c r="DH64" s="96"/>
      <c r="DI64" s="96"/>
      <c r="DJ64" s="96"/>
      <c r="DK64" s="96"/>
      <c r="DL64" s="96"/>
      <c r="DM64" s="96"/>
      <c r="DN64" s="96"/>
      <c r="DO64" s="96"/>
      <c r="DP64" s="96"/>
      <c r="DQ64" s="96"/>
      <c r="DR64" s="96"/>
      <c r="DS64" s="96"/>
      <c r="DT64" s="96"/>
      <c r="DU64" s="96"/>
      <c r="DV64" s="96"/>
      <c r="DW64" s="96"/>
      <c r="DX64" s="96"/>
      <c r="DY64" s="96"/>
      <c r="DZ64" s="96"/>
      <c r="EA64" s="96"/>
      <c r="EB64" s="96"/>
      <c r="EC64" s="96"/>
      <c r="ED64" s="96"/>
      <c r="EE64" s="96"/>
      <c r="EF64" s="96"/>
      <c r="EG64" s="96"/>
      <c r="EH64" s="96"/>
      <c r="EI64" s="96"/>
      <c r="EJ64" s="96"/>
      <c r="EK64" s="96"/>
      <c r="EL64" s="96"/>
      <c r="EM64" s="96"/>
      <c r="EN64" s="96"/>
      <c r="EO64" s="96"/>
      <c r="EP64" s="96"/>
      <c r="EQ64" s="96"/>
      <c r="ER64" s="96"/>
      <c r="ES64" s="96"/>
      <c r="ET64" s="96"/>
      <c r="EU64" s="96"/>
      <c r="EV64" s="96"/>
      <c r="EW64" s="96"/>
      <c r="EX64" s="96"/>
      <c r="EY64" s="96"/>
      <c r="EZ64" s="96"/>
      <c r="FA64" s="96"/>
      <c r="FB64" s="96"/>
      <c r="FC64" s="96"/>
      <c r="FD64" s="96"/>
      <c r="FE64" s="96"/>
      <c r="FF64" s="96"/>
      <c r="FG64" s="96"/>
      <c r="FH64" s="96"/>
      <c r="FI64" s="96"/>
      <c r="FJ64" s="96"/>
      <c r="FK64" s="96"/>
      <c r="FL64" s="96"/>
      <c r="FM64" s="96"/>
      <c r="FN64" s="96"/>
      <c r="FO64" s="96"/>
      <c r="FP64" s="96"/>
      <c r="FQ64" s="96"/>
      <c r="FR64" s="96"/>
      <c r="FS64" s="96"/>
      <c r="FT64" s="96"/>
      <c r="FU64" s="96"/>
      <c r="FV64" s="96"/>
      <c r="FW64" s="96"/>
      <c r="FX64" s="96"/>
      <c r="FY64" s="96"/>
      <c r="FZ64" s="96"/>
      <c r="GA64" s="96"/>
      <c r="GB64" s="96"/>
      <c r="GC64" s="96"/>
      <c r="GD64" s="96"/>
      <c r="GE64" s="96"/>
      <c r="GF64" s="96"/>
      <c r="GG64" s="96"/>
      <c r="GH64" s="96"/>
      <c r="GI64" s="96"/>
      <c r="GJ64" s="96"/>
      <c r="GK64" s="96"/>
      <c r="GL64" s="96"/>
      <c r="GM64" s="96"/>
      <c r="GN64" s="96"/>
      <c r="GO64" s="96"/>
      <c r="GP64" s="96"/>
      <c r="GQ64" s="96"/>
      <c r="GR64" s="96"/>
      <c r="GS64" s="96"/>
      <c r="GT64" s="96"/>
      <c r="GU64" s="96"/>
      <c r="GV64" s="96"/>
      <c r="GW64" s="96"/>
      <c r="GX64" s="96"/>
      <c r="GY64" s="96"/>
      <c r="GZ64" s="96"/>
      <c r="HA64" s="96"/>
      <c r="HB64" s="96"/>
      <c r="HC64" s="96"/>
      <c r="HD64" s="96"/>
      <c r="HE64" s="96"/>
      <c r="HF64" s="96"/>
      <c r="HG64" s="96"/>
      <c r="HH64" s="96"/>
      <c r="HI64" s="96"/>
      <c r="HJ64" s="96"/>
      <c r="HK64" s="96"/>
      <c r="HL64" s="96"/>
      <c r="HM64" s="96"/>
      <c r="HN64" s="96"/>
      <c r="HO64" s="96"/>
      <c r="HP64" s="96"/>
      <c r="HQ64" s="96"/>
      <c r="HR64" s="96"/>
      <c r="HS64" s="96"/>
      <c r="HT64" s="96"/>
      <c r="HU64" s="96"/>
      <c r="HV64" s="96"/>
      <c r="HW64" s="96"/>
      <c r="HX64" s="96"/>
      <c r="HY64" s="96"/>
      <c r="HZ64" s="96"/>
      <c r="IA64" s="96"/>
      <c r="IB64" s="96"/>
      <c r="IC64" s="96"/>
      <c r="ID64" s="96"/>
      <c r="IE64" s="96"/>
      <c r="IF64" s="96"/>
      <c r="IG64" s="96"/>
      <c r="IH64" s="96"/>
    </row>
    <row r="65" customFormat="false" ht="25.5" hidden="true" customHeight="true" outlineLevel="0" collapsed="false">
      <c r="A65" s="256" t="s">
        <v>43</v>
      </c>
      <c r="B65" s="471" t="s">
        <v>67</v>
      </c>
      <c r="C65" s="600" t="s">
        <v>19</v>
      </c>
      <c r="D65" s="600" t="s">
        <v>69</v>
      </c>
      <c r="E65" s="676" t="s">
        <v>79</v>
      </c>
      <c r="F65" s="472" t="n">
        <v>200</v>
      </c>
      <c r="G65" s="473" t="n">
        <v>140000</v>
      </c>
      <c r="H65" s="473"/>
      <c r="I65" s="365"/>
      <c r="J65" s="365"/>
      <c r="K65" s="96"/>
      <c r="L65" s="96"/>
      <c r="M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  <c r="Y65" s="96"/>
      <c r="Z65" s="96"/>
      <c r="AA65" s="96"/>
      <c r="AB65" s="96"/>
      <c r="AC65" s="96"/>
      <c r="AD65" s="96"/>
      <c r="AE65" s="96"/>
      <c r="AF65" s="96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  <c r="AS65" s="96"/>
      <c r="AT65" s="96"/>
      <c r="AU65" s="96"/>
      <c r="AV65" s="96"/>
      <c r="AW65" s="96"/>
      <c r="AX65" s="96"/>
      <c r="AY65" s="96"/>
      <c r="AZ65" s="96"/>
      <c r="BA65" s="96"/>
      <c r="BB65" s="96"/>
      <c r="BC65" s="96"/>
      <c r="BD65" s="96"/>
      <c r="BE65" s="96"/>
      <c r="BF65" s="96"/>
      <c r="BG65" s="96"/>
      <c r="BH65" s="96"/>
      <c r="BI65" s="96"/>
      <c r="BJ65" s="96"/>
      <c r="BK65" s="96"/>
      <c r="BL65" s="96"/>
      <c r="BM65" s="96"/>
      <c r="BN65" s="96"/>
      <c r="BO65" s="96"/>
      <c r="BP65" s="96"/>
      <c r="BQ65" s="96"/>
      <c r="BR65" s="96"/>
      <c r="BS65" s="96"/>
      <c r="BT65" s="96"/>
      <c r="BU65" s="96"/>
      <c r="BV65" s="96"/>
      <c r="BW65" s="96"/>
      <c r="BX65" s="96"/>
      <c r="BY65" s="96"/>
      <c r="BZ65" s="96"/>
      <c r="CA65" s="96"/>
      <c r="CB65" s="96"/>
      <c r="CC65" s="96"/>
      <c r="CD65" s="96"/>
      <c r="CE65" s="96"/>
      <c r="CF65" s="96"/>
      <c r="CG65" s="96"/>
      <c r="CH65" s="96"/>
      <c r="CI65" s="96"/>
      <c r="CJ65" s="96"/>
      <c r="CK65" s="96"/>
      <c r="CL65" s="96"/>
      <c r="CM65" s="96"/>
      <c r="CN65" s="96"/>
      <c r="CO65" s="96"/>
      <c r="CP65" s="96"/>
      <c r="CQ65" s="96"/>
      <c r="CR65" s="96"/>
      <c r="CS65" s="96"/>
      <c r="CT65" s="96"/>
      <c r="CU65" s="96"/>
      <c r="CV65" s="96"/>
      <c r="CW65" s="96"/>
      <c r="CX65" s="96"/>
      <c r="CY65" s="96"/>
      <c r="CZ65" s="96"/>
      <c r="DA65" s="96"/>
      <c r="DB65" s="96"/>
      <c r="DC65" s="96"/>
      <c r="DD65" s="96"/>
      <c r="DE65" s="96"/>
      <c r="DF65" s="96"/>
      <c r="DG65" s="96"/>
      <c r="DH65" s="96"/>
      <c r="DI65" s="96"/>
      <c r="DJ65" s="96"/>
      <c r="DK65" s="96"/>
      <c r="DL65" s="96"/>
      <c r="DM65" s="96"/>
      <c r="DN65" s="96"/>
      <c r="DO65" s="96"/>
      <c r="DP65" s="96"/>
      <c r="DQ65" s="96"/>
      <c r="DR65" s="96"/>
      <c r="DS65" s="96"/>
      <c r="DT65" s="96"/>
      <c r="DU65" s="96"/>
      <c r="DV65" s="96"/>
      <c r="DW65" s="96"/>
      <c r="DX65" s="96"/>
      <c r="DY65" s="96"/>
      <c r="DZ65" s="96"/>
      <c r="EA65" s="96"/>
      <c r="EB65" s="96"/>
      <c r="EC65" s="96"/>
      <c r="ED65" s="96"/>
      <c r="EE65" s="96"/>
      <c r="EF65" s="96"/>
      <c r="EG65" s="96"/>
      <c r="EH65" s="96"/>
      <c r="EI65" s="96"/>
      <c r="EJ65" s="96"/>
      <c r="EK65" s="96"/>
      <c r="EL65" s="96"/>
      <c r="EM65" s="96"/>
      <c r="EN65" s="96"/>
      <c r="EO65" s="96"/>
      <c r="EP65" s="96"/>
      <c r="EQ65" s="96"/>
      <c r="ER65" s="96"/>
      <c r="ES65" s="96"/>
      <c r="ET65" s="96"/>
      <c r="EU65" s="96"/>
      <c r="EV65" s="96"/>
      <c r="EW65" s="96"/>
      <c r="EX65" s="96"/>
      <c r="EY65" s="96"/>
      <c r="EZ65" s="96"/>
      <c r="FA65" s="96"/>
      <c r="FB65" s="96"/>
      <c r="FC65" s="96"/>
      <c r="FD65" s="96"/>
      <c r="FE65" s="96"/>
      <c r="FF65" s="96"/>
      <c r="FG65" s="96"/>
      <c r="FH65" s="96"/>
      <c r="FI65" s="96"/>
      <c r="FJ65" s="96"/>
      <c r="FK65" s="96"/>
      <c r="FL65" s="96"/>
      <c r="FM65" s="96"/>
      <c r="FN65" s="96"/>
      <c r="FO65" s="96"/>
      <c r="FP65" s="96"/>
      <c r="FQ65" s="96"/>
      <c r="FR65" s="96"/>
      <c r="FS65" s="96"/>
      <c r="FT65" s="96"/>
      <c r="FU65" s="96"/>
      <c r="FV65" s="96"/>
      <c r="FW65" s="96"/>
      <c r="FX65" s="96"/>
      <c r="FY65" s="96"/>
      <c r="FZ65" s="96"/>
      <c r="GA65" s="96"/>
      <c r="GB65" s="96"/>
      <c r="GC65" s="96"/>
      <c r="GD65" s="96"/>
      <c r="GE65" s="96"/>
      <c r="GF65" s="96"/>
      <c r="GG65" s="96"/>
      <c r="GH65" s="96"/>
      <c r="GI65" s="96"/>
      <c r="GJ65" s="96"/>
      <c r="GK65" s="96"/>
      <c r="GL65" s="96"/>
      <c r="GM65" s="96"/>
      <c r="GN65" s="96"/>
      <c r="GO65" s="96"/>
      <c r="GP65" s="96"/>
      <c r="GQ65" s="96"/>
      <c r="GR65" s="96"/>
      <c r="GS65" s="96"/>
      <c r="GT65" s="96"/>
      <c r="GU65" s="96"/>
      <c r="GV65" s="96"/>
      <c r="GW65" s="96"/>
      <c r="GX65" s="96"/>
      <c r="GY65" s="96"/>
      <c r="GZ65" s="96"/>
      <c r="HA65" s="96"/>
      <c r="HB65" s="96"/>
      <c r="HC65" s="96"/>
      <c r="HD65" s="96"/>
      <c r="HE65" s="96"/>
      <c r="HF65" s="96"/>
      <c r="HG65" s="96"/>
      <c r="HH65" s="96"/>
      <c r="HI65" s="96"/>
      <c r="HJ65" s="96"/>
      <c r="HK65" s="96"/>
      <c r="HL65" s="96"/>
      <c r="HM65" s="96"/>
      <c r="HN65" s="96"/>
      <c r="HO65" s="96"/>
      <c r="HP65" s="96"/>
      <c r="HQ65" s="96"/>
      <c r="HR65" s="96"/>
      <c r="HS65" s="96"/>
      <c r="HT65" s="96"/>
      <c r="HU65" s="96"/>
      <c r="HV65" s="96"/>
      <c r="HW65" s="96"/>
      <c r="HX65" s="96"/>
      <c r="HY65" s="96"/>
      <c r="HZ65" s="96"/>
      <c r="IA65" s="96"/>
      <c r="IB65" s="96"/>
      <c r="IC65" s="96"/>
      <c r="ID65" s="96"/>
      <c r="IE65" s="96"/>
      <c r="IF65" s="96"/>
      <c r="IG65" s="96"/>
      <c r="IH65" s="96"/>
    </row>
    <row r="66" customFormat="false" ht="51" hidden="true" customHeight="false" outlineLevel="0" collapsed="false">
      <c r="A66" s="256" t="s">
        <v>32</v>
      </c>
      <c r="B66" s="471" t="s">
        <v>67</v>
      </c>
      <c r="C66" s="600" t="s">
        <v>19</v>
      </c>
      <c r="D66" s="600" t="s">
        <v>69</v>
      </c>
      <c r="E66" s="676" t="s">
        <v>84</v>
      </c>
      <c r="F66" s="472"/>
      <c r="G66" s="473" t="n">
        <f aca="false">G67</f>
        <v>2050000</v>
      </c>
      <c r="H66" s="473"/>
      <c r="I66" s="365" t="e">
        <f aca="false">I67</f>
        <v>#REF!</v>
      </c>
      <c r="J66" s="365"/>
      <c r="K66" s="96"/>
      <c r="L66" s="96"/>
      <c r="M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  <c r="Y66" s="96"/>
      <c r="Z66" s="96"/>
      <c r="AA66" s="96"/>
      <c r="AB66" s="96"/>
      <c r="AC66" s="96"/>
      <c r="AD66" s="96"/>
      <c r="AE66" s="96"/>
      <c r="AF66" s="96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  <c r="AS66" s="96"/>
      <c r="AT66" s="96"/>
      <c r="AU66" s="96"/>
      <c r="AV66" s="96"/>
      <c r="AW66" s="96"/>
      <c r="AX66" s="96"/>
      <c r="AY66" s="96"/>
      <c r="AZ66" s="96"/>
      <c r="BA66" s="96"/>
      <c r="BB66" s="96"/>
      <c r="BC66" s="96"/>
      <c r="BD66" s="96"/>
      <c r="BE66" s="96"/>
      <c r="BF66" s="96"/>
      <c r="BG66" s="96"/>
      <c r="BH66" s="96"/>
      <c r="BI66" s="96"/>
      <c r="BJ66" s="96"/>
      <c r="BK66" s="96"/>
      <c r="BL66" s="96"/>
      <c r="BM66" s="96"/>
      <c r="BN66" s="96"/>
      <c r="BO66" s="96"/>
      <c r="BP66" s="96"/>
      <c r="BQ66" s="96"/>
      <c r="BR66" s="96"/>
      <c r="BS66" s="96"/>
      <c r="BT66" s="96"/>
      <c r="BU66" s="96"/>
      <c r="BV66" s="96"/>
      <c r="BW66" s="96"/>
      <c r="BX66" s="96"/>
      <c r="BY66" s="96"/>
      <c r="BZ66" s="96"/>
      <c r="CA66" s="96"/>
      <c r="CB66" s="96"/>
      <c r="CC66" s="96"/>
      <c r="CD66" s="96"/>
      <c r="CE66" s="96"/>
      <c r="CF66" s="96"/>
      <c r="CG66" s="96"/>
      <c r="CH66" s="96"/>
      <c r="CI66" s="96"/>
      <c r="CJ66" s="96"/>
      <c r="CK66" s="96"/>
      <c r="CL66" s="96"/>
      <c r="CM66" s="96"/>
      <c r="CN66" s="96"/>
      <c r="CO66" s="96"/>
      <c r="CP66" s="96"/>
      <c r="CQ66" s="96"/>
      <c r="CR66" s="96"/>
      <c r="CS66" s="96"/>
      <c r="CT66" s="96"/>
      <c r="CU66" s="96"/>
      <c r="CV66" s="96"/>
      <c r="CW66" s="96"/>
      <c r="CX66" s="96"/>
      <c r="CY66" s="96"/>
      <c r="CZ66" s="96"/>
      <c r="DA66" s="96"/>
      <c r="DB66" s="96"/>
      <c r="DC66" s="96"/>
      <c r="DD66" s="96"/>
      <c r="DE66" s="96"/>
      <c r="DF66" s="96"/>
      <c r="DG66" s="96"/>
      <c r="DH66" s="96"/>
      <c r="DI66" s="96"/>
      <c r="DJ66" s="96"/>
      <c r="DK66" s="96"/>
      <c r="DL66" s="96"/>
      <c r="DM66" s="96"/>
      <c r="DN66" s="96"/>
      <c r="DO66" s="96"/>
      <c r="DP66" s="96"/>
      <c r="DQ66" s="96"/>
      <c r="DR66" s="96"/>
      <c r="DS66" s="96"/>
      <c r="DT66" s="96"/>
      <c r="DU66" s="96"/>
      <c r="DV66" s="96"/>
      <c r="DW66" s="96"/>
      <c r="DX66" s="96"/>
      <c r="DY66" s="96"/>
      <c r="DZ66" s="96"/>
      <c r="EA66" s="96"/>
      <c r="EB66" s="96"/>
      <c r="EC66" s="96"/>
      <c r="ED66" s="96"/>
      <c r="EE66" s="96"/>
      <c r="EF66" s="96"/>
      <c r="EG66" s="96"/>
      <c r="EH66" s="96"/>
      <c r="EI66" s="96"/>
      <c r="EJ66" s="96"/>
      <c r="EK66" s="96"/>
      <c r="EL66" s="96"/>
      <c r="EM66" s="96"/>
      <c r="EN66" s="96"/>
      <c r="EO66" s="96"/>
      <c r="EP66" s="96"/>
      <c r="EQ66" s="96"/>
      <c r="ER66" s="96"/>
      <c r="ES66" s="96"/>
      <c r="ET66" s="96"/>
      <c r="EU66" s="96"/>
      <c r="EV66" s="96"/>
      <c r="EW66" s="96"/>
      <c r="EX66" s="96"/>
      <c r="EY66" s="96"/>
      <c r="EZ66" s="96"/>
      <c r="FA66" s="96"/>
      <c r="FB66" s="96"/>
      <c r="FC66" s="96"/>
      <c r="FD66" s="96"/>
      <c r="FE66" s="96"/>
      <c r="FF66" s="96"/>
      <c r="FG66" s="96"/>
      <c r="FH66" s="96"/>
      <c r="FI66" s="96"/>
      <c r="FJ66" s="96"/>
      <c r="FK66" s="96"/>
      <c r="FL66" s="96"/>
      <c r="FM66" s="96"/>
      <c r="FN66" s="96"/>
      <c r="FO66" s="96"/>
      <c r="FP66" s="96"/>
      <c r="FQ66" s="96"/>
      <c r="FR66" s="96"/>
      <c r="FS66" s="96"/>
      <c r="FT66" s="96"/>
      <c r="FU66" s="96"/>
      <c r="FV66" s="96"/>
      <c r="FW66" s="96"/>
      <c r="FX66" s="96"/>
      <c r="FY66" s="96"/>
      <c r="FZ66" s="96"/>
      <c r="GA66" s="96"/>
      <c r="GB66" s="96"/>
      <c r="GC66" s="96"/>
      <c r="GD66" s="96"/>
      <c r="GE66" s="96"/>
      <c r="GF66" s="96"/>
      <c r="GG66" s="96"/>
      <c r="GH66" s="96"/>
      <c r="GI66" s="96"/>
      <c r="GJ66" s="96"/>
      <c r="GK66" s="96"/>
      <c r="GL66" s="96"/>
      <c r="GM66" s="96"/>
      <c r="GN66" s="96"/>
      <c r="GO66" s="96"/>
      <c r="GP66" s="96"/>
      <c r="GQ66" s="96"/>
      <c r="GR66" s="96"/>
      <c r="GS66" s="96"/>
      <c r="GT66" s="96"/>
      <c r="GU66" s="96"/>
      <c r="GV66" s="96"/>
      <c r="GW66" s="96"/>
      <c r="GX66" s="96"/>
      <c r="GY66" s="96"/>
      <c r="GZ66" s="96"/>
      <c r="HA66" s="96"/>
      <c r="HB66" s="96"/>
      <c r="HC66" s="96"/>
      <c r="HD66" s="96"/>
      <c r="HE66" s="96"/>
      <c r="HF66" s="96"/>
      <c r="HG66" s="96"/>
      <c r="HH66" s="96"/>
      <c r="HI66" s="96"/>
      <c r="HJ66" s="96"/>
      <c r="HK66" s="96"/>
      <c r="HL66" s="96"/>
      <c r="HM66" s="96"/>
      <c r="HN66" s="96"/>
      <c r="HO66" s="96"/>
      <c r="HP66" s="96"/>
      <c r="HQ66" s="96"/>
      <c r="HR66" s="96"/>
      <c r="HS66" s="96"/>
      <c r="HT66" s="96"/>
      <c r="HU66" s="96"/>
      <c r="HV66" s="96"/>
      <c r="HW66" s="96"/>
      <c r="HX66" s="96"/>
      <c r="HY66" s="96"/>
      <c r="HZ66" s="96"/>
      <c r="IA66" s="96"/>
      <c r="IB66" s="96"/>
      <c r="IC66" s="96"/>
      <c r="ID66" s="96"/>
      <c r="IE66" s="96"/>
      <c r="IF66" s="96"/>
      <c r="IG66" s="96"/>
      <c r="IH66" s="96"/>
    </row>
    <row r="67" customFormat="false" ht="63.75" hidden="true" customHeight="false" outlineLevel="0" collapsed="false">
      <c r="A67" s="256" t="s">
        <v>28</v>
      </c>
      <c r="B67" s="471" t="s">
        <v>67</v>
      </c>
      <c r="C67" s="600" t="s">
        <v>19</v>
      </c>
      <c r="D67" s="600" t="s">
        <v>69</v>
      </c>
      <c r="E67" s="676" t="s">
        <v>84</v>
      </c>
      <c r="F67" s="472" t="n">
        <v>100</v>
      </c>
      <c r="G67" s="473" t="n">
        <v>2050000</v>
      </c>
      <c r="H67" s="473"/>
      <c r="I67" s="365" t="e">
        <f aca="false">#REF!</f>
        <v>#REF!</v>
      </c>
      <c r="J67" s="365"/>
      <c r="K67" s="96"/>
      <c r="L67" s="96"/>
      <c r="M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  <c r="Y67" s="96"/>
      <c r="Z67" s="96"/>
      <c r="AA67" s="96"/>
      <c r="AB67" s="96"/>
      <c r="AC67" s="96"/>
      <c r="AD67" s="96"/>
      <c r="AE67" s="96"/>
      <c r="AF67" s="96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  <c r="AS67" s="96"/>
      <c r="AT67" s="96"/>
      <c r="AU67" s="96"/>
      <c r="AV67" s="96"/>
      <c r="AW67" s="96"/>
      <c r="AX67" s="96"/>
      <c r="AY67" s="96"/>
      <c r="AZ67" s="96"/>
      <c r="BA67" s="96"/>
      <c r="BB67" s="96"/>
      <c r="BC67" s="96"/>
      <c r="BD67" s="96"/>
      <c r="BE67" s="96"/>
      <c r="BF67" s="96"/>
      <c r="BG67" s="96"/>
      <c r="BH67" s="96"/>
      <c r="BI67" s="96"/>
      <c r="BJ67" s="96"/>
      <c r="BK67" s="96"/>
      <c r="BL67" s="96"/>
      <c r="BM67" s="96"/>
      <c r="BN67" s="96"/>
      <c r="BO67" s="96"/>
      <c r="BP67" s="96"/>
      <c r="BQ67" s="96"/>
      <c r="BR67" s="96"/>
      <c r="BS67" s="96"/>
      <c r="BT67" s="96"/>
      <c r="BU67" s="96"/>
      <c r="BV67" s="96"/>
      <c r="BW67" s="96"/>
      <c r="BX67" s="96"/>
      <c r="BY67" s="96"/>
      <c r="BZ67" s="96"/>
      <c r="CA67" s="96"/>
      <c r="CB67" s="96"/>
      <c r="CC67" s="96"/>
      <c r="CD67" s="96"/>
      <c r="CE67" s="96"/>
      <c r="CF67" s="96"/>
      <c r="CG67" s="96"/>
      <c r="CH67" s="96"/>
      <c r="CI67" s="96"/>
      <c r="CJ67" s="96"/>
      <c r="CK67" s="96"/>
      <c r="CL67" s="96"/>
      <c r="CM67" s="96"/>
      <c r="CN67" s="96"/>
      <c r="CO67" s="96"/>
      <c r="CP67" s="96"/>
      <c r="CQ67" s="96"/>
      <c r="CR67" s="96"/>
      <c r="CS67" s="96"/>
      <c r="CT67" s="96"/>
      <c r="CU67" s="96"/>
      <c r="CV67" s="96"/>
      <c r="CW67" s="96"/>
      <c r="CX67" s="96"/>
      <c r="CY67" s="96"/>
      <c r="CZ67" s="96"/>
      <c r="DA67" s="96"/>
      <c r="DB67" s="96"/>
      <c r="DC67" s="96"/>
      <c r="DD67" s="96"/>
      <c r="DE67" s="96"/>
      <c r="DF67" s="96"/>
      <c r="DG67" s="96"/>
      <c r="DH67" s="96"/>
      <c r="DI67" s="96"/>
      <c r="DJ67" s="96"/>
      <c r="DK67" s="96"/>
      <c r="DL67" s="96"/>
      <c r="DM67" s="96"/>
      <c r="DN67" s="96"/>
      <c r="DO67" s="96"/>
      <c r="DP67" s="96"/>
      <c r="DQ67" s="96"/>
      <c r="DR67" s="96"/>
      <c r="DS67" s="96"/>
      <c r="DT67" s="96"/>
      <c r="DU67" s="96"/>
      <c r="DV67" s="96"/>
      <c r="DW67" s="96"/>
      <c r="DX67" s="96"/>
      <c r="DY67" s="96"/>
      <c r="DZ67" s="96"/>
      <c r="EA67" s="96"/>
      <c r="EB67" s="96"/>
      <c r="EC67" s="96"/>
      <c r="ED67" s="96"/>
      <c r="EE67" s="96"/>
      <c r="EF67" s="96"/>
      <c r="EG67" s="96"/>
      <c r="EH67" s="96"/>
      <c r="EI67" s="96"/>
      <c r="EJ67" s="96"/>
      <c r="EK67" s="96"/>
      <c r="EL67" s="96"/>
      <c r="EM67" s="96"/>
      <c r="EN67" s="96"/>
      <c r="EO67" s="96"/>
      <c r="EP67" s="96"/>
      <c r="EQ67" s="96"/>
      <c r="ER67" s="96"/>
      <c r="ES67" s="96"/>
      <c r="ET67" s="96"/>
      <c r="EU67" s="96"/>
      <c r="EV67" s="96"/>
      <c r="EW67" s="96"/>
      <c r="EX67" s="96"/>
      <c r="EY67" s="96"/>
      <c r="EZ67" s="96"/>
      <c r="FA67" s="96"/>
      <c r="FB67" s="96"/>
      <c r="FC67" s="96"/>
      <c r="FD67" s="96"/>
      <c r="FE67" s="96"/>
      <c r="FF67" s="96"/>
      <c r="FG67" s="96"/>
      <c r="FH67" s="96"/>
      <c r="FI67" s="96"/>
      <c r="FJ67" s="96"/>
      <c r="FK67" s="96"/>
      <c r="FL67" s="96"/>
      <c r="FM67" s="96"/>
      <c r="FN67" s="96"/>
      <c r="FO67" s="96"/>
      <c r="FP67" s="96"/>
      <c r="FQ67" s="96"/>
      <c r="FR67" s="96"/>
      <c r="FS67" s="96"/>
      <c r="FT67" s="96"/>
      <c r="FU67" s="96"/>
      <c r="FV67" s="96"/>
      <c r="FW67" s="96"/>
      <c r="FX67" s="96"/>
      <c r="FY67" s="96"/>
      <c r="FZ67" s="96"/>
      <c r="GA67" s="96"/>
      <c r="GB67" s="96"/>
      <c r="GC67" s="96"/>
      <c r="GD67" s="96"/>
      <c r="GE67" s="96"/>
      <c r="GF67" s="96"/>
      <c r="GG67" s="96"/>
      <c r="GH67" s="96"/>
      <c r="GI67" s="96"/>
      <c r="GJ67" s="96"/>
      <c r="GK67" s="96"/>
      <c r="GL67" s="96"/>
      <c r="GM67" s="96"/>
      <c r="GN67" s="96"/>
      <c r="GO67" s="96"/>
      <c r="GP67" s="96"/>
      <c r="GQ67" s="96"/>
      <c r="GR67" s="96"/>
      <c r="GS67" s="96"/>
      <c r="GT67" s="96"/>
      <c r="GU67" s="96"/>
      <c r="GV67" s="96"/>
      <c r="GW67" s="96"/>
      <c r="GX67" s="96"/>
      <c r="GY67" s="96"/>
      <c r="GZ67" s="96"/>
      <c r="HA67" s="96"/>
      <c r="HB67" s="96"/>
      <c r="HC67" s="96"/>
      <c r="HD67" s="96"/>
      <c r="HE67" s="96"/>
      <c r="HF67" s="96"/>
      <c r="HG67" s="96"/>
      <c r="HH67" s="96"/>
      <c r="HI67" s="96"/>
      <c r="HJ67" s="96"/>
      <c r="HK67" s="96"/>
      <c r="HL67" s="96"/>
      <c r="HM67" s="96"/>
      <c r="HN67" s="96"/>
      <c r="HO67" s="96"/>
      <c r="HP67" s="96"/>
      <c r="HQ67" s="96"/>
      <c r="HR67" s="96"/>
      <c r="HS67" s="96"/>
      <c r="HT67" s="96"/>
      <c r="HU67" s="96"/>
      <c r="HV67" s="96"/>
      <c r="HW67" s="96"/>
      <c r="HX67" s="96"/>
      <c r="HY67" s="96"/>
      <c r="HZ67" s="96"/>
      <c r="IA67" s="96"/>
      <c r="IB67" s="96"/>
      <c r="IC67" s="96"/>
      <c r="ID67" s="96"/>
      <c r="IE67" s="96"/>
      <c r="IF67" s="96"/>
      <c r="IG67" s="96"/>
      <c r="IH67" s="96"/>
    </row>
    <row r="68" customFormat="false" ht="63.75" hidden="true" customHeight="false" outlineLevel="0" collapsed="false">
      <c r="A68" s="644" t="s">
        <v>87</v>
      </c>
      <c r="B68" s="471" t="s">
        <v>67</v>
      </c>
      <c r="C68" s="600" t="s">
        <v>19</v>
      </c>
      <c r="D68" s="600" t="s">
        <v>69</v>
      </c>
      <c r="E68" s="600" t="s">
        <v>88</v>
      </c>
      <c r="F68" s="472"/>
      <c r="G68" s="669" t="n">
        <f aca="false">G69</f>
        <v>200000</v>
      </c>
      <c r="H68" s="473"/>
      <c r="I68" s="365"/>
      <c r="J68" s="365"/>
      <c r="K68" s="96"/>
      <c r="L68" s="96"/>
      <c r="M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  <c r="Y68" s="96"/>
      <c r="Z68" s="96"/>
      <c r="AA68" s="96"/>
      <c r="AB68" s="96"/>
      <c r="AC68" s="96"/>
      <c r="AD68" s="96"/>
      <c r="AE68" s="96"/>
      <c r="AF68" s="96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  <c r="AS68" s="96"/>
      <c r="AT68" s="96"/>
      <c r="AU68" s="96"/>
      <c r="AV68" s="96"/>
      <c r="AW68" s="96"/>
      <c r="AX68" s="96"/>
      <c r="AY68" s="96"/>
      <c r="AZ68" s="96"/>
      <c r="BA68" s="96"/>
      <c r="BB68" s="96"/>
      <c r="BC68" s="96"/>
      <c r="BD68" s="96"/>
      <c r="BE68" s="96"/>
      <c r="BF68" s="96"/>
      <c r="BG68" s="96"/>
      <c r="BH68" s="96"/>
      <c r="BI68" s="96"/>
      <c r="BJ68" s="96"/>
      <c r="BK68" s="96"/>
      <c r="BL68" s="96"/>
      <c r="BM68" s="96"/>
      <c r="BN68" s="96"/>
      <c r="BO68" s="96"/>
      <c r="BP68" s="96"/>
      <c r="BQ68" s="96"/>
      <c r="BR68" s="96"/>
      <c r="BS68" s="96"/>
      <c r="BT68" s="96"/>
      <c r="BU68" s="96"/>
      <c r="BV68" s="96"/>
      <c r="BW68" s="96"/>
      <c r="BX68" s="96"/>
      <c r="BY68" s="96"/>
      <c r="BZ68" s="96"/>
      <c r="CA68" s="96"/>
      <c r="CB68" s="96"/>
      <c r="CC68" s="96"/>
      <c r="CD68" s="96"/>
      <c r="CE68" s="96"/>
      <c r="CF68" s="96"/>
      <c r="CG68" s="96"/>
      <c r="CH68" s="96"/>
      <c r="CI68" s="96"/>
      <c r="CJ68" s="96"/>
      <c r="CK68" s="96"/>
      <c r="CL68" s="96"/>
      <c r="CM68" s="96"/>
      <c r="CN68" s="96"/>
      <c r="CO68" s="96"/>
      <c r="CP68" s="96"/>
      <c r="CQ68" s="96"/>
      <c r="CR68" s="96"/>
      <c r="CS68" s="96"/>
      <c r="CT68" s="96"/>
      <c r="CU68" s="96"/>
      <c r="CV68" s="96"/>
      <c r="CW68" s="96"/>
      <c r="CX68" s="96"/>
      <c r="CY68" s="96"/>
      <c r="CZ68" s="96"/>
      <c r="DA68" s="96"/>
      <c r="DB68" s="96"/>
      <c r="DC68" s="96"/>
      <c r="DD68" s="96"/>
      <c r="DE68" s="96"/>
      <c r="DF68" s="96"/>
      <c r="DG68" s="96"/>
      <c r="DH68" s="96"/>
      <c r="DI68" s="96"/>
      <c r="DJ68" s="96"/>
      <c r="DK68" s="96"/>
      <c r="DL68" s="96"/>
      <c r="DM68" s="96"/>
      <c r="DN68" s="96"/>
      <c r="DO68" s="96"/>
      <c r="DP68" s="96"/>
      <c r="DQ68" s="96"/>
      <c r="DR68" s="96"/>
      <c r="DS68" s="96"/>
      <c r="DT68" s="96"/>
      <c r="DU68" s="96"/>
      <c r="DV68" s="96"/>
      <c r="DW68" s="96"/>
      <c r="DX68" s="96"/>
      <c r="DY68" s="96"/>
      <c r="DZ68" s="96"/>
      <c r="EA68" s="96"/>
      <c r="EB68" s="96"/>
      <c r="EC68" s="96"/>
      <c r="ED68" s="96"/>
      <c r="EE68" s="96"/>
      <c r="EF68" s="96"/>
      <c r="EG68" s="96"/>
      <c r="EH68" s="96"/>
      <c r="EI68" s="96"/>
      <c r="EJ68" s="96"/>
      <c r="EK68" s="96"/>
      <c r="EL68" s="96"/>
      <c r="EM68" s="96"/>
      <c r="EN68" s="96"/>
      <c r="EO68" s="96"/>
      <c r="EP68" s="96"/>
      <c r="EQ68" s="96"/>
      <c r="ER68" s="96"/>
      <c r="ES68" s="96"/>
      <c r="ET68" s="96"/>
      <c r="EU68" s="96"/>
      <c r="EV68" s="96"/>
      <c r="EW68" s="96"/>
      <c r="EX68" s="96"/>
      <c r="EY68" s="96"/>
      <c r="EZ68" s="96"/>
      <c r="FA68" s="96"/>
      <c r="FB68" s="96"/>
      <c r="FC68" s="96"/>
      <c r="FD68" s="96"/>
      <c r="FE68" s="96"/>
      <c r="FF68" s="96"/>
      <c r="FG68" s="96"/>
      <c r="FH68" s="96"/>
      <c r="FI68" s="96"/>
      <c r="FJ68" s="96"/>
      <c r="FK68" s="96"/>
      <c r="FL68" s="96"/>
      <c r="FM68" s="96"/>
      <c r="FN68" s="96"/>
      <c r="FO68" s="96"/>
      <c r="FP68" s="96"/>
      <c r="FQ68" s="96"/>
      <c r="FR68" s="96"/>
      <c r="FS68" s="96"/>
      <c r="FT68" s="96"/>
      <c r="FU68" s="96"/>
      <c r="FV68" s="96"/>
      <c r="FW68" s="96"/>
      <c r="FX68" s="96"/>
      <c r="FY68" s="96"/>
      <c r="FZ68" s="96"/>
      <c r="GA68" s="96"/>
      <c r="GB68" s="96"/>
      <c r="GC68" s="96"/>
      <c r="GD68" s="96"/>
      <c r="GE68" s="96"/>
      <c r="GF68" s="96"/>
      <c r="GG68" s="96"/>
      <c r="GH68" s="96"/>
      <c r="GI68" s="96"/>
      <c r="GJ68" s="96"/>
      <c r="GK68" s="96"/>
      <c r="GL68" s="96"/>
      <c r="GM68" s="96"/>
      <c r="GN68" s="96"/>
      <c r="GO68" s="96"/>
      <c r="GP68" s="96"/>
      <c r="GQ68" s="96"/>
      <c r="GR68" s="96"/>
      <c r="GS68" s="96"/>
      <c r="GT68" s="96"/>
      <c r="GU68" s="96"/>
      <c r="GV68" s="96"/>
      <c r="GW68" s="96"/>
      <c r="GX68" s="96"/>
      <c r="GY68" s="96"/>
      <c r="GZ68" s="96"/>
      <c r="HA68" s="96"/>
      <c r="HB68" s="96"/>
      <c r="HC68" s="96"/>
      <c r="HD68" s="96"/>
      <c r="HE68" s="96"/>
      <c r="HF68" s="96"/>
      <c r="HG68" s="96"/>
      <c r="HH68" s="96"/>
      <c r="HI68" s="96"/>
      <c r="HJ68" s="96"/>
      <c r="HK68" s="96"/>
      <c r="HL68" s="96"/>
      <c r="HM68" s="96"/>
      <c r="HN68" s="96"/>
      <c r="HO68" s="96"/>
      <c r="HP68" s="96"/>
      <c r="HQ68" s="96"/>
      <c r="HR68" s="96"/>
      <c r="HS68" s="96"/>
      <c r="HT68" s="96"/>
      <c r="HU68" s="96"/>
      <c r="HV68" s="96"/>
      <c r="HW68" s="96"/>
      <c r="HX68" s="96"/>
      <c r="HY68" s="96"/>
      <c r="HZ68" s="96"/>
      <c r="IA68" s="96"/>
      <c r="IB68" s="96"/>
      <c r="IC68" s="96"/>
      <c r="ID68" s="96"/>
      <c r="IE68" s="96"/>
      <c r="IF68" s="96"/>
      <c r="IG68" s="96"/>
      <c r="IH68" s="96"/>
    </row>
    <row r="69" customFormat="false" ht="12.75" hidden="true" customHeight="false" outlineLevel="0" collapsed="false">
      <c r="A69" s="256" t="s">
        <v>54</v>
      </c>
      <c r="B69" s="471" t="s">
        <v>67</v>
      </c>
      <c r="C69" s="600" t="s">
        <v>19</v>
      </c>
      <c r="D69" s="600" t="s">
        <v>69</v>
      </c>
      <c r="E69" s="600" t="s">
        <v>88</v>
      </c>
      <c r="F69" s="472" t="n">
        <v>300</v>
      </c>
      <c r="G69" s="669" t="n">
        <v>200000</v>
      </c>
      <c r="H69" s="473"/>
      <c r="I69" s="365"/>
      <c r="J69" s="365"/>
      <c r="K69" s="96"/>
      <c r="L69" s="96"/>
      <c r="M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  <c r="Y69" s="96"/>
      <c r="Z69" s="96"/>
      <c r="AA69" s="96"/>
      <c r="AB69" s="96"/>
      <c r="AC69" s="96"/>
      <c r="AD69" s="96"/>
      <c r="AE69" s="96"/>
      <c r="AF69" s="96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  <c r="AS69" s="96"/>
      <c r="AT69" s="96"/>
      <c r="AU69" s="96"/>
      <c r="AV69" s="96"/>
      <c r="AW69" s="96"/>
      <c r="AX69" s="96"/>
      <c r="AY69" s="96"/>
      <c r="AZ69" s="96"/>
      <c r="BA69" s="96"/>
      <c r="BB69" s="96"/>
      <c r="BC69" s="96"/>
      <c r="BD69" s="96"/>
      <c r="BE69" s="96"/>
      <c r="BF69" s="96"/>
      <c r="BG69" s="96"/>
      <c r="BH69" s="96"/>
      <c r="BI69" s="96"/>
      <c r="BJ69" s="96"/>
      <c r="BK69" s="96"/>
      <c r="BL69" s="96"/>
      <c r="BM69" s="96"/>
      <c r="BN69" s="96"/>
      <c r="BO69" s="96"/>
      <c r="BP69" s="96"/>
      <c r="BQ69" s="96"/>
      <c r="BR69" s="96"/>
      <c r="BS69" s="96"/>
      <c r="BT69" s="96"/>
      <c r="BU69" s="96"/>
      <c r="BV69" s="96"/>
      <c r="BW69" s="96"/>
      <c r="BX69" s="96"/>
      <c r="BY69" s="96"/>
      <c r="BZ69" s="96"/>
      <c r="CA69" s="96"/>
      <c r="CB69" s="96"/>
      <c r="CC69" s="96"/>
      <c r="CD69" s="96"/>
      <c r="CE69" s="96"/>
      <c r="CF69" s="96"/>
      <c r="CG69" s="96"/>
      <c r="CH69" s="96"/>
      <c r="CI69" s="96"/>
      <c r="CJ69" s="96"/>
      <c r="CK69" s="96"/>
      <c r="CL69" s="96"/>
      <c r="CM69" s="96"/>
      <c r="CN69" s="96"/>
      <c r="CO69" s="96"/>
      <c r="CP69" s="96"/>
      <c r="CQ69" s="96"/>
      <c r="CR69" s="96"/>
      <c r="CS69" s="96"/>
      <c r="CT69" s="96"/>
      <c r="CU69" s="96"/>
      <c r="CV69" s="96"/>
      <c r="CW69" s="96"/>
      <c r="CX69" s="96"/>
      <c r="CY69" s="96"/>
      <c r="CZ69" s="96"/>
      <c r="DA69" s="96"/>
      <c r="DB69" s="96"/>
      <c r="DC69" s="96"/>
      <c r="DD69" s="96"/>
      <c r="DE69" s="96"/>
      <c r="DF69" s="96"/>
      <c r="DG69" s="96"/>
      <c r="DH69" s="96"/>
      <c r="DI69" s="96"/>
      <c r="DJ69" s="96"/>
      <c r="DK69" s="96"/>
      <c r="DL69" s="96"/>
      <c r="DM69" s="96"/>
      <c r="DN69" s="96"/>
      <c r="DO69" s="96"/>
      <c r="DP69" s="96"/>
      <c r="DQ69" s="96"/>
      <c r="DR69" s="96"/>
      <c r="DS69" s="96"/>
      <c r="DT69" s="96"/>
      <c r="DU69" s="96"/>
      <c r="DV69" s="96"/>
      <c r="DW69" s="96"/>
      <c r="DX69" s="96"/>
      <c r="DY69" s="96"/>
      <c r="DZ69" s="96"/>
      <c r="EA69" s="96"/>
      <c r="EB69" s="96"/>
      <c r="EC69" s="96"/>
      <c r="ED69" s="96"/>
      <c r="EE69" s="96"/>
      <c r="EF69" s="96"/>
      <c r="EG69" s="96"/>
      <c r="EH69" s="96"/>
      <c r="EI69" s="96"/>
      <c r="EJ69" s="96"/>
      <c r="EK69" s="96"/>
      <c r="EL69" s="96"/>
      <c r="EM69" s="96"/>
      <c r="EN69" s="96"/>
      <c r="EO69" s="96"/>
      <c r="EP69" s="96"/>
      <c r="EQ69" s="96"/>
      <c r="ER69" s="96"/>
      <c r="ES69" s="96"/>
      <c r="ET69" s="96"/>
      <c r="EU69" s="96"/>
      <c r="EV69" s="96"/>
      <c r="EW69" s="96"/>
      <c r="EX69" s="96"/>
      <c r="EY69" s="96"/>
      <c r="EZ69" s="96"/>
      <c r="FA69" s="96"/>
      <c r="FB69" s="96"/>
      <c r="FC69" s="96"/>
      <c r="FD69" s="96"/>
      <c r="FE69" s="96"/>
      <c r="FF69" s="96"/>
      <c r="FG69" s="96"/>
      <c r="FH69" s="96"/>
      <c r="FI69" s="96"/>
      <c r="FJ69" s="96"/>
      <c r="FK69" s="96"/>
      <c r="FL69" s="96"/>
      <c r="FM69" s="96"/>
      <c r="FN69" s="96"/>
      <c r="FO69" s="96"/>
      <c r="FP69" s="96"/>
      <c r="FQ69" s="96"/>
      <c r="FR69" s="96"/>
      <c r="FS69" s="96"/>
      <c r="FT69" s="96"/>
      <c r="FU69" s="96"/>
      <c r="FV69" s="96"/>
      <c r="FW69" s="96"/>
      <c r="FX69" s="96"/>
      <c r="FY69" s="96"/>
      <c r="FZ69" s="96"/>
      <c r="GA69" s="96"/>
      <c r="GB69" s="96"/>
      <c r="GC69" s="96"/>
      <c r="GD69" s="96"/>
      <c r="GE69" s="96"/>
      <c r="GF69" s="96"/>
      <c r="GG69" s="96"/>
      <c r="GH69" s="96"/>
      <c r="GI69" s="96"/>
      <c r="GJ69" s="96"/>
      <c r="GK69" s="96"/>
      <c r="GL69" s="96"/>
      <c r="GM69" s="96"/>
      <c r="GN69" s="96"/>
      <c r="GO69" s="96"/>
      <c r="GP69" s="96"/>
      <c r="GQ69" s="96"/>
      <c r="GR69" s="96"/>
      <c r="GS69" s="96"/>
      <c r="GT69" s="96"/>
      <c r="GU69" s="96"/>
      <c r="GV69" s="96"/>
      <c r="GW69" s="96"/>
      <c r="GX69" s="96"/>
      <c r="GY69" s="96"/>
      <c r="GZ69" s="96"/>
      <c r="HA69" s="96"/>
      <c r="HB69" s="96"/>
      <c r="HC69" s="96"/>
      <c r="HD69" s="96"/>
      <c r="HE69" s="96"/>
      <c r="HF69" s="96"/>
      <c r="HG69" s="96"/>
      <c r="HH69" s="96"/>
      <c r="HI69" s="96"/>
      <c r="HJ69" s="96"/>
      <c r="HK69" s="96"/>
      <c r="HL69" s="96"/>
      <c r="HM69" s="96"/>
      <c r="HN69" s="96"/>
      <c r="HO69" s="96"/>
      <c r="HP69" s="96"/>
      <c r="HQ69" s="96"/>
      <c r="HR69" s="96"/>
      <c r="HS69" s="96"/>
      <c r="HT69" s="96"/>
      <c r="HU69" s="96"/>
      <c r="HV69" s="96"/>
      <c r="HW69" s="96"/>
      <c r="HX69" s="96"/>
      <c r="HY69" s="96"/>
      <c r="HZ69" s="96"/>
      <c r="IA69" s="96"/>
      <c r="IB69" s="96"/>
      <c r="IC69" s="96"/>
      <c r="ID69" s="96"/>
      <c r="IE69" s="96"/>
      <c r="IF69" s="96"/>
      <c r="IG69" s="96"/>
      <c r="IH69" s="96"/>
    </row>
    <row r="70" customFormat="false" ht="13.5" hidden="true" customHeight="false" outlineLevel="0" collapsed="false">
      <c r="A70" s="679" t="s">
        <v>98</v>
      </c>
      <c r="B70" s="527" t="s">
        <v>67</v>
      </c>
      <c r="C70" s="527" t="s">
        <v>19</v>
      </c>
      <c r="D70" s="527" t="s">
        <v>99</v>
      </c>
      <c r="E70" s="676"/>
      <c r="F70" s="472"/>
      <c r="G70" s="598" t="n">
        <f aca="false">G71</f>
        <v>3382.37</v>
      </c>
      <c r="H70" s="598" t="n">
        <f aca="false">H71</f>
        <v>3382.37</v>
      </c>
      <c r="I70" s="365"/>
      <c r="J70" s="365"/>
      <c r="K70" s="96"/>
      <c r="L70" s="96"/>
      <c r="M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  <c r="Y70" s="96"/>
      <c r="Z70" s="96"/>
      <c r="AA70" s="96"/>
      <c r="AB70" s="96"/>
      <c r="AC70" s="96"/>
      <c r="AD70" s="96"/>
      <c r="AE70" s="96"/>
      <c r="AF70" s="96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  <c r="AS70" s="96"/>
      <c r="AT70" s="96"/>
      <c r="AU70" s="96"/>
      <c r="AV70" s="96"/>
      <c r="AW70" s="96"/>
      <c r="AX70" s="96"/>
      <c r="AY70" s="96"/>
      <c r="AZ70" s="96"/>
      <c r="BA70" s="96"/>
      <c r="BB70" s="96"/>
      <c r="BC70" s="96"/>
      <c r="BD70" s="96"/>
      <c r="BE70" s="96"/>
      <c r="BF70" s="96"/>
      <c r="BG70" s="96"/>
      <c r="BH70" s="96"/>
      <c r="BI70" s="96"/>
      <c r="BJ70" s="96"/>
      <c r="BK70" s="96"/>
      <c r="BL70" s="96"/>
      <c r="BM70" s="96"/>
      <c r="BN70" s="96"/>
      <c r="BO70" s="96"/>
      <c r="BP70" s="96"/>
      <c r="BQ70" s="96"/>
      <c r="BR70" s="96"/>
      <c r="BS70" s="96"/>
      <c r="BT70" s="96"/>
      <c r="BU70" s="96"/>
      <c r="BV70" s="96"/>
      <c r="BW70" s="96"/>
      <c r="BX70" s="96"/>
      <c r="BY70" s="96"/>
      <c r="BZ70" s="96"/>
      <c r="CA70" s="96"/>
      <c r="CB70" s="96"/>
      <c r="CC70" s="96"/>
      <c r="CD70" s="96"/>
      <c r="CE70" s="96"/>
      <c r="CF70" s="96"/>
      <c r="CG70" s="96"/>
      <c r="CH70" s="96"/>
      <c r="CI70" s="96"/>
      <c r="CJ70" s="96"/>
      <c r="CK70" s="96"/>
      <c r="CL70" s="96"/>
      <c r="CM70" s="96"/>
      <c r="CN70" s="96"/>
      <c r="CO70" s="96"/>
      <c r="CP70" s="96"/>
      <c r="CQ70" s="96"/>
      <c r="CR70" s="96"/>
      <c r="CS70" s="96"/>
      <c r="CT70" s="96"/>
      <c r="CU70" s="96"/>
      <c r="CV70" s="96"/>
      <c r="CW70" s="96"/>
      <c r="CX70" s="96"/>
      <c r="CY70" s="96"/>
      <c r="CZ70" s="96"/>
      <c r="DA70" s="96"/>
      <c r="DB70" s="96"/>
      <c r="DC70" s="96"/>
      <c r="DD70" s="96"/>
      <c r="DE70" s="96"/>
      <c r="DF70" s="96"/>
      <c r="DG70" s="96"/>
      <c r="DH70" s="96"/>
      <c r="DI70" s="96"/>
      <c r="DJ70" s="96"/>
      <c r="DK70" s="96"/>
      <c r="DL70" s="96"/>
      <c r="DM70" s="96"/>
      <c r="DN70" s="96"/>
      <c r="DO70" s="96"/>
      <c r="DP70" s="96"/>
      <c r="DQ70" s="96"/>
      <c r="DR70" s="96"/>
      <c r="DS70" s="96"/>
      <c r="DT70" s="96"/>
      <c r="DU70" s="96"/>
      <c r="DV70" s="96"/>
      <c r="DW70" s="96"/>
      <c r="DX70" s="96"/>
      <c r="DY70" s="96"/>
      <c r="DZ70" s="96"/>
      <c r="EA70" s="96"/>
      <c r="EB70" s="96"/>
      <c r="EC70" s="96"/>
      <c r="ED70" s="96"/>
      <c r="EE70" s="96"/>
      <c r="EF70" s="96"/>
      <c r="EG70" s="96"/>
      <c r="EH70" s="96"/>
      <c r="EI70" s="96"/>
      <c r="EJ70" s="96"/>
      <c r="EK70" s="96"/>
      <c r="EL70" s="96"/>
      <c r="EM70" s="96"/>
      <c r="EN70" s="96"/>
      <c r="EO70" s="96"/>
      <c r="EP70" s="96"/>
      <c r="EQ70" s="96"/>
      <c r="ER70" s="96"/>
      <c r="ES70" s="96"/>
      <c r="ET70" s="96"/>
      <c r="EU70" s="96"/>
      <c r="EV70" s="96"/>
      <c r="EW70" s="96"/>
      <c r="EX70" s="96"/>
      <c r="EY70" s="96"/>
      <c r="EZ70" s="96"/>
      <c r="FA70" s="96"/>
      <c r="FB70" s="96"/>
      <c r="FC70" s="96"/>
      <c r="FD70" s="96"/>
      <c r="FE70" s="96"/>
      <c r="FF70" s="96"/>
      <c r="FG70" s="96"/>
      <c r="FH70" s="96"/>
      <c r="FI70" s="96"/>
      <c r="FJ70" s="96"/>
      <c r="FK70" s="96"/>
      <c r="FL70" s="96"/>
      <c r="FM70" s="96"/>
      <c r="FN70" s="96"/>
      <c r="FO70" s="96"/>
      <c r="FP70" s="96"/>
      <c r="FQ70" s="96"/>
      <c r="FR70" s="96"/>
      <c r="FS70" s="96"/>
      <c r="FT70" s="96"/>
      <c r="FU70" s="96"/>
      <c r="FV70" s="96"/>
      <c r="FW70" s="96"/>
      <c r="FX70" s="96"/>
      <c r="FY70" s="96"/>
      <c r="FZ70" s="96"/>
      <c r="GA70" s="96"/>
      <c r="GB70" s="96"/>
      <c r="GC70" s="96"/>
      <c r="GD70" s="96"/>
      <c r="GE70" s="96"/>
      <c r="GF70" s="96"/>
      <c r="GG70" s="96"/>
      <c r="GH70" s="96"/>
      <c r="GI70" s="96"/>
      <c r="GJ70" s="96"/>
      <c r="GK70" s="96"/>
      <c r="GL70" s="96"/>
      <c r="GM70" s="96"/>
      <c r="GN70" s="96"/>
      <c r="GO70" s="96"/>
      <c r="GP70" s="96"/>
      <c r="GQ70" s="96"/>
      <c r="GR70" s="96"/>
      <c r="GS70" s="96"/>
      <c r="GT70" s="96"/>
      <c r="GU70" s="96"/>
      <c r="GV70" s="96"/>
      <c r="GW70" s="96"/>
      <c r="GX70" s="96"/>
      <c r="GY70" s="96"/>
      <c r="GZ70" s="96"/>
      <c r="HA70" s="96"/>
      <c r="HB70" s="96"/>
      <c r="HC70" s="96"/>
      <c r="HD70" s="96"/>
      <c r="HE70" s="96"/>
      <c r="HF70" s="96"/>
      <c r="HG70" s="96"/>
      <c r="HH70" s="96"/>
      <c r="HI70" s="96"/>
      <c r="HJ70" s="96"/>
      <c r="HK70" s="96"/>
      <c r="HL70" s="96"/>
      <c r="HM70" s="96"/>
      <c r="HN70" s="96"/>
      <c r="HO70" s="96"/>
      <c r="HP70" s="96"/>
      <c r="HQ70" s="96"/>
      <c r="HR70" s="96"/>
      <c r="HS70" s="96"/>
      <c r="HT70" s="96"/>
      <c r="HU70" s="96"/>
      <c r="HV70" s="96"/>
      <c r="HW70" s="96"/>
      <c r="HX70" s="96"/>
      <c r="HY70" s="96"/>
      <c r="HZ70" s="96"/>
      <c r="IA70" s="96"/>
      <c r="IB70" s="96"/>
      <c r="IC70" s="96"/>
      <c r="ID70" s="96"/>
      <c r="IE70" s="96"/>
      <c r="IF70" s="96"/>
      <c r="IG70" s="96"/>
      <c r="IH70" s="96"/>
    </row>
    <row r="71" customFormat="false" ht="25.5" hidden="true" customHeight="false" outlineLevel="0" collapsed="false">
      <c r="A71" s="256" t="s">
        <v>70</v>
      </c>
      <c r="B71" s="471" t="s">
        <v>67</v>
      </c>
      <c r="C71" s="600" t="s">
        <v>19</v>
      </c>
      <c r="D71" s="606" t="s">
        <v>99</v>
      </c>
      <c r="E71" s="471" t="s">
        <v>71</v>
      </c>
      <c r="F71" s="472"/>
      <c r="G71" s="473" t="n">
        <f aca="false">G72</f>
        <v>3382.37</v>
      </c>
      <c r="H71" s="473" t="n">
        <f aca="false">H72</f>
        <v>3382.37</v>
      </c>
      <c r="I71" s="365"/>
      <c r="J71" s="365"/>
      <c r="K71" s="96"/>
      <c r="L71" s="96"/>
      <c r="M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  <c r="Y71" s="96"/>
      <c r="Z71" s="96"/>
      <c r="AA71" s="96"/>
      <c r="AB71" s="96"/>
      <c r="AC71" s="96"/>
      <c r="AD71" s="96"/>
      <c r="AE71" s="96"/>
      <c r="AF71" s="96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  <c r="AS71" s="96"/>
      <c r="AT71" s="96"/>
      <c r="AU71" s="96"/>
      <c r="AV71" s="96"/>
      <c r="AW71" s="96"/>
      <c r="AX71" s="96"/>
      <c r="AY71" s="96"/>
      <c r="AZ71" s="96"/>
      <c r="BA71" s="96"/>
      <c r="BB71" s="96"/>
      <c r="BC71" s="96"/>
      <c r="BD71" s="96"/>
      <c r="BE71" s="96"/>
      <c r="BF71" s="96"/>
      <c r="BG71" s="96"/>
      <c r="BH71" s="96"/>
      <c r="BI71" s="96"/>
      <c r="BJ71" s="96"/>
      <c r="BK71" s="96"/>
      <c r="BL71" s="96"/>
      <c r="BM71" s="96"/>
      <c r="BN71" s="96"/>
      <c r="BO71" s="96"/>
      <c r="BP71" s="96"/>
      <c r="BQ71" s="96"/>
      <c r="BR71" s="96"/>
      <c r="BS71" s="96"/>
      <c r="BT71" s="96"/>
      <c r="BU71" s="96"/>
      <c r="BV71" s="96"/>
      <c r="BW71" s="96"/>
      <c r="BX71" s="96"/>
      <c r="BY71" s="96"/>
      <c r="BZ71" s="96"/>
      <c r="CA71" s="96"/>
      <c r="CB71" s="96"/>
      <c r="CC71" s="96"/>
      <c r="CD71" s="96"/>
      <c r="CE71" s="96"/>
      <c r="CF71" s="96"/>
      <c r="CG71" s="96"/>
      <c r="CH71" s="96"/>
      <c r="CI71" s="96"/>
      <c r="CJ71" s="96"/>
      <c r="CK71" s="96"/>
      <c r="CL71" s="96"/>
      <c r="CM71" s="96"/>
      <c r="CN71" s="96"/>
      <c r="CO71" s="96"/>
      <c r="CP71" s="96"/>
      <c r="CQ71" s="96"/>
      <c r="CR71" s="96"/>
      <c r="CS71" s="96"/>
      <c r="CT71" s="96"/>
      <c r="CU71" s="96"/>
      <c r="CV71" s="96"/>
      <c r="CW71" s="96"/>
      <c r="CX71" s="96"/>
      <c r="CY71" s="96"/>
      <c r="CZ71" s="96"/>
      <c r="DA71" s="96"/>
      <c r="DB71" s="96"/>
      <c r="DC71" s="96"/>
      <c r="DD71" s="96"/>
      <c r="DE71" s="96"/>
      <c r="DF71" s="96"/>
      <c r="DG71" s="96"/>
      <c r="DH71" s="96"/>
      <c r="DI71" s="96"/>
      <c r="DJ71" s="96"/>
      <c r="DK71" s="96"/>
      <c r="DL71" s="96"/>
      <c r="DM71" s="96"/>
      <c r="DN71" s="96"/>
      <c r="DO71" s="96"/>
      <c r="DP71" s="96"/>
      <c r="DQ71" s="96"/>
      <c r="DR71" s="96"/>
      <c r="DS71" s="96"/>
      <c r="DT71" s="96"/>
      <c r="DU71" s="96"/>
      <c r="DV71" s="96"/>
      <c r="DW71" s="96"/>
      <c r="DX71" s="96"/>
      <c r="DY71" s="96"/>
      <c r="DZ71" s="96"/>
      <c r="EA71" s="96"/>
      <c r="EB71" s="96"/>
      <c r="EC71" s="96"/>
      <c r="ED71" s="96"/>
      <c r="EE71" s="96"/>
      <c r="EF71" s="96"/>
      <c r="EG71" s="96"/>
      <c r="EH71" s="96"/>
      <c r="EI71" s="96"/>
      <c r="EJ71" s="96"/>
      <c r="EK71" s="96"/>
      <c r="EL71" s="96"/>
      <c r="EM71" s="96"/>
      <c r="EN71" s="96"/>
      <c r="EO71" s="96"/>
      <c r="EP71" s="96"/>
      <c r="EQ71" s="96"/>
      <c r="ER71" s="96"/>
      <c r="ES71" s="96"/>
      <c r="ET71" s="96"/>
      <c r="EU71" s="96"/>
      <c r="EV71" s="96"/>
      <c r="EW71" s="96"/>
      <c r="EX71" s="96"/>
      <c r="EY71" s="96"/>
      <c r="EZ71" s="96"/>
      <c r="FA71" s="96"/>
      <c r="FB71" s="96"/>
      <c r="FC71" s="96"/>
      <c r="FD71" s="96"/>
      <c r="FE71" s="96"/>
      <c r="FF71" s="96"/>
      <c r="FG71" s="96"/>
      <c r="FH71" s="96"/>
      <c r="FI71" s="96"/>
      <c r="FJ71" s="96"/>
      <c r="FK71" s="96"/>
      <c r="FL71" s="96"/>
      <c r="FM71" s="96"/>
      <c r="FN71" s="96"/>
      <c r="FO71" s="96"/>
      <c r="FP71" s="96"/>
      <c r="FQ71" s="96"/>
      <c r="FR71" s="96"/>
      <c r="FS71" s="96"/>
      <c r="FT71" s="96"/>
      <c r="FU71" s="96"/>
      <c r="FV71" s="96"/>
      <c r="FW71" s="96"/>
      <c r="FX71" s="96"/>
      <c r="FY71" s="96"/>
      <c r="FZ71" s="96"/>
      <c r="GA71" s="96"/>
      <c r="GB71" s="96"/>
      <c r="GC71" s="96"/>
      <c r="GD71" s="96"/>
      <c r="GE71" s="96"/>
      <c r="GF71" s="96"/>
      <c r="GG71" s="96"/>
      <c r="GH71" s="96"/>
      <c r="GI71" s="96"/>
      <c r="GJ71" s="96"/>
      <c r="GK71" s="96"/>
      <c r="GL71" s="96"/>
      <c r="GM71" s="96"/>
      <c r="GN71" s="96"/>
      <c r="GO71" s="96"/>
      <c r="GP71" s="96"/>
      <c r="GQ71" s="96"/>
      <c r="GR71" s="96"/>
      <c r="GS71" s="96"/>
      <c r="GT71" s="96"/>
      <c r="GU71" s="96"/>
      <c r="GV71" s="96"/>
      <c r="GW71" s="96"/>
      <c r="GX71" s="96"/>
      <c r="GY71" s="96"/>
      <c r="GZ71" s="96"/>
      <c r="HA71" s="96"/>
      <c r="HB71" s="96"/>
      <c r="HC71" s="96"/>
      <c r="HD71" s="96"/>
      <c r="HE71" s="96"/>
      <c r="HF71" s="96"/>
      <c r="HG71" s="96"/>
      <c r="HH71" s="96"/>
      <c r="HI71" s="96"/>
      <c r="HJ71" s="96"/>
      <c r="HK71" s="96"/>
      <c r="HL71" s="96"/>
      <c r="HM71" s="96"/>
      <c r="HN71" s="96"/>
      <c r="HO71" s="96"/>
      <c r="HP71" s="96"/>
      <c r="HQ71" s="96"/>
      <c r="HR71" s="96"/>
      <c r="HS71" s="96"/>
      <c r="HT71" s="96"/>
      <c r="HU71" s="96"/>
      <c r="HV71" s="96"/>
      <c r="HW71" s="96"/>
      <c r="HX71" s="96"/>
      <c r="HY71" s="96"/>
      <c r="HZ71" s="96"/>
      <c r="IA71" s="96"/>
      <c r="IB71" s="96"/>
      <c r="IC71" s="96"/>
      <c r="ID71" s="96"/>
      <c r="IE71" s="96"/>
      <c r="IF71" s="96"/>
      <c r="IG71" s="96"/>
      <c r="IH71" s="96"/>
    </row>
    <row r="72" customFormat="false" ht="38.25" hidden="true" customHeight="false" outlineLevel="0" collapsed="false">
      <c r="A72" s="522" t="s">
        <v>72</v>
      </c>
      <c r="B72" s="471" t="s">
        <v>67</v>
      </c>
      <c r="C72" s="600" t="s">
        <v>19</v>
      </c>
      <c r="D72" s="606" t="s">
        <v>99</v>
      </c>
      <c r="E72" s="471" t="s">
        <v>73</v>
      </c>
      <c r="F72" s="472"/>
      <c r="G72" s="473" t="n">
        <f aca="false">G73</f>
        <v>3382.37</v>
      </c>
      <c r="H72" s="473" t="n">
        <f aca="false">H73</f>
        <v>3382.37</v>
      </c>
      <c r="I72" s="365"/>
      <c r="J72" s="365"/>
      <c r="K72" s="96"/>
      <c r="L72" s="96"/>
      <c r="M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  <c r="Y72" s="96"/>
      <c r="Z72" s="96"/>
      <c r="AA72" s="96"/>
      <c r="AB72" s="96"/>
      <c r="AC72" s="96"/>
      <c r="AD72" s="96"/>
      <c r="AE72" s="96"/>
      <c r="AF72" s="96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  <c r="AS72" s="96"/>
      <c r="AT72" s="96"/>
      <c r="AU72" s="96"/>
      <c r="AV72" s="96"/>
      <c r="AW72" s="96"/>
      <c r="AX72" s="96"/>
      <c r="AY72" s="96"/>
      <c r="AZ72" s="96"/>
      <c r="BA72" s="96"/>
      <c r="BB72" s="96"/>
      <c r="BC72" s="96"/>
      <c r="BD72" s="96"/>
      <c r="BE72" s="96"/>
      <c r="BF72" s="96"/>
      <c r="BG72" s="96"/>
      <c r="BH72" s="96"/>
      <c r="BI72" s="96"/>
      <c r="BJ72" s="96"/>
      <c r="BK72" s="96"/>
      <c r="BL72" s="96"/>
      <c r="BM72" s="96"/>
      <c r="BN72" s="96"/>
      <c r="BO72" s="96"/>
      <c r="BP72" s="96"/>
      <c r="BQ72" s="96"/>
      <c r="BR72" s="96"/>
      <c r="BS72" s="96"/>
      <c r="BT72" s="96"/>
      <c r="BU72" s="96"/>
      <c r="BV72" s="96"/>
      <c r="BW72" s="96"/>
      <c r="BX72" s="96"/>
      <c r="BY72" s="96"/>
      <c r="BZ72" s="96"/>
      <c r="CA72" s="96"/>
      <c r="CB72" s="96"/>
      <c r="CC72" s="96"/>
      <c r="CD72" s="96"/>
      <c r="CE72" s="96"/>
      <c r="CF72" s="96"/>
      <c r="CG72" s="96"/>
      <c r="CH72" s="96"/>
      <c r="CI72" s="96"/>
      <c r="CJ72" s="96"/>
      <c r="CK72" s="96"/>
      <c r="CL72" s="96"/>
      <c r="CM72" s="96"/>
      <c r="CN72" s="96"/>
      <c r="CO72" s="96"/>
      <c r="CP72" s="96"/>
      <c r="CQ72" s="96"/>
      <c r="CR72" s="96"/>
      <c r="CS72" s="96"/>
      <c r="CT72" s="96"/>
      <c r="CU72" s="96"/>
      <c r="CV72" s="96"/>
      <c r="CW72" s="96"/>
      <c r="CX72" s="96"/>
      <c r="CY72" s="96"/>
      <c r="CZ72" s="96"/>
      <c r="DA72" s="96"/>
      <c r="DB72" s="96"/>
      <c r="DC72" s="96"/>
      <c r="DD72" s="96"/>
      <c r="DE72" s="96"/>
      <c r="DF72" s="96"/>
      <c r="DG72" s="96"/>
      <c r="DH72" s="96"/>
      <c r="DI72" s="96"/>
      <c r="DJ72" s="96"/>
      <c r="DK72" s="96"/>
      <c r="DL72" s="96"/>
      <c r="DM72" s="96"/>
      <c r="DN72" s="96"/>
      <c r="DO72" s="96"/>
      <c r="DP72" s="96"/>
      <c r="DQ72" s="96"/>
      <c r="DR72" s="96"/>
      <c r="DS72" s="96"/>
      <c r="DT72" s="96"/>
      <c r="DU72" s="96"/>
      <c r="DV72" s="96"/>
      <c r="DW72" s="96"/>
      <c r="DX72" s="96"/>
      <c r="DY72" s="96"/>
      <c r="DZ72" s="96"/>
      <c r="EA72" s="96"/>
      <c r="EB72" s="96"/>
      <c r="EC72" s="96"/>
      <c r="ED72" s="96"/>
      <c r="EE72" s="96"/>
      <c r="EF72" s="96"/>
      <c r="EG72" s="96"/>
      <c r="EH72" s="96"/>
      <c r="EI72" s="96"/>
      <c r="EJ72" s="96"/>
      <c r="EK72" s="96"/>
      <c r="EL72" s="96"/>
      <c r="EM72" s="96"/>
      <c r="EN72" s="96"/>
      <c r="EO72" s="96"/>
      <c r="EP72" s="96"/>
      <c r="EQ72" s="96"/>
      <c r="ER72" s="96"/>
      <c r="ES72" s="96"/>
      <c r="ET72" s="96"/>
      <c r="EU72" s="96"/>
      <c r="EV72" s="96"/>
      <c r="EW72" s="96"/>
      <c r="EX72" s="96"/>
      <c r="EY72" s="96"/>
      <c r="EZ72" s="96"/>
      <c r="FA72" s="96"/>
      <c r="FB72" s="96"/>
      <c r="FC72" s="96"/>
      <c r="FD72" s="96"/>
      <c r="FE72" s="96"/>
      <c r="FF72" s="96"/>
      <c r="FG72" s="96"/>
      <c r="FH72" s="96"/>
      <c r="FI72" s="96"/>
      <c r="FJ72" s="96"/>
      <c r="FK72" s="96"/>
      <c r="FL72" s="96"/>
      <c r="FM72" s="96"/>
      <c r="FN72" s="96"/>
      <c r="FO72" s="96"/>
      <c r="FP72" s="96"/>
      <c r="FQ72" s="96"/>
      <c r="FR72" s="96"/>
      <c r="FS72" s="96"/>
      <c r="FT72" s="96"/>
      <c r="FU72" s="96"/>
      <c r="FV72" s="96"/>
      <c r="FW72" s="96"/>
      <c r="FX72" s="96"/>
      <c r="FY72" s="96"/>
      <c r="FZ72" s="96"/>
      <c r="GA72" s="96"/>
      <c r="GB72" s="96"/>
      <c r="GC72" s="96"/>
      <c r="GD72" s="96"/>
      <c r="GE72" s="96"/>
      <c r="GF72" s="96"/>
      <c r="GG72" s="96"/>
      <c r="GH72" s="96"/>
      <c r="GI72" s="96"/>
      <c r="GJ72" s="96"/>
      <c r="GK72" s="96"/>
      <c r="GL72" s="96"/>
      <c r="GM72" s="96"/>
      <c r="GN72" s="96"/>
      <c r="GO72" s="96"/>
      <c r="GP72" s="96"/>
      <c r="GQ72" s="96"/>
      <c r="GR72" s="96"/>
      <c r="GS72" s="96"/>
      <c r="GT72" s="96"/>
      <c r="GU72" s="96"/>
      <c r="GV72" s="96"/>
      <c r="GW72" s="96"/>
      <c r="GX72" s="96"/>
      <c r="GY72" s="96"/>
      <c r="GZ72" s="96"/>
      <c r="HA72" s="96"/>
      <c r="HB72" s="96"/>
      <c r="HC72" s="96"/>
      <c r="HD72" s="96"/>
      <c r="HE72" s="96"/>
      <c r="HF72" s="96"/>
      <c r="HG72" s="96"/>
      <c r="HH72" s="96"/>
      <c r="HI72" s="96"/>
      <c r="HJ72" s="96"/>
      <c r="HK72" s="96"/>
      <c r="HL72" s="96"/>
      <c r="HM72" s="96"/>
      <c r="HN72" s="96"/>
      <c r="HO72" s="96"/>
      <c r="HP72" s="96"/>
      <c r="HQ72" s="96"/>
      <c r="HR72" s="96"/>
      <c r="HS72" s="96"/>
      <c r="HT72" s="96"/>
      <c r="HU72" s="96"/>
      <c r="HV72" s="96"/>
      <c r="HW72" s="96"/>
      <c r="HX72" s="96"/>
      <c r="HY72" s="96"/>
      <c r="HZ72" s="96"/>
      <c r="IA72" s="96"/>
      <c r="IB72" s="96"/>
      <c r="IC72" s="96"/>
      <c r="ID72" s="96"/>
      <c r="IE72" s="96"/>
      <c r="IF72" s="96"/>
      <c r="IG72" s="96"/>
      <c r="IH72" s="96"/>
    </row>
    <row r="73" customFormat="false" ht="38.25" hidden="true" customHeight="false" outlineLevel="0" collapsed="false">
      <c r="A73" s="537" t="s">
        <v>74</v>
      </c>
      <c r="B73" s="471" t="s">
        <v>67</v>
      </c>
      <c r="C73" s="600" t="s">
        <v>19</v>
      </c>
      <c r="D73" s="606" t="s">
        <v>99</v>
      </c>
      <c r="E73" s="471" t="s">
        <v>75</v>
      </c>
      <c r="F73" s="472"/>
      <c r="G73" s="473" t="n">
        <f aca="false">G74</f>
        <v>3382.37</v>
      </c>
      <c r="H73" s="473" t="n">
        <f aca="false">H74</f>
        <v>3382.37</v>
      </c>
      <c r="I73" s="365"/>
      <c r="J73" s="365"/>
      <c r="K73" s="96"/>
      <c r="L73" s="96"/>
      <c r="M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  <c r="Y73" s="96"/>
      <c r="Z73" s="96"/>
      <c r="AA73" s="96"/>
      <c r="AB73" s="96"/>
      <c r="AC73" s="96"/>
      <c r="AD73" s="96"/>
      <c r="AE73" s="96"/>
      <c r="AF73" s="96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  <c r="AS73" s="96"/>
      <c r="AT73" s="96"/>
      <c r="AU73" s="96"/>
      <c r="AV73" s="96"/>
      <c r="AW73" s="96"/>
      <c r="AX73" s="96"/>
      <c r="AY73" s="96"/>
      <c r="AZ73" s="96"/>
      <c r="BA73" s="96"/>
      <c r="BB73" s="96"/>
      <c r="BC73" s="96"/>
      <c r="BD73" s="96"/>
      <c r="BE73" s="96"/>
      <c r="BF73" s="96"/>
      <c r="BG73" s="96"/>
      <c r="BH73" s="96"/>
      <c r="BI73" s="96"/>
      <c r="BJ73" s="96"/>
      <c r="BK73" s="96"/>
      <c r="BL73" s="96"/>
      <c r="BM73" s="96"/>
      <c r="BN73" s="96"/>
      <c r="BO73" s="96"/>
      <c r="BP73" s="96"/>
      <c r="BQ73" s="96"/>
      <c r="BR73" s="96"/>
      <c r="BS73" s="96"/>
      <c r="BT73" s="96"/>
      <c r="BU73" s="96"/>
      <c r="BV73" s="96"/>
      <c r="BW73" s="96"/>
      <c r="BX73" s="96"/>
      <c r="BY73" s="96"/>
      <c r="BZ73" s="96"/>
      <c r="CA73" s="96"/>
      <c r="CB73" s="96"/>
      <c r="CC73" s="96"/>
      <c r="CD73" s="96"/>
      <c r="CE73" s="96"/>
      <c r="CF73" s="96"/>
      <c r="CG73" s="96"/>
      <c r="CH73" s="96"/>
      <c r="CI73" s="96"/>
      <c r="CJ73" s="96"/>
      <c r="CK73" s="96"/>
      <c r="CL73" s="96"/>
      <c r="CM73" s="96"/>
      <c r="CN73" s="96"/>
      <c r="CO73" s="96"/>
      <c r="CP73" s="96"/>
      <c r="CQ73" s="96"/>
      <c r="CR73" s="96"/>
      <c r="CS73" s="96"/>
      <c r="CT73" s="96"/>
      <c r="CU73" s="96"/>
      <c r="CV73" s="96"/>
      <c r="CW73" s="96"/>
      <c r="CX73" s="96"/>
      <c r="CY73" s="96"/>
      <c r="CZ73" s="96"/>
      <c r="DA73" s="96"/>
      <c r="DB73" s="96"/>
      <c r="DC73" s="96"/>
      <c r="DD73" s="96"/>
      <c r="DE73" s="96"/>
      <c r="DF73" s="96"/>
      <c r="DG73" s="96"/>
      <c r="DH73" s="96"/>
      <c r="DI73" s="96"/>
      <c r="DJ73" s="96"/>
      <c r="DK73" s="96"/>
      <c r="DL73" s="96"/>
      <c r="DM73" s="96"/>
      <c r="DN73" s="96"/>
      <c r="DO73" s="96"/>
      <c r="DP73" s="96"/>
      <c r="DQ73" s="96"/>
      <c r="DR73" s="96"/>
      <c r="DS73" s="96"/>
      <c r="DT73" s="96"/>
      <c r="DU73" s="96"/>
      <c r="DV73" s="96"/>
      <c r="DW73" s="96"/>
      <c r="DX73" s="96"/>
      <c r="DY73" s="96"/>
      <c r="DZ73" s="96"/>
      <c r="EA73" s="96"/>
      <c r="EB73" s="96"/>
      <c r="EC73" s="96"/>
      <c r="ED73" s="96"/>
      <c r="EE73" s="96"/>
      <c r="EF73" s="96"/>
      <c r="EG73" s="96"/>
      <c r="EH73" s="96"/>
      <c r="EI73" s="96"/>
      <c r="EJ73" s="96"/>
      <c r="EK73" s="96"/>
      <c r="EL73" s="96"/>
      <c r="EM73" s="96"/>
      <c r="EN73" s="96"/>
      <c r="EO73" s="96"/>
      <c r="EP73" s="96"/>
      <c r="EQ73" s="96"/>
      <c r="ER73" s="96"/>
      <c r="ES73" s="96"/>
      <c r="ET73" s="96"/>
      <c r="EU73" s="96"/>
      <c r="EV73" s="96"/>
      <c r="EW73" s="96"/>
      <c r="EX73" s="96"/>
      <c r="EY73" s="96"/>
      <c r="EZ73" s="96"/>
      <c r="FA73" s="96"/>
      <c r="FB73" s="96"/>
      <c r="FC73" s="96"/>
      <c r="FD73" s="96"/>
      <c r="FE73" s="96"/>
      <c r="FF73" s="96"/>
      <c r="FG73" s="96"/>
      <c r="FH73" s="96"/>
      <c r="FI73" s="96"/>
      <c r="FJ73" s="96"/>
      <c r="FK73" s="96"/>
      <c r="FL73" s="96"/>
      <c r="FM73" s="96"/>
      <c r="FN73" s="96"/>
      <c r="FO73" s="96"/>
      <c r="FP73" s="96"/>
      <c r="FQ73" s="96"/>
      <c r="FR73" s="96"/>
      <c r="FS73" s="96"/>
      <c r="FT73" s="96"/>
      <c r="FU73" s="96"/>
      <c r="FV73" s="96"/>
      <c r="FW73" s="96"/>
      <c r="FX73" s="96"/>
      <c r="FY73" s="96"/>
      <c r="FZ73" s="96"/>
      <c r="GA73" s="96"/>
      <c r="GB73" s="96"/>
      <c r="GC73" s="96"/>
      <c r="GD73" s="96"/>
      <c r="GE73" s="96"/>
      <c r="GF73" s="96"/>
      <c r="GG73" s="96"/>
      <c r="GH73" s="96"/>
      <c r="GI73" s="96"/>
      <c r="GJ73" s="96"/>
      <c r="GK73" s="96"/>
      <c r="GL73" s="96"/>
      <c r="GM73" s="96"/>
      <c r="GN73" s="96"/>
      <c r="GO73" s="96"/>
      <c r="GP73" s="96"/>
      <c r="GQ73" s="96"/>
      <c r="GR73" s="96"/>
      <c r="GS73" s="96"/>
      <c r="GT73" s="96"/>
      <c r="GU73" s="96"/>
      <c r="GV73" s="96"/>
      <c r="GW73" s="96"/>
      <c r="GX73" s="96"/>
      <c r="GY73" s="96"/>
      <c r="GZ73" s="96"/>
      <c r="HA73" s="96"/>
      <c r="HB73" s="96"/>
      <c r="HC73" s="96"/>
      <c r="HD73" s="96"/>
      <c r="HE73" s="96"/>
      <c r="HF73" s="96"/>
      <c r="HG73" s="96"/>
      <c r="HH73" s="96"/>
      <c r="HI73" s="96"/>
      <c r="HJ73" s="96"/>
      <c r="HK73" s="96"/>
      <c r="HL73" s="96"/>
      <c r="HM73" s="96"/>
      <c r="HN73" s="96"/>
      <c r="HO73" s="96"/>
      <c r="HP73" s="96"/>
      <c r="HQ73" s="96"/>
      <c r="HR73" s="96"/>
      <c r="HS73" s="96"/>
      <c r="HT73" s="96"/>
      <c r="HU73" s="96"/>
      <c r="HV73" s="96"/>
      <c r="HW73" s="96"/>
      <c r="HX73" s="96"/>
      <c r="HY73" s="96"/>
      <c r="HZ73" s="96"/>
      <c r="IA73" s="96"/>
      <c r="IB73" s="96"/>
      <c r="IC73" s="96"/>
      <c r="ID73" s="96"/>
      <c r="IE73" s="96"/>
      <c r="IF73" s="96"/>
      <c r="IG73" s="96"/>
      <c r="IH73" s="96"/>
    </row>
    <row r="74" customFormat="false" ht="38.25" hidden="true" customHeight="false" outlineLevel="0" collapsed="false">
      <c r="A74" s="256" t="s">
        <v>100</v>
      </c>
      <c r="B74" s="471" t="s">
        <v>67</v>
      </c>
      <c r="C74" s="600" t="s">
        <v>19</v>
      </c>
      <c r="D74" s="606" t="s">
        <v>99</v>
      </c>
      <c r="E74" s="676" t="s">
        <v>101</v>
      </c>
      <c r="F74" s="472"/>
      <c r="G74" s="473" t="n">
        <f aca="false">G75</f>
        <v>3382.37</v>
      </c>
      <c r="H74" s="473" t="n">
        <f aca="false">H75</f>
        <v>3382.37</v>
      </c>
      <c r="I74" s="365"/>
      <c r="J74" s="365"/>
      <c r="K74" s="96"/>
      <c r="L74" s="96"/>
      <c r="M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  <c r="Y74" s="96"/>
      <c r="Z74" s="96"/>
      <c r="AA74" s="96"/>
      <c r="AB74" s="96"/>
      <c r="AC74" s="96"/>
      <c r="AD74" s="96"/>
      <c r="AE74" s="96"/>
      <c r="AF74" s="96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  <c r="AS74" s="96"/>
      <c r="AT74" s="96"/>
      <c r="AU74" s="96"/>
      <c r="AV74" s="96"/>
      <c r="AW74" s="96"/>
      <c r="AX74" s="96"/>
      <c r="AY74" s="96"/>
      <c r="AZ74" s="96"/>
      <c r="BA74" s="96"/>
      <c r="BB74" s="96"/>
      <c r="BC74" s="96"/>
      <c r="BD74" s="96"/>
      <c r="BE74" s="96"/>
      <c r="BF74" s="96"/>
      <c r="BG74" s="96"/>
      <c r="BH74" s="96"/>
      <c r="BI74" s="96"/>
      <c r="BJ74" s="96"/>
      <c r="BK74" s="96"/>
      <c r="BL74" s="96"/>
      <c r="BM74" s="96"/>
      <c r="BN74" s="96"/>
      <c r="BO74" s="96"/>
      <c r="BP74" s="96"/>
      <c r="BQ74" s="96"/>
      <c r="BR74" s="96"/>
      <c r="BS74" s="96"/>
      <c r="BT74" s="96"/>
      <c r="BU74" s="96"/>
      <c r="BV74" s="96"/>
      <c r="BW74" s="96"/>
      <c r="BX74" s="96"/>
      <c r="BY74" s="96"/>
      <c r="BZ74" s="96"/>
      <c r="CA74" s="96"/>
      <c r="CB74" s="96"/>
      <c r="CC74" s="96"/>
      <c r="CD74" s="96"/>
      <c r="CE74" s="96"/>
      <c r="CF74" s="96"/>
      <c r="CG74" s="96"/>
      <c r="CH74" s="96"/>
      <c r="CI74" s="96"/>
      <c r="CJ74" s="96"/>
      <c r="CK74" s="96"/>
      <c r="CL74" s="96"/>
      <c r="CM74" s="96"/>
      <c r="CN74" s="96"/>
      <c r="CO74" s="96"/>
      <c r="CP74" s="96"/>
      <c r="CQ74" s="96"/>
      <c r="CR74" s="96"/>
      <c r="CS74" s="96"/>
      <c r="CT74" s="96"/>
      <c r="CU74" s="96"/>
      <c r="CV74" s="96"/>
      <c r="CW74" s="96"/>
      <c r="CX74" s="96"/>
      <c r="CY74" s="96"/>
      <c r="CZ74" s="96"/>
      <c r="DA74" s="96"/>
      <c r="DB74" s="96"/>
      <c r="DC74" s="96"/>
      <c r="DD74" s="96"/>
      <c r="DE74" s="96"/>
      <c r="DF74" s="96"/>
      <c r="DG74" s="96"/>
      <c r="DH74" s="96"/>
      <c r="DI74" s="96"/>
      <c r="DJ74" s="96"/>
      <c r="DK74" s="96"/>
      <c r="DL74" s="96"/>
      <c r="DM74" s="96"/>
      <c r="DN74" s="96"/>
      <c r="DO74" s="96"/>
      <c r="DP74" s="96"/>
      <c r="DQ74" s="96"/>
      <c r="DR74" s="96"/>
      <c r="DS74" s="96"/>
      <c r="DT74" s="96"/>
      <c r="DU74" s="96"/>
      <c r="DV74" s="96"/>
      <c r="DW74" s="96"/>
      <c r="DX74" s="96"/>
      <c r="DY74" s="96"/>
      <c r="DZ74" s="96"/>
      <c r="EA74" s="96"/>
      <c r="EB74" s="96"/>
      <c r="EC74" s="96"/>
      <c r="ED74" s="96"/>
      <c r="EE74" s="96"/>
      <c r="EF74" s="96"/>
      <c r="EG74" s="96"/>
      <c r="EH74" s="96"/>
      <c r="EI74" s="96"/>
      <c r="EJ74" s="96"/>
      <c r="EK74" s="96"/>
      <c r="EL74" s="96"/>
      <c r="EM74" s="96"/>
      <c r="EN74" s="96"/>
      <c r="EO74" s="96"/>
      <c r="EP74" s="96"/>
      <c r="EQ74" s="96"/>
      <c r="ER74" s="96"/>
      <c r="ES74" s="96"/>
      <c r="ET74" s="96"/>
      <c r="EU74" s="96"/>
      <c r="EV74" s="96"/>
      <c r="EW74" s="96"/>
      <c r="EX74" s="96"/>
      <c r="EY74" s="96"/>
      <c r="EZ74" s="96"/>
      <c r="FA74" s="96"/>
      <c r="FB74" s="96"/>
      <c r="FC74" s="96"/>
      <c r="FD74" s="96"/>
      <c r="FE74" s="96"/>
      <c r="FF74" s="96"/>
      <c r="FG74" s="96"/>
      <c r="FH74" s="96"/>
      <c r="FI74" s="96"/>
      <c r="FJ74" s="96"/>
      <c r="FK74" s="96"/>
      <c r="FL74" s="96"/>
      <c r="FM74" s="96"/>
      <c r="FN74" s="96"/>
      <c r="FO74" s="96"/>
      <c r="FP74" s="96"/>
      <c r="FQ74" s="96"/>
      <c r="FR74" s="96"/>
      <c r="FS74" s="96"/>
      <c r="FT74" s="96"/>
      <c r="FU74" s="96"/>
      <c r="FV74" s="96"/>
      <c r="FW74" s="96"/>
      <c r="FX74" s="96"/>
      <c r="FY74" s="96"/>
      <c r="FZ74" s="96"/>
      <c r="GA74" s="96"/>
      <c r="GB74" s="96"/>
      <c r="GC74" s="96"/>
      <c r="GD74" s="96"/>
      <c r="GE74" s="96"/>
      <c r="GF74" s="96"/>
      <c r="GG74" s="96"/>
      <c r="GH74" s="96"/>
      <c r="GI74" s="96"/>
      <c r="GJ74" s="96"/>
      <c r="GK74" s="96"/>
      <c r="GL74" s="96"/>
      <c r="GM74" s="96"/>
      <c r="GN74" s="96"/>
      <c r="GO74" s="96"/>
      <c r="GP74" s="96"/>
      <c r="GQ74" s="96"/>
      <c r="GR74" s="96"/>
      <c r="GS74" s="96"/>
      <c r="GT74" s="96"/>
      <c r="GU74" s="96"/>
      <c r="GV74" s="96"/>
      <c r="GW74" s="96"/>
      <c r="GX74" s="96"/>
      <c r="GY74" s="96"/>
      <c r="GZ74" s="96"/>
      <c r="HA74" s="96"/>
      <c r="HB74" s="96"/>
      <c r="HC74" s="96"/>
      <c r="HD74" s="96"/>
      <c r="HE74" s="96"/>
      <c r="HF74" s="96"/>
      <c r="HG74" s="96"/>
      <c r="HH74" s="96"/>
      <c r="HI74" s="96"/>
      <c r="HJ74" s="96"/>
      <c r="HK74" s="96"/>
      <c r="HL74" s="96"/>
      <c r="HM74" s="96"/>
      <c r="HN74" s="96"/>
      <c r="HO74" s="96"/>
      <c r="HP74" s="96"/>
      <c r="HQ74" s="96"/>
      <c r="HR74" s="96"/>
      <c r="HS74" s="96"/>
      <c r="HT74" s="96"/>
      <c r="HU74" s="96"/>
      <c r="HV74" s="96"/>
      <c r="HW74" s="96"/>
      <c r="HX74" s="96"/>
      <c r="HY74" s="96"/>
      <c r="HZ74" s="96"/>
      <c r="IA74" s="96"/>
      <c r="IB74" s="96"/>
      <c r="IC74" s="96"/>
      <c r="ID74" s="96"/>
      <c r="IE74" s="96"/>
      <c r="IF74" s="96"/>
      <c r="IG74" s="96"/>
      <c r="IH74" s="96"/>
    </row>
    <row r="75" customFormat="false" ht="25.5" hidden="true" customHeight="false" outlineLevel="0" collapsed="false">
      <c r="A75" s="256" t="s">
        <v>43</v>
      </c>
      <c r="B75" s="471" t="s">
        <v>67</v>
      </c>
      <c r="C75" s="600" t="s">
        <v>19</v>
      </c>
      <c r="D75" s="606" t="s">
        <v>99</v>
      </c>
      <c r="E75" s="676" t="s">
        <v>101</v>
      </c>
      <c r="F75" s="472" t="n">
        <v>200</v>
      </c>
      <c r="G75" s="473" t="n">
        <v>3382.37</v>
      </c>
      <c r="H75" s="473" t="n">
        <f aca="false">G75</f>
        <v>3382.37</v>
      </c>
      <c r="I75" s="365"/>
      <c r="J75" s="365"/>
      <c r="K75" s="96"/>
      <c r="L75" s="96"/>
      <c r="M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  <c r="Y75" s="96"/>
      <c r="Z75" s="96"/>
      <c r="AA75" s="96"/>
      <c r="AB75" s="96"/>
      <c r="AC75" s="96"/>
      <c r="AD75" s="96"/>
      <c r="AE75" s="96"/>
      <c r="AF75" s="96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  <c r="AS75" s="96"/>
      <c r="AT75" s="96"/>
      <c r="AU75" s="96"/>
      <c r="AV75" s="96"/>
      <c r="AW75" s="96"/>
      <c r="AX75" s="96"/>
      <c r="AY75" s="96"/>
      <c r="AZ75" s="96"/>
      <c r="BA75" s="96"/>
      <c r="BB75" s="96"/>
      <c r="BC75" s="96"/>
      <c r="BD75" s="96"/>
      <c r="BE75" s="96"/>
      <c r="BF75" s="96"/>
      <c r="BG75" s="96"/>
      <c r="BH75" s="96"/>
      <c r="BI75" s="96"/>
      <c r="BJ75" s="96"/>
      <c r="BK75" s="96"/>
      <c r="BL75" s="96"/>
      <c r="BM75" s="96"/>
      <c r="BN75" s="96"/>
      <c r="BO75" s="96"/>
      <c r="BP75" s="96"/>
      <c r="BQ75" s="96"/>
      <c r="BR75" s="96"/>
      <c r="BS75" s="96"/>
      <c r="BT75" s="96"/>
      <c r="BU75" s="96"/>
      <c r="BV75" s="96"/>
      <c r="BW75" s="96"/>
      <c r="BX75" s="96"/>
      <c r="BY75" s="96"/>
      <c r="BZ75" s="96"/>
      <c r="CA75" s="96"/>
      <c r="CB75" s="96"/>
      <c r="CC75" s="96"/>
      <c r="CD75" s="96"/>
      <c r="CE75" s="96"/>
      <c r="CF75" s="96"/>
      <c r="CG75" s="96"/>
      <c r="CH75" s="96"/>
      <c r="CI75" s="96"/>
      <c r="CJ75" s="96"/>
      <c r="CK75" s="96"/>
      <c r="CL75" s="96"/>
      <c r="CM75" s="96"/>
      <c r="CN75" s="96"/>
      <c r="CO75" s="96"/>
      <c r="CP75" s="96"/>
      <c r="CQ75" s="96"/>
      <c r="CR75" s="96"/>
      <c r="CS75" s="96"/>
      <c r="CT75" s="96"/>
      <c r="CU75" s="96"/>
      <c r="CV75" s="96"/>
      <c r="CW75" s="96"/>
      <c r="CX75" s="96"/>
      <c r="CY75" s="96"/>
      <c r="CZ75" s="96"/>
      <c r="DA75" s="96"/>
      <c r="DB75" s="96"/>
      <c r="DC75" s="96"/>
      <c r="DD75" s="96"/>
      <c r="DE75" s="96"/>
      <c r="DF75" s="96"/>
      <c r="DG75" s="96"/>
      <c r="DH75" s="96"/>
      <c r="DI75" s="96"/>
      <c r="DJ75" s="96"/>
      <c r="DK75" s="96"/>
      <c r="DL75" s="96"/>
      <c r="DM75" s="96"/>
      <c r="DN75" s="96"/>
      <c r="DO75" s="96"/>
      <c r="DP75" s="96"/>
      <c r="DQ75" s="96"/>
      <c r="DR75" s="96"/>
      <c r="DS75" s="96"/>
      <c r="DT75" s="96"/>
      <c r="DU75" s="96"/>
      <c r="DV75" s="96"/>
      <c r="DW75" s="96"/>
      <c r="DX75" s="96"/>
      <c r="DY75" s="96"/>
      <c r="DZ75" s="96"/>
      <c r="EA75" s="96"/>
      <c r="EB75" s="96"/>
      <c r="EC75" s="96"/>
      <c r="ED75" s="96"/>
      <c r="EE75" s="96"/>
      <c r="EF75" s="96"/>
      <c r="EG75" s="96"/>
      <c r="EH75" s="96"/>
      <c r="EI75" s="96"/>
      <c r="EJ75" s="96"/>
      <c r="EK75" s="96"/>
      <c r="EL75" s="96"/>
      <c r="EM75" s="96"/>
      <c r="EN75" s="96"/>
      <c r="EO75" s="96"/>
      <c r="EP75" s="96"/>
      <c r="EQ75" s="96"/>
      <c r="ER75" s="96"/>
      <c r="ES75" s="96"/>
      <c r="ET75" s="96"/>
      <c r="EU75" s="96"/>
      <c r="EV75" s="96"/>
      <c r="EW75" s="96"/>
      <c r="EX75" s="96"/>
      <c r="EY75" s="96"/>
      <c r="EZ75" s="96"/>
      <c r="FA75" s="96"/>
      <c r="FB75" s="96"/>
      <c r="FC75" s="96"/>
      <c r="FD75" s="96"/>
      <c r="FE75" s="96"/>
      <c r="FF75" s="96"/>
      <c r="FG75" s="96"/>
      <c r="FH75" s="96"/>
      <c r="FI75" s="96"/>
      <c r="FJ75" s="96"/>
      <c r="FK75" s="96"/>
      <c r="FL75" s="96"/>
      <c r="FM75" s="96"/>
      <c r="FN75" s="96"/>
      <c r="FO75" s="96"/>
      <c r="FP75" s="96"/>
      <c r="FQ75" s="96"/>
      <c r="FR75" s="96"/>
      <c r="FS75" s="96"/>
      <c r="FT75" s="96"/>
      <c r="FU75" s="96"/>
      <c r="FV75" s="96"/>
      <c r="FW75" s="96"/>
      <c r="FX75" s="96"/>
      <c r="FY75" s="96"/>
      <c r="FZ75" s="96"/>
      <c r="GA75" s="96"/>
      <c r="GB75" s="96"/>
      <c r="GC75" s="96"/>
      <c r="GD75" s="96"/>
      <c r="GE75" s="96"/>
      <c r="GF75" s="96"/>
      <c r="GG75" s="96"/>
      <c r="GH75" s="96"/>
      <c r="GI75" s="96"/>
      <c r="GJ75" s="96"/>
      <c r="GK75" s="96"/>
      <c r="GL75" s="96"/>
      <c r="GM75" s="96"/>
      <c r="GN75" s="96"/>
      <c r="GO75" s="96"/>
      <c r="GP75" s="96"/>
      <c r="GQ75" s="96"/>
      <c r="GR75" s="96"/>
      <c r="GS75" s="96"/>
      <c r="GT75" s="96"/>
      <c r="GU75" s="96"/>
      <c r="GV75" s="96"/>
      <c r="GW75" s="96"/>
      <c r="GX75" s="96"/>
      <c r="GY75" s="96"/>
      <c r="GZ75" s="96"/>
      <c r="HA75" s="96"/>
      <c r="HB75" s="96"/>
      <c r="HC75" s="96"/>
      <c r="HD75" s="96"/>
      <c r="HE75" s="96"/>
      <c r="HF75" s="96"/>
      <c r="HG75" s="96"/>
      <c r="HH75" s="96"/>
      <c r="HI75" s="96"/>
      <c r="HJ75" s="96"/>
      <c r="HK75" s="96"/>
      <c r="HL75" s="96"/>
      <c r="HM75" s="96"/>
      <c r="HN75" s="96"/>
      <c r="HO75" s="96"/>
      <c r="HP75" s="96"/>
      <c r="HQ75" s="96"/>
      <c r="HR75" s="96"/>
      <c r="HS75" s="96"/>
      <c r="HT75" s="96"/>
      <c r="HU75" s="96"/>
      <c r="HV75" s="96"/>
      <c r="HW75" s="96"/>
      <c r="HX75" s="96"/>
      <c r="HY75" s="96"/>
      <c r="HZ75" s="96"/>
      <c r="IA75" s="96"/>
      <c r="IB75" s="96"/>
      <c r="IC75" s="96"/>
      <c r="ID75" s="96"/>
      <c r="IE75" s="96"/>
      <c r="IF75" s="96"/>
      <c r="IG75" s="96"/>
      <c r="IH75" s="96"/>
    </row>
    <row r="76" customFormat="false" ht="19.5" hidden="true" customHeight="true" outlineLevel="0" collapsed="false">
      <c r="A76" s="602" t="s">
        <v>48</v>
      </c>
      <c r="B76" s="527" t="s">
        <v>67</v>
      </c>
      <c r="C76" s="527" t="s">
        <v>19</v>
      </c>
      <c r="D76" s="527" t="s">
        <v>49</v>
      </c>
      <c r="E76" s="527"/>
      <c r="F76" s="603"/>
      <c r="G76" s="598" t="n">
        <f aca="false">G81+G86+G95+G165+G77+G169</f>
        <v>146572561.41</v>
      </c>
      <c r="H76" s="598" t="n">
        <f aca="false">H81+H86+H95+H165+H77</f>
        <v>9785372</v>
      </c>
      <c r="I76" s="409" t="e">
        <f aca="false">I81+I95+#REF!</f>
        <v>#REF!</v>
      </c>
      <c r="J76" s="409" t="e">
        <f aca="false">J81+J95+#REF!</f>
        <v>#REF!</v>
      </c>
    </row>
    <row r="77" customFormat="false" ht="33" hidden="true" customHeight="true" outlineLevel="0" collapsed="false">
      <c r="A77" s="604" t="s">
        <v>58</v>
      </c>
      <c r="B77" s="471" t="s">
        <v>67</v>
      </c>
      <c r="C77" s="514" t="s">
        <v>19</v>
      </c>
      <c r="D77" s="514" t="s">
        <v>49</v>
      </c>
      <c r="E77" s="514" t="s">
        <v>59</v>
      </c>
      <c r="F77" s="603"/>
      <c r="G77" s="473" t="n">
        <f aca="false">G78</f>
        <v>60000</v>
      </c>
      <c r="H77" s="598"/>
      <c r="I77" s="409"/>
      <c r="J77" s="409"/>
    </row>
    <row r="78" customFormat="false" ht="39" hidden="true" customHeight="false" outlineLevel="0" collapsed="false">
      <c r="A78" s="539" t="s">
        <v>60</v>
      </c>
      <c r="B78" s="471" t="s">
        <v>67</v>
      </c>
      <c r="C78" s="514" t="s">
        <v>19</v>
      </c>
      <c r="D78" s="514" t="s">
        <v>49</v>
      </c>
      <c r="E78" s="514" t="s">
        <v>61</v>
      </c>
      <c r="F78" s="603"/>
      <c r="G78" s="473" t="n">
        <f aca="false">G79</f>
        <v>60000</v>
      </c>
      <c r="H78" s="598"/>
      <c r="I78" s="409"/>
      <c r="J78" s="409"/>
    </row>
    <row r="79" customFormat="false" ht="38.25" hidden="true" customHeight="false" outlineLevel="0" collapsed="false">
      <c r="A79" s="680" t="s">
        <v>108</v>
      </c>
      <c r="B79" s="471" t="s">
        <v>67</v>
      </c>
      <c r="C79" s="514" t="s">
        <v>19</v>
      </c>
      <c r="D79" s="514" t="s">
        <v>49</v>
      </c>
      <c r="E79" s="514" t="s">
        <v>109</v>
      </c>
      <c r="F79" s="514"/>
      <c r="G79" s="517" t="n">
        <f aca="false">G80</f>
        <v>60000</v>
      </c>
      <c r="H79" s="517"/>
      <c r="I79" s="398" t="e">
        <f aca="false">I80</f>
        <v>#REF!</v>
      </c>
      <c r="J79" s="398"/>
    </row>
    <row r="80" customFormat="false" ht="12.75" hidden="true" customHeight="false" outlineLevel="0" collapsed="false">
      <c r="A80" s="256" t="s">
        <v>54</v>
      </c>
      <c r="B80" s="471" t="s">
        <v>67</v>
      </c>
      <c r="C80" s="514" t="s">
        <v>19</v>
      </c>
      <c r="D80" s="514" t="s">
        <v>49</v>
      </c>
      <c r="E80" s="514" t="s">
        <v>109</v>
      </c>
      <c r="F80" s="514" t="s">
        <v>65</v>
      </c>
      <c r="G80" s="328" t="n">
        <v>60000</v>
      </c>
      <c r="H80" s="328"/>
      <c r="I80" s="327" t="e">
        <f aca="false">#REF!</f>
        <v>#REF!</v>
      </c>
      <c r="J80" s="327"/>
    </row>
    <row r="81" customFormat="false" ht="25.5" hidden="true" customHeight="false" outlineLevel="0" collapsed="false">
      <c r="A81" s="256" t="s">
        <v>110</v>
      </c>
      <c r="B81" s="471" t="s">
        <v>67</v>
      </c>
      <c r="C81" s="325" t="s">
        <v>19</v>
      </c>
      <c r="D81" s="325" t="s">
        <v>49</v>
      </c>
      <c r="E81" s="541" t="s">
        <v>111</v>
      </c>
      <c r="F81" s="325"/>
      <c r="G81" s="532" t="n">
        <f aca="false">G82</f>
        <v>3283500</v>
      </c>
      <c r="H81" s="532"/>
      <c r="I81" s="413" t="e">
        <f aca="false">I82</f>
        <v>#REF!</v>
      </c>
      <c r="J81" s="413"/>
    </row>
    <row r="82" customFormat="false" ht="25.5" hidden="true" customHeight="false" outlineLevel="0" collapsed="false">
      <c r="A82" s="368" t="s">
        <v>112</v>
      </c>
      <c r="B82" s="471" t="s">
        <v>67</v>
      </c>
      <c r="C82" s="325" t="s">
        <v>19</v>
      </c>
      <c r="D82" s="325" t="s">
        <v>49</v>
      </c>
      <c r="E82" s="541" t="s">
        <v>113</v>
      </c>
      <c r="F82" s="325"/>
      <c r="G82" s="532" t="n">
        <f aca="false">G83</f>
        <v>3283500</v>
      </c>
      <c r="H82" s="532"/>
      <c r="I82" s="413" t="e">
        <f aca="false">#REF!+I84+#REF!</f>
        <v>#REF!</v>
      </c>
      <c r="J82" s="413"/>
    </row>
    <row r="83" customFormat="false" ht="38.25" hidden="true" customHeight="false" outlineLevel="0" collapsed="false">
      <c r="A83" s="368" t="s">
        <v>114</v>
      </c>
      <c r="B83" s="471" t="s">
        <v>67</v>
      </c>
      <c r="C83" s="325" t="s">
        <v>19</v>
      </c>
      <c r="D83" s="325" t="s">
        <v>49</v>
      </c>
      <c r="E83" s="541" t="s">
        <v>115</v>
      </c>
      <c r="F83" s="325"/>
      <c r="G83" s="532" t="n">
        <f aca="false">G84</f>
        <v>3283500</v>
      </c>
      <c r="H83" s="532"/>
      <c r="I83" s="413"/>
      <c r="J83" s="413"/>
    </row>
    <row r="84" customFormat="false" ht="30.75" hidden="true" customHeight="true" outlineLevel="0" collapsed="false">
      <c r="A84" s="542" t="s">
        <v>116</v>
      </c>
      <c r="B84" s="471" t="s">
        <v>67</v>
      </c>
      <c r="C84" s="325" t="s">
        <v>19</v>
      </c>
      <c r="D84" s="325" t="s">
        <v>49</v>
      </c>
      <c r="E84" s="541" t="s">
        <v>117</v>
      </c>
      <c r="F84" s="325"/>
      <c r="G84" s="532" t="n">
        <f aca="false">G85</f>
        <v>3283500</v>
      </c>
      <c r="H84" s="532"/>
      <c r="I84" s="413" t="e">
        <f aca="false">I85</f>
        <v>#REF!</v>
      </c>
      <c r="J84" s="413"/>
    </row>
    <row r="85" customFormat="false" ht="25.5" hidden="true" customHeight="false" outlineLevel="0" collapsed="false">
      <c r="A85" s="256" t="s">
        <v>43</v>
      </c>
      <c r="B85" s="471" t="s">
        <v>67</v>
      </c>
      <c r="C85" s="476" t="s">
        <v>19</v>
      </c>
      <c r="D85" s="476" t="s">
        <v>49</v>
      </c>
      <c r="E85" s="541" t="s">
        <v>117</v>
      </c>
      <c r="F85" s="325" t="s">
        <v>47</v>
      </c>
      <c r="G85" s="532" t="n">
        <v>3283500</v>
      </c>
      <c r="H85" s="473"/>
      <c r="I85" s="365" t="e">
        <f aca="false">#REF!</f>
        <v>#REF!</v>
      </c>
      <c r="J85" s="365"/>
    </row>
    <row r="86" customFormat="false" ht="38.25" hidden="true" customHeight="false" outlineLevel="0" collapsed="false">
      <c r="A86" s="323" t="s">
        <v>125</v>
      </c>
      <c r="B86" s="471" t="s">
        <v>67</v>
      </c>
      <c r="C86" s="325" t="s">
        <v>19</v>
      </c>
      <c r="D86" s="325" t="s">
        <v>49</v>
      </c>
      <c r="E86" s="325" t="s">
        <v>126</v>
      </c>
      <c r="F86" s="325"/>
      <c r="G86" s="532" t="n">
        <f aca="false">G87+G91</f>
        <v>40700</v>
      </c>
      <c r="H86" s="532"/>
      <c r="I86" s="413"/>
      <c r="J86" s="413"/>
    </row>
    <row r="87" customFormat="false" ht="25.5" hidden="true" customHeight="false" outlineLevel="0" collapsed="false">
      <c r="A87" s="323" t="s">
        <v>127</v>
      </c>
      <c r="B87" s="471" t="s">
        <v>67</v>
      </c>
      <c r="C87" s="325" t="s">
        <v>19</v>
      </c>
      <c r="D87" s="325" t="s">
        <v>49</v>
      </c>
      <c r="E87" s="21" t="s">
        <v>128</v>
      </c>
      <c r="F87" s="325"/>
      <c r="G87" s="532" t="n">
        <f aca="false">G88</f>
        <v>20700</v>
      </c>
      <c r="H87" s="532"/>
      <c r="I87" s="413"/>
      <c r="J87" s="413"/>
    </row>
    <row r="88" customFormat="false" ht="25.5" hidden="true" customHeight="false" outlineLevel="0" collapsed="false">
      <c r="A88" s="537" t="s">
        <v>129</v>
      </c>
      <c r="B88" s="471" t="s">
        <v>67</v>
      </c>
      <c r="C88" s="325" t="s">
        <v>19</v>
      </c>
      <c r="D88" s="325" t="s">
        <v>49</v>
      </c>
      <c r="E88" s="21" t="s">
        <v>130</v>
      </c>
      <c r="F88" s="325"/>
      <c r="G88" s="532" t="n">
        <f aca="false">G89</f>
        <v>20700</v>
      </c>
      <c r="H88" s="532"/>
      <c r="I88" s="413"/>
      <c r="J88" s="413"/>
    </row>
    <row r="89" customFormat="false" ht="25.5" hidden="true" customHeight="false" outlineLevel="0" collapsed="false">
      <c r="A89" s="671" t="s">
        <v>131</v>
      </c>
      <c r="B89" s="471" t="s">
        <v>67</v>
      </c>
      <c r="C89" s="325" t="s">
        <v>19</v>
      </c>
      <c r="D89" s="325" t="s">
        <v>49</v>
      </c>
      <c r="E89" s="514" t="s">
        <v>132</v>
      </c>
      <c r="F89" s="472"/>
      <c r="G89" s="473" t="n">
        <f aca="false">G90</f>
        <v>20700</v>
      </c>
      <c r="H89" s="532"/>
      <c r="I89" s="413"/>
      <c r="J89" s="413"/>
    </row>
    <row r="90" customFormat="false" ht="12.75" hidden="true" customHeight="false" outlineLevel="0" collapsed="false">
      <c r="A90" s="256" t="s">
        <v>54</v>
      </c>
      <c r="B90" s="471" t="s">
        <v>67</v>
      </c>
      <c r="C90" s="325" t="s">
        <v>19</v>
      </c>
      <c r="D90" s="325" t="s">
        <v>49</v>
      </c>
      <c r="E90" s="514" t="s">
        <v>132</v>
      </c>
      <c r="F90" s="472" t="n">
        <v>300</v>
      </c>
      <c r="G90" s="473" t="n">
        <v>20700</v>
      </c>
      <c r="H90" s="532"/>
      <c r="I90" s="413"/>
      <c r="J90" s="413"/>
    </row>
    <row r="91" customFormat="false" ht="38.25" hidden="true" customHeight="false" outlineLevel="0" collapsed="false">
      <c r="A91" s="256" t="s">
        <v>133</v>
      </c>
      <c r="B91" s="471" t="s">
        <v>67</v>
      </c>
      <c r="C91" s="325" t="s">
        <v>19</v>
      </c>
      <c r="D91" s="325" t="s">
        <v>49</v>
      </c>
      <c r="E91" s="21" t="s">
        <v>134</v>
      </c>
      <c r="F91" s="472"/>
      <c r="G91" s="473" t="n">
        <f aca="false">G92</f>
        <v>20000</v>
      </c>
      <c r="H91" s="532"/>
      <c r="I91" s="413"/>
      <c r="J91" s="413"/>
    </row>
    <row r="92" customFormat="false" ht="51" hidden="true" customHeight="false" outlineLevel="0" collapsed="false">
      <c r="A92" s="256" t="s">
        <v>135</v>
      </c>
      <c r="B92" s="471" t="s">
        <v>67</v>
      </c>
      <c r="C92" s="325" t="s">
        <v>19</v>
      </c>
      <c r="D92" s="325" t="s">
        <v>49</v>
      </c>
      <c r="E92" s="21" t="s">
        <v>136</v>
      </c>
      <c r="F92" s="472"/>
      <c r="G92" s="473" t="n">
        <f aca="false">G93</f>
        <v>20000</v>
      </c>
      <c r="H92" s="532"/>
      <c r="I92" s="413"/>
      <c r="J92" s="413"/>
    </row>
    <row r="93" customFormat="false" ht="51" hidden="true" customHeight="false" outlineLevel="0" collapsed="false">
      <c r="A93" s="256" t="s">
        <v>137</v>
      </c>
      <c r="B93" s="471" t="s">
        <v>67</v>
      </c>
      <c r="C93" s="600" t="s">
        <v>19</v>
      </c>
      <c r="D93" s="600" t="s">
        <v>49</v>
      </c>
      <c r="E93" s="21" t="s">
        <v>138</v>
      </c>
      <c r="F93" s="472"/>
      <c r="G93" s="473" t="n">
        <f aca="false">G94</f>
        <v>20000</v>
      </c>
      <c r="H93" s="532"/>
      <c r="I93" s="413"/>
      <c r="J93" s="413"/>
    </row>
    <row r="94" customFormat="false" ht="25.5" hidden="true" customHeight="false" outlineLevel="0" collapsed="false">
      <c r="A94" s="256" t="s">
        <v>43</v>
      </c>
      <c r="B94" s="471" t="s">
        <v>67</v>
      </c>
      <c r="C94" s="600" t="s">
        <v>19</v>
      </c>
      <c r="D94" s="600" t="s">
        <v>49</v>
      </c>
      <c r="E94" s="21" t="s">
        <v>138</v>
      </c>
      <c r="F94" s="472" t="n">
        <v>200</v>
      </c>
      <c r="G94" s="473" t="n">
        <v>20000</v>
      </c>
      <c r="H94" s="532"/>
      <c r="I94" s="413"/>
      <c r="J94" s="413"/>
    </row>
    <row r="95" customFormat="false" ht="33.75" hidden="true" customHeight="true" outlineLevel="0" collapsed="false">
      <c r="A95" s="256" t="s">
        <v>70</v>
      </c>
      <c r="B95" s="471" t="s">
        <v>67</v>
      </c>
      <c r="C95" s="600" t="s">
        <v>19</v>
      </c>
      <c r="D95" s="600" t="s">
        <v>49</v>
      </c>
      <c r="E95" s="471" t="s">
        <v>71</v>
      </c>
      <c r="F95" s="603"/>
      <c r="G95" s="473" t="n">
        <f aca="false">G96+G119+G160</f>
        <v>142978361.41</v>
      </c>
      <c r="H95" s="473" t="n">
        <f aca="false">H96+H119+H160</f>
        <v>9785372</v>
      </c>
      <c r="I95" s="365" t="e">
        <f aca="false">I96+I119+I160</f>
        <v>#REF!</v>
      </c>
      <c r="J95" s="365" t="e">
        <f aca="false">J96+J119+J160</f>
        <v>#REF!</v>
      </c>
    </row>
    <row r="96" customFormat="false" ht="39" hidden="true" customHeight="false" outlineLevel="0" collapsed="false">
      <c r="A96" s="522" t="s">
        <v>72</v>
      </c>
      <c r="B96" s="471" t="s">
        <v>67</v>
      </c>
      <c r="C96" s="600" t="s">
        <v>19</v>
      </c>
      <c r="D96" s="600" t="s">
        <v>49</v>
      </c>
      <c r="E96" s="471" t="s">
        <v>73</v>
      </c>
      <c r="F96" s="603"/>
      <c r="G96" s="473" t="n">
        <f aca="false">G97</f>
        <v>29819061.41</v>
      </c>
      <c r="H96" s="473" t="n">
        <f aca="false">H97</f>
        <v>9074172</v>
      </c>
      <c r="I96" s="365" t="e">
        <f aca="false">#REF!+#REF!+I111+I113</f>
        <v>#REF!</v>
      </c>
      <c r="J96" s="365" t="e">
        <f aca="false">#REF!+#REF!+J111+J113</f>
        <v>#REF!</v>
      </c>
    </row>
    <row r="97" customFormat="false" ht="45" hidden="true" customHeight="true" outlineLevel="0" collapsed="false">
      <c r="A97" s="537" t="s">
        <v>74</v>
      </c>
      <c r="B97" s="471" t="s">
        <v>67</v>
      </c>
      <c r="C97" s="600" t="s">
        <v>19</v>
      </c>
      <c r="D97" s="600" t="s">
        <v>49</v>
      </c>
      <c r="E97" s="471" t="s">
        <v>75</v>
      </c>
      <c r="F97" s="603"/>
      <c r="G97" s="473" t="n">
        <f aca="false">G98+G101+G103+G105+G108+G111+G113+G116</f>
        <v>29819061.41</v>
      </c>
      <c r="H97" s="473" t="n">
        <f aca="false">H98+H101+H103+H105+H108+H111+H113+H116</f>
        <v>9074172</v>
      </c>
      <c r="I97" s="365"/>
      <c r="J97" s="365"/>
    </row>
    <row r="98" customFormat="false" ht="12.75" hidden="true" customHeight="false" outlineLevel="0" collapsed="false">
      <c r="A98" s="256" t="s">
        <v>139</v>
      </c>
      <c r="B98" s="471" t="s">
        <v>67</v>
      </c>
      <c r="C98" s="600" t="s">
        <v>19</v>
      </c>
      <c r="D98" s="600" t="s">
        <v>49</v>
      </c>
      <c r="E98" s="600" t="s">
        <v>140</v>
      </c>
      <c r="F98" s="472"/>
      <c r="G98" s="473" t="n">
        <f aca="false">G99+G100</f>
        <v>20376189.41</v>
      </c>
      <c r="H98" s="473"/>
      <c r="I98" s="365"/>
      <c r="J98" s="365"/>
    </row>
    <row r="99" customFormat="false" ht="63.75" hidden="true" customHeight="false" outlineLevel="0" collapsed="false">
      <c r="A99" s="256" t="s">
        <v>28</v>
      </c>
      <c r="B99" s="471" t="s">
        <v>67</v>
      </c>
      <c r="C99" s="600" t="s">
        <v>19</v>
      </c>
      <c r="D99" s="600" t="s">
        <v>49</v>
      </c>
      <c r="E99" s="471" t="s">
        <v>899</v>
      </c>
      <c r="F99" s="472" t="n">
        <v>100</v>
      </c>
      <c r="G99" s="532" t="n">
        <v>90000</v>
      </c>
      <c r="H99" s="473"/>
      <c r="I99" s="365"/>
      <c r="J99" s="365"/>
    </row>
    <row r="100" customFormat="false" ht="25.5" hidden="true" customHeight="false" outlineLevel="0" collapsed="false">
      <c r="A100" s="256" t="s">
        <v>43</v>
      </c>
      <c r="B100" s="471" t="s">
        <v>67</v>
      </c>
      <c r="C100" s="600" t="s">
        <v>19</v>
      </c>
      <c r="D100" s="600" t="s">
        <v>49</v>
      </c>
      <c r="E100" s="600" t="s">
        <v>140</v>
      </c>
      <c r="F100" s="472" t="n">
        <v>200</v>
      </c>
      <c r="G100" s="473" t="n">
        <f aca="false">2601100+20000000-2314910.59</f>
        <v>20286189.41</v>
      </c>
      <c r="H100" s="473"/>
      <c r="I100" s="365"/>
      <c r="J100" s="365"/>
    </row>
    <row r="101" customFormat="false" ht="28.9" hidden="true" customHeight="true" outlineLevel="0" collapsed="false">
      <c r="A101" s="671" t="s">
        <v>141</v>
      </c>
      <c r="B101" s="471" t="s">
        <v>67</v>
      </c>
      <c r="C101" s="600" t="s">
        <v>19</v>
      </c>
      <c r="D101" s="600" t="s">
        <v>49</v>
      </c>
      <c r="E101" s="600" t="s">
        <v>142</v>
      </c>
      <c r="F101" s="472"/>
      <c r="G101" s="473" t="n">
        <f aca="false">G102</f>
        <v>285000</v>
      </c>
      <c r="H101" s="473"/>
      <c r="I101" s="365"/>
      <c r="J101" s="365"/>
    </row>
    <row r="102" customFormat="false" ht="25.5" hidden="true" customHeight="false" outlineLevel="0" collapsed="false">
      <c r="A102" s="256" t="s">
        <v>43</v>
      </c>
      <c r="B102" s="471" t="s">
        <v>67</v>
      </c>
      <c r="C102" s="600" t="s">
        <v>19</v>
      </c>
      <c r="D102" s="600" t="s">
        <v>49</v>
      </c>
      <c r="E102" s="600" t="s">
        <v>142</v>
      </c>
      <c r="F102" s="472" t="n">
        <v>200</v>
      </c>
      <c r="G102" s="473" t="n">
        <v>285000</v>
      </c>
      <c r="H102" s="473"/>
      <c r="I102" s="365"/>
      <c r="J102" s="365"/>
    </row>
    <row r="103" customFormat="false" ht="25.5" hidden="true" customHeight="false" outlineLevel="0" collapsed="false">
      <c r="A103" s="671" t="s">
        <v>143</v>
      </c>
      <c r="B103" s="471" t="s">
        <v>67</v>
      </c>
      <c r="C103" s="600" t="s">
        <v>19</v>
      </c>
      <c r="D103" s="600" t="s">
        <v>49</v>
      </c>
      <c r="E103" s="600" t="s">
        <v>144</v>
      </c>
      <c r="F103" s="472"/>
      <c r="G103" s="473" t="n">
        <f aca="false">G104</f>
        <v>83700</v>
      </c>
      <c r="H103" s="473"/>
      <c r="I103" s="365"/>
      <c r="J103" s="365"/>
    </row>
    <row r="104" customFormat="false" ht="12.75" hidden="true" customHeight="false" outlineLevel="0" collapsed="false">
      <c r="A104" s="256" t="s">
        <v>29</v>
      </c>
      <c r="B104" s="471" t="s">
        <v>67</v>
      </c>
      <c r="C104" s="600" t="s">
        <v>19</v>
      </c>
      <c r="D104" s="600" t="s">
        <v>49</v>
      </c>
      <c r="E104" s="600" t="s">
        <v>144</v>
      </c>
      <c r="F104" s="472" t="s">
        <v>145</v>
      </c>
      <c r="G104" s="473" t="n">
        <v>83700</v>
      </c>
      <c r="H104" s="473"/>
      <c r="I104" s="365"/>
      <c r="J104" s="365"/>
    </row>
    <row r="105" customFormat="false" ht="64.15" hidden="true" customHeight="true" outlineLevel="0" collapsed="false">
      <c r="A105" s="256" t="s">
        <v>146</v>
      </c>
      <c r="B105" s="471" t="s">
        <v>67</v>
      </c>
      <c r="C105" s="600" t="s">
        <v>19</v>
      </c>
      <c r="D105" s="600" t="s">
        <v>49</v>
      </c>
      <c r="E105" s="541" t="s">
        <v>147</v>
      </c>
      <c r="F105" s="600"/>
      <c r="G105" s="473" t="n">
        <f aca="false">G106+G107</f>
        <v>4875000</v>
      </c>
      <c r="H105" s="473" t="n">
        <f aca="false">H106+H107</f>
        <v>4875000</v>
      </c>
      <c r="I105" s="365"/>
      <c r="J105" s="365"/>
    </row>
    <row r="106" customFormat="false" ht="52.5" hidden="true" customHeight="true" outlineLevel="0" collapsed="false">
      <c r="A106" s="256" t="s">
        <v>28</v>
      </c>
      <c r="B106" s="471" t="s">
        <v>67</v>
      </c>
      <c r="C106" s="600" t="s">
        <v>19</v>
      </c>
      <c r="D106" s="600" t="s">
        <v>49</v>
      </c>
      <c r="E106" s="541" t="s">
        <v>147</v>
      </c>
      <c r="F106" s="472" t="n">
        <v>100</v>
      </c>
      <c r="G106" s="473" t="n">
        <v>4521000</v>
      </c>
      <c r="H106" s="473" t="n">
        <f aca="false">G106</f>
        <v>4521000</v>
      </c>
      <c r="I106" s="365"/>
      <c r="J106" s="365"/>
    </row>
    <row r="107" customFormat="false" ht="25.5" hidden="true" customHeight="false" outlineLevel="0" collapsed="false">
      <c r="A107" s="256" t="s">
        <v>43</v>
      </c>
      <c r="B107" s="471" t="s">
        <v>67</v>
      </c>
      <c r="C107" s="600" t="s">
        <v>19</v>
      </c>
      <c r="D107" s="600" t="s">
        <v>49</v>
      </c>
      <c r="E107" s="541" t="s">
        <v>147</v>
      </c>
      <c r="F107" s="472" t="n">
        <v>200</v>
      </c>
      <c r="G107" s="473" t="n">
        <v>354000</v>
      </c>
      <c r="H107" s="473" t="n">
        <f aca="false">G107</f>
        <v>354000</v>
      </c>
      <c r="I107" s="365"/>
      <c r="J107" s="365"/>
    </row>
    <row r="108" customFormat="false" ht="76.5" hidden="true" customHeight="false" outlineLevel="0" collapsed="false">
      <c r="A108" s="256" t="s">
        <v>148</v>
      </c>
      <c r="B108" s="471" t="s">
        <v>67</v>
      </c>
      <c r="C108" s="600" t="s">
        <v>19</v>
      </c>
      <c r="D108" s="600" t="s">
        <v>49</v>
      </c>
      <c r="E108" s="541" t="s">
        <v>149</v>
      </c>
      <c r="F108" s="600"/>
      <c r="G108" s="473" t="n">
        <f aca="false">G109+G110</f>
        <v>1159500</v>
      </c>
      <c r="H108" s="473" t="n">
        <f aca="false">H109+H110</f>
        <v>1159500</v>
      </c>
      <c r="I108" s="365"/>
      <c r="J108" s="365"/>
    </row>
    <row r="109" customFormat="false" ht="53.25" hidden="true" customHeight="true" outlineLevel="0" collapsed="false">
      <c r="A109" s="256" t="s">
        <v>28</v>
      </c>
      <c r="B109" s="471" t="s">
        <v>67</v>
      </c>
      <c r="C109" s="600" t="s">
        <v>19</v>
      </c>
      <c r="D109" s="600" t="s">
        <v>49</v>
      </c>
      <c r="E109" s="541" t="s">
        <v>149</v>
      </c>
      <c r="F109" s="472" t="n">
        <v>100</v>
      </c>
      <c r="G109" s="473" t="n">
        <v>1054200</v>
      </c>
      <c r="H109" s="473" t="n">
        <f aca="false">G109</f>
        <v>1054200</v>
      </c>
      <c r="I109" s="365"/>
      <c r="J109" s="365"/>
    </row>
    <row r="110" customFormat="false" ht="25.5" hidden="true" customHeight="false" outlineLevel="0" collapsed="false">
      <c r="A110" s="256" t="s">
        <v>43</v>
      </c>
      <c r="B110" s="471" t="s">
        <v>67</v>
      </c>
      <c r="C110" s="600" t="s">
        <v>19</v>
      </c>
      <c r="D110" s="600" t="s">
        <v>49</v>
      </c>
      <c r="E110" s="541" t="s">
        <v>149</v>
      </c>
      <c r="F110" s="325" t="s">
        <v>47</v>
      </c>
      <c r="G110" s="328" t="n">
        <v>105300</v>
      </c>
      <c r="H110" s="328" t="n">
        <f aca="false">G110</f>
        <v>105300</v>
      </c>
      <c r="I110" s="365"/>
      <c r="J110" s="365"/>
    </row>
    <row r="111" customFormat="false" ht="93.75" hidden="true" customHeight="true" outlineLevel="0" collapsed="false">
      <c r="A111" s="256" t="s">
        <v>150</v>
      </c>
      <c r="B111" s="471" t="s">
        <v>67</v>
      </c>
      <c r="C111" s="600" t="s">
        <v>19</v>
      </c>
      <c r="D111" s="600" t="s">
        <v>49</v>
      </c>
      <c r="E111" s="600" t="s">
        <v>151</v>
      </c>
      <c r="F111" s="472"/>
      <c r="G111" s="473" t="n">
        <f aca="false">G112</f>
        <v>6000</v>
      </c>
      <c r="H111" s="473" t="n">
        <f aca="false">H112</f>
        <v>6000</v>
      </c>
      <c r="I111" s="365" t="e">
        <f aca="false">I112</f>
        <v>#REF!</v>
      </c>
      <c r="J111" s="365" t="e">
        <f aca="false">J112</f>
        <v>#REF!</v>
      </c>
    </row>
    <row r="112" customFormat="false" ht="25.5" hidden="true" customHeight="false" outlineLevel="0" collapsed="false">
      <c r="A112" s="256" t="s">
        <v>43</v>
      </c>
      <c r="B112" s="471" t="s">
        <v>67</v>
      </c>
      <c r="C112" s="600" t="s">
        <v>19</v>
      </c>
      <c r="D112" s="600" t="s">
        <v>49</v>
      </c>
      <c r="E112" s="600" t="s">
        <v>151</v>
      </c>
      <c r="F112" s="472" t="n">
        <v>200</v>
      </c>
      <c r="G112" s="473" t="n">
        <v>6000</v>
      </c>
      <c r="H112" s="473" t="n">
        <f aca="false">G112</f>
        <v>6000</v>
      </c>
      <c r="I112" s="365" t="e">
        <f aca="false">#REF!</f>
        <v>#REF!</v>
      </c>
      <c r="J112" s="365" t="e">
        <f aca="false">#REF!</f>
        <v>#REF!</v>
      </c>
    </row>
    <row r="113" customFormat="false" ht="25.5" hidden="true" customHeight="false" outlineLevel="0" collapsed="false">
      <c r="A113" s="256" t="s">
        <v>152</v>
      </c>
      <c r="B113" s="471" t="s">
        <v>67</v>
      </c>
      <c r="C113" s="600" t="s">
        <v>19</v>
      </c>
      <c r="D113" s="600" t="s">
        <v>49</v>
      </c>
      <c r="E113" s="600" t="s">
        <v>153</v>
      </c>
      <c r="F113" s="472"/>
      <c r="G113" s="473" t="n">
        <f aca="false">G114+G115</f>
        <v>1083672</v>
      </c>
      <c r="H113" s="473" t="n">
        <f aca="false">H114+H115</f>
        <v>1083672</v>
      </c>
      <c r="I113" s="365" t="e">
        <f aca="false">I114+#REF!</f>
        <v>#REF!</v>
      </c>
      <c r="J113" s="365" t="e">
        <f aca="false">J114+#REF!</f>
        <v>#REF!</v>
      </c>
    </row>
    <row r="114" customFormat="false" ht="63.75" hidden="true" customHeight="false" outlineLevel="0" collapsed="false">
      <c r="A114" s="256" t="s">
        <v>28</v>
      </c>
      <c r="B114" s="471" t="s">
        <v>67</v>
      </c>
      <c r="C114" s="600" t="s">
        <v>19</v>
      </c>
      <c r="D114" s="600" t="s">
        <v>49</v>
      </c>
      <c r="E114" s="600" t="s">
        <v>154</v>
      </c>
      <c r="F114" s="472" t="n">
        <v>100</v>
      </c>
      <c r="G114" s="473" t="n">
        <v>931000</v>
      </c>
      <c r="H114" s="473" t="n">
        <f aca="false">G114</f>
        <v>931000</v>
      </c>
      <c r="I114" s="365" t="e">
        <f aca="false">#REF!</f>
        <v>#REF!</v>
      </c>
      <c r="J114" s="365" t="e">
        <f aca="false">#REF!</f>
        <v>#REF!</v>
      </c>
    </row>
    <row r="115" customFormat="false" ht="25.5" hidden="true" customHeight="false" outlineLevel="0" collapsed="false">
      <c r="A115" s="256" t="s">
        <v>43</v>
      </c>
      <c r="B115" s="471" t="s">
        <v>67</v>
      </c>
      <c r="C115" s="600" t="s">
        <v>19</v>
      </c>
      <c r="D115" s="600" t="s">
        <v>49</v>
      </c>
      <c r="E115" s="600" t="s">
        <v>154</v>
      </c>
      <c r="F115" s="472" t="n">
        <v>200</v>
      </c>
      <c r="G115" s="473" t="n">
        <v>152672</v>
      </c>
      <c r="H115" s="473" t="n">
        <f aca="false">G115</f>
        <v>152672</v>
      </c>
      <c r="I115" s="365"/>
      <c r="J115" s="365"/>
    </row>
    <row r="116" customFormat="false" ht="38.25" hidden="true" customHeight="false" outlineLevel="0" collapsed="false">
      <c r="A116" s="256" t="s">
        <v>155</v>
      </c>
      <c r="B116" s="471" t="s">
        <v>67</v>
      </c>
      <c r="C116" s="600" t="s">
        <v>19</v>
      </c>
      <c r="D116" s="600" t="s">
        <v>49</v>
      </c>
      <c r="E116" s="541" t="s">
        <v>156</v>
      </c>
      <c r="F116" s="600"/>
      <c r="G116" s="473" t="n">
        <f aca="false">G117+G118</f>
        <v>1950000</v>
      </c>
      <c r="H116" s="473" t="n">
        <f aca="false">H117+H118</f>
        <v>1950000</v>
      </c>
      <c r="I116" s="365"/>
      <c r="J116" s="365"/>
    </row>
    <row r="117" customFormat="false" ht="63.75" hidden="true" customHeight="false" outlineLevel="0" collapsed="false">
      <c r="A117" s="256" t="s">
        <v>28</v>
      </c>
      <c r="B117" s="471" t="s">
        <v>67</v>
      </c>
      <c r="C117" s="600" t="s">
        <v>19</v>
      </c>
      <c r="D117" s="600" t="s">
        <v>49</v>
      </c>
      <c r="E117" s="541" t="s">
        <v>156</v>
      </c>
      <c r="F117" s="472" t="n">
        <v>100</v>
      </c>
      <c r="G117" s="473" t="n">
        <v>1838700</v>
      </c>
      <c r="H117" s="473" t="n">
        <f aca="false">G117</f>
        <v>1838700</v>
      </c>
      <c r="I117" s="365"/>
      <c r="J117" s="365"/>
    </row>
    <row r="118" customFormat="false" ht="25.5" hidden="true" customHeight="false" outlineLevel="0" collapsed="false">
      <c r="A118" s="256" t="s">
        <v>43</v>
      </c>
      <c r="B118" s="471" t="s">
        <v>67</v>
      </c>
      <c r="C118" s="600" t="s">
        <v>19</v>
      </c>
      <c r="D118" s="600" t="s">
        <v>49</v>
      </c>
      <c r="E118" s="541" t="s">
        <v>156</v>
      </c>
      <c r="F118" s="472" t="n">
        <v>200</v>
      </c>
      <c r="G118" s="473" t="n">
        <v>111300</v>
      </c>
      <c r="H118" s="473" t="n">
        <f aca="false">G118</f>
        <v>111300</v>
      </c>
      <c r="I118" s="365"/>
      <c r="J118" s="365"/>
    </row>
    <row r="119" customFormat="false" ht="37.9" hidden="true" customHeight="true" outlineLevel="0" collapsed="false">
      <c r="A119" s="539" t="s">
        <v>159</v>
      </c>
      <c r="B119" s="471" t="s">
        <v>67</v>
      </c>
      <c r="C119" s="600" t="s">
        <v>19</v>
      </c>
      <c r="D119" s="600" t="s">
        <v>49</v>
      </c>
      <c r="E119" s="514" t="s">
        <v>160</v>
      </c>
      <c r="F119" s="4"/>
      <c r="G119" s="532" t="n">
        <f aca="false">G120+G126+G135+G140+G153</f>
        <v>112771300</v>
      </c>
      <c r="H119" s="532" t="n">
        <f aca="false">H120+H126+H135+H140+H153</f>
        <v>711200</v>
      </c>
      <c r="I119" s="413" t="e">
        <f aca="false">I123+I129+I138+I143+I156+#REF!+#REF!+I121</f>
        <v>#REF!</v>
      </c>
      <c r="J119" s="413" t="e">
        <f aca="false">J123+J129+J138+J143+J156+#REF!+#REF!+J121</f>
        <v>#REF!</v>
      </c>
    </row>
    <row r="120" customFormat="false" ht="25.5" hidden="true" customHeight="false" outlineLevel="0" collapsed="false">
      <c r="A120" s="590" t="s">
        <v>161</v>
      </c>
      <c r="B120" s="471" t="s">
        <v>67</v>
      </c>
      <c r="C120" s="600" t="s">
        <v>19</v>
      </c>
      <c r="D120" s="600" t="s">
        <v>49</v>
      </c>
      <c r="E120" s="514" t="s">
        <v>162</v>
      </c>
      <c r="F120" s="4"/>
      <c r="G120" s="532" t="n">
        <f aca="false">G121+G123</f>
        <v>4454100</v>
      </c>
      <c r="H120" s="532"/>
      <c r="I120" s="413"/>
      <c r="J120" s="413"/>
    </row>
    <row r="121" customFormat="false" ht="51" hidden="true" customHeight="false" outlineLevel="0" collapsed="false">
      <c r="A121" s="256" t="s">
        <v>32</v>
      </c>
      <c r="B121" s="471" t="s">
        <v>67</v>
      </c>
      <c r="C121" s="601" t="s">
        <v>19</v>
      </c>
      <c r="D121" s="601" t="s">
        <v>49</v>
      </c>
      <c r="E121" s="681" t="s">
        <v>163</v>
      </c>
      <c r="F121" s="682"/>
      <c r="G121" s="481" t="n">
        <f aca="false">G122</f>
        <v>96000</v>
      </c>
      <c r="H121" s="481"/>
      <c r="I121" s="418" t="e">
        <f aca="false">I122+#REF!</f>
        <v>#REF!</v>
      </c>
      <c r="J121" s="413"/>
    </row>
    <row r="122" customFormat="false" ht="63.75" hidden="true" customHeight="false" outlineLevel="0" collapsed="false">
      <c r="A122" s="256" t="s">
        <v>28</v>
      </c>
      <c r="B122" s="471" t="s">
        <v>67</v>
      </c>
      <c r="C122" s="601" t="s">
        <v>19</v>
      </c>
      <c r="D122" s="601" t="s">
        <v>49</v>
      </c>
      <c r="E122" s="681" t="s">
        <v>163</v>
      </c>
      <c r="F122" s="683" t="n">
        <v>100</v>
      </c>
      <c r="G122" s="481" t="n">
        <v>96000</v>
      </c>
      <c r="H122" s="481"/>
      <c r="I122" s="418" t="e">
        <f aca="false">#REF!</f>
        <v>#REF!</v>
      </c>
      <c r="J122" s="413"/>
    </row>
    <row r="123" customFormat="false" ht="38.25" hidden="true" customHeight="false" outlineLevel="0" collapsed="false">
      <c r="A123" s="256" t="s">
        <v>164</v>
      </c>
      <c r="B123" s="471" t="s">
        <v>67</v>
      </c>
      <c r="C123" s="600" t="s">
        <v>19</v>
      </c>
      <c r="D123" s="600" t="s">
        <v>49</v>
      </c>
      <c r="E123" s="514" t="s">
        <v>165</v>
      </c>
      <c r="F123" s="472"/>
      <c r="G123" s="473" t="n">
        <f aca="false">G124+G125</f>
        <v>4358100</v>
      </c>
      <c r="H123" s="473"/>
      <c r="I123" s="365" t="e">
        <f aca="false">I124+I125+#REF!</f>
        <v>#REF!</v>
      </c>
      <c r="J123" s="365"/>
    </row>
    <row r="124" customFormat="false" ht="63.75" hidden="true" customHeight="false" outlineLevel="0" collapsed="false">
      <c r="A124" s="256" t="s">
        <v>28</v>
      </c>
      <c r="B124" s="471" t="s">
        <v>67</v>
      </c>
      <c r="C124" s="600" t="s">
        <v>19</v>
      </c>
      <c r="D124" s="600" t="s">
        <v>49</v>
      </c>
      <c r="E124" s="514" t="s">
        <v>165</v>
      </c>
      <c r="F124" s="472" t="n">
        <v>100</v>
      </c>
      <c r="G124" s="473" t="n">
        <v>4197100</v>
      </c>
      <c r="H124" s="473"/>
      <c r="I124" s="365" t="e">
        <f aca="false">#REF!</f>
        <v>#REF!</v>
      </c>
      <c r="J124" s="365"/>
    </row>
    <row r="125" customFormat="false" ht="25.5" hidden="true" customHeight="false" outlineLevel="0" collapsed="false">
      <c r="A125" s="256" t="s">
        <v>43</v>
      </c>
      <c r="B125" s="471" t="s">
        <v>67</v>
      </c>
      <c r="C125" s="600" t="s">
        <v>19</v>
      </c>
      <c r="D125" s="600" t="s">
        <v>49</v>
      </c>
      <c r="E125" s="514" t="s">
        <v>165</v>
      </c>
      <c r="F125" s="472" t="n">
        <v>200</v>
      </c>
      <c r="G125" s="473" t="n">
        <v>161000</v>
      </c>
      <c r="H125" s="473"/>
      <c r="I125" s="365" t="e">
        <f aca="false">#REF!</f>
        <v>#REF!</v>
      </c>
      <c r="J125" s="365"/>
    </row>
    <row r="126" customFormat="false" ht="38.25" hidden="true" customHeight="false" outlineLevel="0" collapsed="false">
      <c r="A126" s="590" t="s">
        <v>166</v>
      </c>
      <c r="B126" s="471" t="s">
        <v>67</v>
      </c>
      <c r="C126" s="600" t="s">
        <v>19</v>
      </c>
      <c r="D126" s="600" t="s">
        <v>49</v>
      </c>
      <c r="E126" s="514" t="s">
        <v>167</v>
      </c>
      <c r="F126" s="472"/>
      <c r="G126" s="473" t="n">
        <f aca="false">G127+G129+G133</f>
        <v>4467100</v>
      </c>
      <c r="H126" s="473"/>
      <c r="I126" s="365"/>
      <c r="J126" s="365"/>
    </row>
    <row r="127" customFormat="false" ht="51" hidden="true" customHeight="false" outlineLevel="0" collapsed="false">
      <c r="A127" s="256" t="s">
        <v>32</v>
      </c>
      <c r="B127" s="471" t="s">
        <v>67</v>
      </c>
      <c r="C127" s="601" t="s">
        <v>19</v>
      </c>
      <c r="D127" s="601" t="s">
        <v>49</v>
      </c>
      <c r="E127" s="681" t="s">
        <v>168</v>
      </c>
      <c r="F127" s="682"/>
      <c r="G127" s="481" t="n">
        <f aca="false">G128</f>
        <v>30000</v>
      </c>
      <c r="H127" s="473"/>
      <c r="I127" s="365"/>
      <c r="J127" s="365"/>
    </row>
    <row r="128" customFormat="false" ht="53.25" hidden="true" customHeight="true" outlineLevel="0" collapsed="false">
      <c r="A128" s="256" t="s">
        <v>28</v>
      </c>
      <c r="B128" s="471" t="s">
        <v>67</v>
      </c>
      <c r="C128" s="601" t="s">
        <v>19</v>
      </c>
      <c r="D128" s="601" t="s">
        <v>49</v>
      </c>
      <c r="E128" s="681" t="s">
        <v>168</v>
      </c>
      <c r="F128" s="683" t="n">
        <v>100</v>
      </c>
      <c r="G128" s="481" t="n">
        <v>30000</v>
      </c>
      <c r="H128" s="473"/>
      <c r="I128" s="365"/>
      <c r="J128" s="365"/>
    </row>
    <row r="129" customFormat="false" ht="12.75" hidden="true" customHeight="false" outlineLevel="0" collapsed="false">
      <c r="A129" s="522" t="s">
        <v>169</v>
      </c>
      <c r="B129" s="471" t="s">
        <v>67</v>
      </c>
      <c r="C129" s="600" t="s">
        <v>19</v>
      </c>
      <c r="D129" s="600" t="s">
        <v>49</v>
      </c>
      <c r="E129" s="514" t="s">
        <v>170</v>
      </c>
      <c r="F129" s="325"/>
      <c r="G129" s="473" t="n">
        <f aca="false">G130+G131+G132</f>
        <v>4316300</v>
      </c>
      <c r="H129" s="473"/>
      <c r="I129" s="365" t="e">
        <f aca="false">I130+I131+I132</f>
        <v>#REF!</v>
      </c>
      <c r="J129" s="365"/>
    </row>
    <row r="130" customFormat="false" ht="57" hidden="true" customHeight="true" outlineLevel="0" collapsed="false">
      <c r="A130" s="256" t="s">
        <v>28</v>
      </c>
      <c r="B130" s="471" t="s">
        <v>67</v>
      </c>
      <c r="C130" s="476" t="s">
        <v>19</v>
      </c>
      <c r="D130" s="476" t="s">
        <v>49</v>
      </c>
      <c r="E130" s="514" t="s">
        <v>170</v>
      </c>
      <c r="F130" s="476" t="n">
        <v>100</v>
      </c>
      <c r="G130" s="532" t="n">
        <v>3685500</v>
      </c>
      <c r="H130" s="473"/>
      <c r="I130" s="365" t="e">
        <f aca="false">#REF!</f>
        <v>#REF!</v>
      </c>
      <c r="J130" s="365"/>
    </row>
    <row r="131" customFormat="false" ht="25.5" hidden="true" customHeight="false" outlineLevel="0" collapsed="false">
      <c r="A131" s="256" t="s">
        <v>43</v>
      </c>
      <c r="B131" s="471" t="s">
        <v>67</v>
      </c>
      <c r="C131" s="325" t="s">
        <v>19</v>
      </c>
      <c r="D131" s="325" t="s">
        <v>49</v>
      </c>
      <c r="E131" s="514" t="s">
        <v>170</v>
      </c>
      <c r="F131" s="325" t="n">
        <v>200</v>
      </c>
      <c r="G131" s="532" t="n">
        <v>630500</v>
      </c>
      <c r="H131" s="532"/>
      <c r="I131" s="413" t="e">
        <f aca="false">#REF!</f>
        <v>#REF!</v>
      </c>
      <c r="J131" s="413"/>
    </row>
    <row r="132" customFormat="false" ht="12.75" hidden="true" customHeight="false" outlineLevel="0" collapsed="false">
      <c r="A132" s="256" t="s">
        <v>29</v>
      </c>
      <c r="B132" s="471" t="s">
        <v>67</v>
      </c>
      <c r="C132" s="600" t="s">
        <v>19</v>
      </c>
      <c r="D132" s="472" t="n">
        <v>13</v>
      </c>
      <c r="E132" s="514" t="s">
        <v>170</v>
      </c>
      <c r="F132" s="476" t="s">
        <v>145</v>
      </c>
      <c r="G132" s="532" t="n">
        <v>300</v>
      </c>
      <c r="H132" s="532"/>
      <c r="I132" s="413" t="e">
        <f aca="false">#REF!</f>
        <v>#REF!</v>
      </c>
      <c r="J132" s="413"/>
    </row>
    <row r="133" customFormat="false" ht="76.5" hidden="true" customHeight="false" outlineLevel="0" collapsed="false">
      <c r="A133" s="247" t="s">
        <v>171</v>
      </c>
      <c r="B133" s="471" t="s">
        <v>67</v>
      </c>
      <c r="C133" s="600" t="s">
        <v>19</v>
      </c>
      <c r="D133" s="472" t="n">
        <v>13</v>
      </c>
      <c r="E133" s="514" t="s">
        <v>172</v>
      </c>
      <c r="F133" s="476"/>
      <c r="G133" s="473" t="n">
        <f aca="false">G134</f>
        <v>120800</v>
      </c>
      <c r="H133" s="532"/>
      <c r="I133" s="413"/>
      <c r="J133" s="413"/>
    </row>
    <row r="134" customFormat="false" ht="63.75" hidden="true" customHeight="false" outlineLevel="0" collapsed="false">
      <c r="A134" s="247" t="s">
        <v>28</v>
      </c>
      <c r="B134" s="471" t="s">
        <v>67</v>
      </c>
      <c r="C134" s="600" t="s">
        <v>19</v>
      </c>
      <c r="D134" s="472" t="n">
        <v>13</v>
      </c>
      <c r="E134" s="514" t="s">
        <v>172</v>
      </c>
      <c r="F134" s="476" t="s">
        <v>46</v>
      </c>
      <c r="G134" s="473" t="n">
        <v>120800</v>
      </c>
      <c r="H134" s="532"/>
      <c r="I134" s="413"/>
      <c r="J134" s="413"/>
    </row>
    <row r="135" customFormat="false" ht="26.25" hidden="true" customHeight="true" outlineLevel="0" collapsed="false">
      <c r="A135" s="590" t="s">
        <v>173</v>
      </c>
      <c r="B135" s="471" t="s">
        <v>67</v>
      </c>
      <c r="C135" s="600" t="s">
        <v>19</v>
      </c>
      <c r="D135" s="472" t="n">
        <v>13</v>
      </c>
      <c r="E135" s="514" t="s">
        <v>174</v>
      </c>
      <c r="F135" s="476"/>
      <c r="G135" s="532" t="n">
        <f aca="false">G136+G138</f>
        <v>10699200</v>
      </c>
      <c r="H135" s="532"/>
      <c r="I135" s="413"/>
      <c r="J135" s="413"/>
    </row>
    <row r="136" customFormat="false" ht="49.5" hidden="true" customHeight="true" outlineLevel="0" collapsed="false">
      <c r="A136" s="256" t="s">
        <v>32</v>
      </c>
      <c r="B136" s="471" t="s">
        <v>67</v>
      </c>
      <c r="C136" s="601" t="s">
        <v>19</v>
      </c>
      <c r="D136" s="601" t="s">
        <v>49</v>
      </c>
      <c r="E136" s="681" t="s">
        <v>175</v>
      </c>
      <c r="F136" s="682"/>
      <c r="G136" s="481" t="n">
        <f aca="false">G137</f>
        <v>140000</v>
      </c>
      <c r="H136" s="532"/>
      <c r="I136" s="413"/>
      <c r="J136" s="413"/>
    </row>
    <row r="137" customFormat="false" ht="29.25" hidden="true" customHeight="true" outlineLevel="0" collapsed="false">
      <c r="A137" s="523" t="s">
        <v>176</v>
      </c>
      <c r="B137" s="471" t="s">
        <v>67</v>
      </c>
      <c r="C137" s="601" t="s">
        <v>19</v>
      </c>
      <c r="D137" s="601" t="s">
        <v>49</v>
      </c>
      <c r="E137" s="681" t="s">
        <v>175</v>
      </c>
      <c r="F137" s="683" t="n">
        <v>600</v>
      </c>
      <c r="G137" s="481" t="n">
        <v>140000</v>
      </c>
      <c r="H137" s="481"/>
      <c r="I137" s="413"/>
      <c r="J137" s="413"/>
    </row>
    <row r="138" customFormat="false" ht="12.75" hidden="true" customHeight="false" outlineLevel="0" collapsed="false">
      <c r="A138" s="522" t="s">
        <v>177</v>
      </c>
      <c r="B138" s="471" t="s">
        <v>67</v>
      </c>
      <c r="C138" s="600" t="s">
        <v>19</v>
      </c>
      <c r="D138" s="600" t="s">
        <v>49</v>
      </c>
      <c r="E138" s="514" t="s">
        <v>178</v>
      </c>
      <c r="F138" s="472"/>
      <c r="G138" s="473" t="n">
        <f aca="false">G139</f>
        <v>10559200</v>
      </c>
      <c r="H138" s="473"/>
      <c r="I138" s="365" t="e">
        <f aca="false">I139</f>
        <v>#REF!</v>
      </c>
      <c r="J138" s="365"/>
    </row>
    <row r="139" customFormat="false" ht="25.5" hidden="true" customHeight="false" outlineLevel="0" collapsed="false">
      <c r="A139" s="256" t="s">
        <v>176</v>
      </c>
      <c r="B139" s="471" t="s">
        <v>67</v>
      </c>
      <c r="C139" s="476" t="s">
        <v>19</v>
      </c>
      <c r="D139" s="476" t="s">
        <v>49</v>
      </c>
      <c r="E139" s="514" t="s">
        <v>178</v>
      </c>
      <c r="F139" s="476" t="s">
        <v>179</v>
      </c>
      <c r="G139" s="473" t="n">
        <v>10559200</v>
      </c>
      <c r="H139" s="473"/>
      <c r="I139" s="365" t="e">
        <f aca="false">#REF!</f>
        <v>#REF!</v>
      </c>
      <c r="J139" s="365"/>
    </row>
    <row r="140" customFormat="false" ht="27" hidden="true" customHeight="true" outlineLevel="0" collapsed="false">
      <c r="A140" s="539" t="s">
        <v>182</v>
      </c>
      <c r="B140" s="471" t="s">
        <v>67</v>
      </c>
      <c r="C140" s="600" t="s">
        <v>19</v>
      </c>
      <c r="D140" s="472" t="n">
        <v>13</v>
      </c>
      <c r="E140" s="514" t="s">
        <v>183</v>
      </c>
      <c r="F140" s="476"/>
      <c r="G140" s="532" t="n">
        <f aca="false">G141+G143+G145+G147+G149+G151</f>
        <v>46542700</v>
      </c>
      <c r="H140" s="532" t="n">
        <f aca="false">H141+H143+H145+H147+H149+H151</f>
        <v>711200</v>
      </c>
      <c r="I140" s="413"/>
      <c r="J140" s="413"/>
    </row>
    <row r="141" customFormat="false" ht="51" hidden="true" customHeight="false" outlineLevel="0" collapsed="false">
      <c r="A141" s="256" t="s">
        <v>32</v>
      </c>
      <c r="B141" s="471" t="s">
        <v>67</v>
      </c>
      <c r="C141" s="601" t="s">
        <v>19</v>
      </c>
      <c r="D141" s="601" t="s">
        <v>49</v>
      </c>
      <c r="E141" s="681" t="s">
        <v>184</v>
      </c>
      <c r="F141" s="682"/>
      <c r="G141" s="481" t="n">
        <f aca="false">G142</f>
        <v>1054000</v>
      </c>
      <c r="H141" s="532"/>
      <c r="I141" s="413"/>
      <c r="J141" s="413"/>
    </row>
    <row r="142" customFormat="false" ht="25.5" hidden="true" customHeight="false" outlineLevel="0" collapsed="false">
      <c r="A142" s="523" t="s">
        <v>176</v>
      </c>
      <c r="B142" s="471" t="s">
        <v>67</v>
      </c>
      <c r="C142" s="601" t="s">
        <v>19</v>
      </c>
      <c r="D142" s="601" t="s">
        <v>49</v>
      </c>
      <c r="E142" s="681" t="s">
        <v>184</v>
      </c>
      <c r="F142" s="683" t="n">
        <v>600</v>
      </c>
      <c r="G142" s="481" t="n">
        <v>1054000</v>
      </c>
      <c r="H142" s="532"/>
      <c r="I142" s="413"/>
      <c r="J142" s="413"/>
    </row>
    <row r="143" customFormat="false" ht="38.25" hidden="true" customHeight="false" outlineLevel="0" collapsed="false">
      <c r="A143" s="522" t="s">
        <v>185</v>
      </c>
      <c r="B143" s="471" t="s">
        <v>67</v>
      </c>
      <c r="C143" s="600" t="s">
        <v>19</v>
      </c>
      <c r="D143" s="472" t="n">
        <v>13</v>
      </c>
      <c r="E143" s="514" t="s">
        <v>186</v>
      </c>
      <c r="F143" s="476"/>
      <c r="G143" s="532" t="n">
        <f aca="false">G144</f>
        <v>44763600</v>
      </c>
      <c r="H143" s="532"/>
      <c r="I143" s="413" t="e">
        <f aca="false">I144</f>
        <v>#REF!</v>
      </c>
      <c r="J143" s="413"/>
    </row>
    <row r="144" customFormat="false" ht="25.5" hidden="true" customHeight="false" outlineLevel="0" collapsed="false">
      <c r="A144" s="523" t="s">
        <v>176</v>
      </c>
      <c r="B144" s="471" t="s">
        <v>67</v>
      </c>
      <c r="C144" s="600" t="s">
        <v>19</v>
      </c>
      <c r="D144" s="472" t="n">
        <v>13</v>
      </c>
      <c r="E144" s="514" t="s">
        <v>186</v>
      </c>
      <c r="F144" s="325" t="s">
        <v>179</v>
      </c>
      <c r="G144" s="532" t="n">
        <v>44763600</v>
      </c>
      <c r="H144" s="532"/>
      <c r="I144" s="413" t="e">
        <f aca="false">#REF!</f>
        <v>#REF!</v>
      </c>
      <c r="J144" s="413"/>
    </row>
    <row r="145" customFormat="false" ht="51" hidden="true" customHeight="false" outlineLevel="0" collapsed="false">
      <c r="A145" s="247" t="s">
        <v>575</v>
      </c>
      <c r="B145" s="471" t="s">
        <v>67</v>
      </c>
      <c r="C145" s="600" t="s">
        <v>19</v>
      </c>
      <c r="D145" s="472" t="n">
        <v>13</v>
      </c>
      <c r="E145" s="514" t="s">
        <v>1046</v>
      </c>
      <c r="F145" s="325"/>
      <c r="G145" s="473" t="n">
        <f aca="false">G146</f>
        <v>262600</v>
      </c>
      <c r="H145" s="473" t="n">
        <f aca="false">H146</f>
        <v>262600</v>
      </c>
      <c r="I145" s="413"/>
      <c r="J145" s="413"/>
    </row>
    <row r="146" customFormat="false" ht="25.5" hidden="true" customHeight="false" outlineLevel="0" collapsed="false">
      <c r="A146" s="247" t="s">
        <v>176</v>
      </c>
      <c r="B146" s="471" t="s">
        <v>67</v>
      </c>
      <c r="C146" s="600" t="s">
        <v>19</v>
      </c>
      <c r="D146" s="472" t="n">
        <v>13</v>
      </c>
      <c r="E146" s="514" t="s">
        <v>1046</v>
      </c>
      <c r="F146" s="325" t="s">
        <v>179</v>
      </c>
      <c r="G146" s="473" t="n">
        <v>262600</v>
      </c>
      <c r="H146" s="473" t="n">
        <f aca="false">G146</f>
        <v>262600</v>
      </c>
      <c r="I146" s="413"/>
      <c r="J146" s="413"/>
    </row>
    <row r="147" customFormat="false" ht="64.9" hidden="true" customHeight="true" outlineLevel="0" collapsed="false">
      <c r="A147" s="522" t="s">
        <v>902</v>
      </c>
      <c r="B147" s="471" t="s">
        <v>67</v>
      </c>
      <c r="C147" s="600" t="s">
        <v>19</v>
      </c>
      <c r="D147" s="600" t="s">
        <v>49</v>
      </c>
      <c r="E147" s="514" t="s">
        <v>903</v>
      </c>
      <c r="F147" s="600"/>
      <c r="G147" s="517" t="n">
        <f aca="false">G148</f>
        <v>255500</v>
      </c>
      <c r="H147" s="517" t="n">
        <f aca="false">H148</f>
        <v>255500</v>
      </c>
      <c r="I147" s="413"/>
      <c r="J147" s="413"/>
    </row>
    <row r="148" customFormat="false" ht="25.5" hidden="true" customHeight="false" outlineLevel="0" collapsed="false">
      <c r="A148" s="523" t="s">
        <v>176</v>
      </c>
      <c r="B148" s="471" t="s">
        <v>67</v>
      </c>
      <c r="C148" s="600" t="s">
        <v>19</v>
      </c>
      <c r="D148" s="600" t="s">
        <v>49</v>
      </c>
      <c r="E148" s="514" t="s">
        <v>903</v>
      </c>
      <c r="F148" s="476" t="s">
        <v>179</v>
      </c>
      <c r="G148" s="517" t="n">
        <v>255500</v>
      </c>
      <c r="H148" s="517" t="n">
        <f aca="false">G148</f>
        <v>255500</v>
      </c>
      <c r="I148" s="413"/>
      <c r="J148" s="413"/>
    </row>
    <row r="149" customFormat="false" ht="108.6" hidden="true" customHeight="true" outlineLevel="0" collapsed="false">
      <c r="A149" s="621" t="s">
        <v>187</v>
      </c>
      <c r="B149" s="471" t="s">
        <v>67</v>
      </c>
      <c r="C149" s="600" t="s">
        <v>19</v>
      </c>
      <c r="D149" s="600" t="s">
        <v>49</v>
      </c>
      <c r="E149" s="514" t="s">
        <v>188</v>
      </c>
      <c r="F149" s="527"/>
      <c r="G149" s="517" t="n">
        <f aca="false">G150</f>
        <v>193100</v>
      </c>
      <c r="H149" s="517" t="n">
        <f aca="false">H150</f>
        <v>193100</v>
      </c>
      <c r="I149" s="413"/>
      <c r="J149" s="413"/>
    </row>
    <row r="150" customFormat="false" ht="25.5" hidden="true" customHeight="false" outlineLevel="0" collapsed="false">
      <c r="A150" s="523" t="s">
        <v>176</v>
      </c>
      <c r="B150" s="471" t="s">
        <v>67</v>
      </c>
      <c r="C150" s="600" t="s">
        <v>19</v>
      </c>
      <c r="D150" s="600" t="s">
        <v>49</v>
      </c>
      <c r="E150" s="514" t="s">
        <v>188</v>
      </c>
      <c r="F150" s="476" t="s">
        <v>179</v>
      </c>
      <c r="G150" s="532" t="n">
        <v>193100</v>
      </c>
      <c r="H150" s="473" t="n">
        <f aca="false">G150</f>
        <v>193100</v>
      </c>
      <c r="I150" s="413"/>
      <c r="J150" s="413"/>
    </row>
    <row r="151" customFormat="false" ht="51" hidden="true" customHeight="false" outlineLevel="0" collapsed="false">
      <c r="A151" s="250" t="s">
        <v>579</v>
      </c>
      <c r="B151" s="471" t="s">
        <v>67</v>
      </c>
      <c r="C151" s="600" t="s">
        <v>19</v>
      </c>
      <c r="D151" s="600" t="s">
        <v>49</v>
      </c>
      <c r="E151" s="514" t="s">
        <v>1047</v>
      </c>
      <c r="F151" s="476"/>
      <c r="G151" s="473" t="n">
        <f aca="false">G152</f>
        <v>13900</v>
      </c>
      <c r="H151" s="473"/>
      <c r="I151" s="413"/>
      <c r="J151" s="413"/>
    </row>
    <row r="152" customFormat="false" ht="25.5" hidden="true" customHeight="false" outlineLevel="0" collapsed="false">
      <c r="A152" s="250" t="s">
        <v>176</v>
      </c>
      <c r="B152" s="471" t="s">
        <v>67</v>
      </c>
      <c r="C152" s="600" t="s">
        <v>19</v>
      </c>
      <c r="D152" s="600" t="s">
        <v>49</v>
      </c>
      <c r="E152" s="514" t="s">
        <v>1047</v>
      </c>
      <c r="F152" s="476" t="s">
        <v>179</v>
      </c>
      <c r="G152" s="473" t="n">
        <v>13900</v>
      </c>
      <c r="H152" s="473"/>
      <c r="I152" s="413"/>
      <c r="J152" s="413"/>
    </row>
    <row r="153" customFormat="false" ht="38.25" hidden="true" customHeight="false" outlineLevel="0" collapsed="false">
      <c r="A153" s="590" t="s">
        <v>190</v>
      </c>
      <c r="B153" s="471" t="s">
        <v>67</v>
      </c>
      <c r="C153" s="600" t="s">
        <v>19</v>
      </c>
      <c r="D153" s="472" t="n">
        <v>13</v>
      </c>
      <c r="E153" s="514" t="s">
        <v>191</v>
      </c>
      <c r="F153" s="325"/>
      <c r="G153" s="532" t="n">
        <f aca="false">G154+G156</f>
        <v>46608200</v>
      </c>
      <c r="H153" s="532"/>
      <c r="I153" s="413"/>
      <c r="J153" s="413"/>
    </row>
    <row r="154" customFormat="false" ht="51" hidden="true" customHeight="false" outlineLevel="0" collapsed="false">
      <c r="A154" s="256" t="s">
        <v>32</v>
      </c>
      <c r="B154" s="471" t="s">
        <v>67</v>
      </c>
      <c r="C154" s="601" t="s">
        <v>19</v>
      </c>
      <c r="D154" s="601" t="s">
        <v>49</v>
      </c>
      <c r="E154" s="681" t="s">
        <v>192</v>
      </c>
      <c r="F154" s="682"/>
      <c r="G154" s="481" t="n">
        <f aca="false">G155</f>
        <v>470000</v>
      </c>
      <c r="H154" s="532"/>
      <c r="I154" s="413"/>
      <c r="J154" s="413"/>
    </row>
    <row r="155" customFormat="false" ht="53.25" hidden="true" customHeight="true" outlineLevel="0" collapsed="false">
      <c r="A155" s="256" t="s">
        <v>28</v>
      </c>
      <c r="B155" s="471" t="s">
        <v>67</v>
      </c>
      <c r="C155" s="601" t="s">
        <v>19</v>
      </c>
      <c r="D155" s="601" t="s">
        <v>49</v>
      </c>
      <c r="E155" s="681" t="s">
        <v>192</v>
      </c>
      <c r="F155" s="683" t="n">
        <v>100</v>
      </c>
      <c r="G155" s="481" t="n">
        <v>470000</v>
      </c>
      <c r="H155" s="532"/>
      <c r="I155" s="413"/>
      <c r="J155" s="413"/>
    </row>
    <row r="156" customFormat="false" ht="29.25" hidden="true" customHeight="true" outlineLevel="0" collapsed="false">
      <c r="A156" s="684" t="s">
        <v>193</v>
      </c>
      <c r="B156" s="471" t="s">
        <v>67</v>
      </c>
      <c r="C156" s="476" t="s">
        <v>19</v>
      </c>
      <c r="D156" s="476" t="s">
        <v>49</v>
      </c>
      <c r="E156" s="514" t="s">
        <v>194</v>
      </c>
      <c r="F156" s="325"/>
      <c r="G156" s="532" t="n">
        <f aca="false">G157+G158+G159</f>
        <v>46138200</v>
      </c>
      <c r="H156" s="532"/>
      <c r="I156" s="380" t="e">
        <f aca="false">I157+I158</f>
        <v>#REF!</v>
      </c>
      <c r="J156" s="413"/>
    </row>
    <row r="157" customFormat="false" ht="57" hidden="true" customHeight="true" outlineLevel="0" collapsed="false">
      <c r="A157" s="685" t="s">
        <v>28</v>
      </c>
      <c r="B157" s="471" t="s">
        <v>67</v>
      </c>
      <c r="C157" s="476" t="s">
        <v>19</v>
      </c>
      <c r="D157" s="476" t="s">
        <v>49</v>
      </c>
      <c r="E157" s="514" t="s">
        <v>194</v>
      </c>
      <c r="F157" s="476" t="n">
        <v>100</v>
      </c>
      <c r="G157" s="473" t="n">
        <v>33231800</v>
      </c>
      <c r="H157" s="532"/>
      <c r="I157" s="364" t="e">
        <f aca="false">#REF!</f>
        <v>#REF!</v>
      </c>
      <c r="J157" s="413"/>
    </row>
    <row r="158" customFormat="false" ht="25.5" hidden="true" customHeight="false" outlineLevel="0" collapsed="false">
      <c r="A158" s="256" t="s">
        <v>43</v>
      </c>
      <c r="B158" s="471" t="s">
        <v>67</v>
      </c>
      <c r="C158" s="325" t="s">
        <v>19</v>
      </c>
      <c r="D158" s="325" t="s">
        <v>49</v>
      </c>
      <c r="E158" s="514" t="s">
        <v>194</v>
      </c>
      <c r="F158" s="325" t="n">
        <v>200</v>
      </c>
      <c r="G158" s="560" t="n">
        <v>10263200</v>
      </c>
      <c r="H158" s="560"/>
      <c r="I158" s="424" t="e">
        <f aca="false">#REF!</f>
        <v>#REF!</v>
      </c>
      <c r="J158" s="413"/>
    </row>
    <row r="159" customFormat="false" ht="12.75" hidden="true" customHeight="false" outlineLevel="0" collapsed="false">
      <c r="A159" s="256" t="s">
        <v>29</v>
      </c>
      <c r="B159" s="471" t="s">
        <v>67</v>
      </c>
      <c r="C159" s="600" t="s">
        <v>19</v>
      </c>
      <c r="D159" s="472" t="n">
        <v>13</v>
      </c>
      <c r="E159" s="514" t="s">
        <v>194</v>
      </c>
      <c r="F159" s="472" t="s">
        <v>145</v>
      </c>
      <c r="G159" s="686" t="n">
        <v>2643200</v>
      </c>
      <c r="H159" s="532"/>
      <c r="I159" s="426"/>
      <c r="J159" s="413"/>
    </row>
    <row r="160" customFormat="false" ht="31.5" hidden="true" customHeight="true" outlineLevel="0" collapsed="false">
      <c r="A160" s="687" t="s">
        <v>89</v>
      </c>
      <c r="B160" s="471" t="s">
        <v>67</v>
      </c>
      <c r="C160" s="600" t="s">
        <v>19</v>
      </c>
      <c r="D160" s="600" t="s">
        <v>49</v>
      </c>
      <c r="E160" s="514" t="s">
        <v>90</v>
      </c>
      <c r="F160" s="476"/>
      <c r="G160" s="532" t="n">
        <f aca="false">G161</f>
        <v>388000</v>
      </c>
      <c r="H160" s="532"/>
      <c r="I160" s="413" t="e">
        <f aca="false">I162</f>
        <v>#REF!</v>
      </c>
      <c r="J160" s="413"/>
    </row>
    <row r="161" customFormat="false" ht="22.9" hidden="true" customHeight="true" outlineLevel="0" collapsed="false">
      <c r="A161" s="487" t="s">
        <v>91</v>
      </c>
      <c r="B161" s="471" t="s">
        <v>67</v>
      </c>
      <c r="C161" s="600" t="s">
        <v>19</v>
      </c>
      <c r="D161" s="600" t="s">
        <v>49</v>
      </c>
      <c r="E161" s="514" t="s">
        <v>92</v>
      </c>
      <c r="F161" s="476"/>
      <c r="G161" s="532" t="n">
        <f aca="false">G162</f>
        <v>388000</v>
      </c>
      <c r="H161" s="532"/>
      <c r="I161" s="413"/>
      <c r="J161" s="413"/>
    </row>
    <row r="162" customFormat="false" ht="25.5" hidden="true" customHeight="false" outlineLevel="0" collapsed="false">
      <c r="A162" s="522" t="s">
        <v>44</v>
      </c>
      <c r="B162" s="471" t="s">
        <v>67</v>
      </c>
      <c r="C162" s="325" t="s">
        <v>19</v>
      </c>
      <c r="D162" s="325" t="s">
        <v>49</v>
      </c>
      <c r="E162" s="514" t="s">
        <v>93</v>
      </c>
      <c r="F162" s="325"/>
      <c r="G162" s="532" t="n">
        <f aca="false">G163+G164</f>
        <v>388000</v>
      </c>
      <c r="H162" s="532"/>
      <c r="I162" s="413" t="e">
        <f aca="false">I163+I164</f>
        <v>#REF!</v>
      </c>
      <c r="J162" s="413"/>
    </row>
    <row r="163" customFormat="false" ht="54" hidden="true" customHeight="true" outlineLevel="0" collapsed="false">
      <c r="A163" s="256" t="s">
        <v>28</v>
      </c>
      <c r="B163" s="471" t="s">
        <v>67</v>
      </c>
      <c r="C163" s="325" t="s">
        <v>19</v>
      </c>
      <c r="D163" s="325" t="s">
        <v>49</v>
      </c>
      <c r="E163" s="514" t="s">
        <v>93</v>
      </c>
      <c r="F163" s="325" t="s">
        <v>46</v>
      </c>
      <c r="G163" s="532" t="n">
        <v>168000</v>
      </c>
      <c r="H163" s="532"/>
      <c r="I163" s="429" t="e">
        <f aca="false">#REF!</f>
        <v>#REF!</v>
      </c>
      <c r="J163" s="413"/>
    </row>
    <row r="164" customFormat="false" ht="25.5" hidden="true" customHeight="false" outlineLevel="0" collapsed="false">
      <c r="A164" s="256" t="s">
        <v>43</v>
      </c>
      <c r="B164" s="471" t="s">
        <v>67</v>
      </c>
      <c r="C164" s="325" t="s">
        <v>19</v>
      </c>
      <c r="D164" s="325" t="s">
        <v>49</v>
      </c>
      <c r="E164" s="514" t="s">
        <v>93</v>
      </c>
      <c r="F164" s="325" t="s">
        <v>47</v>
      </c>
      <c r="G164" s="532" t="n">
        <v>220000</v>
      </c>
      <c r="H164" s="532"/>
      <c r="I164" s="413" t="e">
        <f aca="false">#REF!</f>
        <v>#REF!</v>
      </c>
      <c r="J164" s="413"/>
    </row>
    <row r="165" customFormat="false" ht="25.5" hidden="true" customHeight="false" outlineLevel="0" collapsed="false">
      <c r="A165" s="323" t="s">
        <v>198</v>
      </c>
      <c r="B165" s="471" t="s">
        <v>67</v>
      </c>
      <c r="C165" s="325" t="s">
        <v>19</v>
      </c>
      <c r="D165" s="325" t="s">
        <v>49</v>
      </c>
      <c r="E165" s="325" t="s">
        <v>199</v>
      </c>
      <c r="F165" s="325"/>
      <c r="G165" s="532" t="n">
        <f aca="false">G166</f>
        <v>60000</v>
      </c>
      <c r="H165" s="532"/>
      <c r="I165" s="413"/>
      <c r="J165" s="413"/>
    </row>
    <row r="166" customFormat="false" ht="38.25" hidden="true" customHeight="false" outlineLevel="0" collapsed="false">
      <c r="A166" s="537" t="s">
        <v>200</v>
      </c>
      <c r="B166" s="471" t="s">
        <v>67</v>
      </c>
      <c r="C166" s="325" t="s">
        <v>19</v>
      </c>
      <c r="D166" s="325" t="s">
        <v>49</v>
      </c>
      <c r="E166" s="21" t="s">
        <v>201</v>
      </c>
      <c r="F166" s="325"/>
      <c r="G166" s="532" t="n">
        <f aca="false">G167</f>
        <v>60000</v>
      </c>
      <c r="H166" s="532"/>
      <c r="I166" s="413"/>
      <c r="J166" s="413"/>
    </row>
    <row r="167" customFormat="false" ht="38.25" hidden="true" customHeight="false" outlineLevel="0" collapsed="false">
      <c r="A167" s="671" t="s">
        <v>202</v>
      </c>
      <c r="B167" s="471" t="s">
        <v>67</v>
      </c>
      <c r="C167" s="325" t="s">
        <v>19</v>
      </c>
      <c r="D167" s="325" t="s">
        <v>49</v>
      </c>
      <c r="E167" s="514" t="s">
        <v>203</v>
      </c>
      <c r="F167" s="472"/>
      <c r="G167" s="473" t="n">
        <f aca="false">G168</f>
        <v>60000</v>
      </c>
      <c r="H167" s="532"/>
      <c r="I167" s="413"/>
      <c r="J167" s="413"/>
    </row>
    <row r="168" customFormat="false" ht="12.75" hidden="true" customHeight="false" outlineLevel="0" collapsed="false">
      <c r="A168" s="256" t="s">
        <v>54</v>
      </c>
      <c r="B168" s="471" t="s">
        <v>67</v>
      </c>
      <c r="C168" s="325" t="s">
        <v>19</v>
      </c>
      <c r="D168" s="325" t="s">
        <v>49</v>
      </c>
      <c r="E168" s="514" t="s">
        <v>203</v>
      </c>
      <c r="F168" s="472" t="n">
        <v>300</v>
      </c>
      <c r="G168" s="473" t="n">
        <v>60000</v>
      </c>
      <c r="H168" s="532"/>
      <c r="I168" s="413"/>
      <c r="J168" s="413"/>
    </row>
    <row r="169" customFormat="false" ht="12.75" hidden="true" customHeight="false" outlineLevel="0" collapsed="false">
      <c r="A169" s="688" t="s">
        <v>22</v>
      </c>
      <c r="B169" s="471" t="s">
        <v>67</v>
      </c>
      <c r="C169" s="600" t="s">
        <v>19</v>
      </c>
      <c r="D169" s="600" t="s">
        <v>49</v>
      </c>
      <c r="E169" s="600" t="s">
        <v>23</v>
      </c>
      <c r="F169" s="472"/>
      <c r="G169" s="473" t="n">
        <f aca="false">G170</f>
        <v>150000</v>
      </c>
      <c r="H169" s="532"/>
      <c r="I169" s="413"/>
      <c r="J169" s="413"/>
    </row>
    <row r="170" customFormat="false" ht="12.75" hidden="true" customHeight="false" outlineLevel="0" collapsed="false">
      <c r="A170" s="689" t="s">
        <v>94</v>
      </c>
      <c r="B170" s="471" t="s">
        <v>67</v>
      </c>
      <c r="C170" s="600" t="s">
        <v>19</v>
      </c>
      <c r="D170" s="600" t="s">
        <v>49</v>
      </c>
      <c r="E170" s="600" t="s">
        <v>95</v>
      </c>
      <c r="F170" s="472"/>
      <c r="G170" s="473" t="n">
        <f aca="false">G171</f>
        <v>150000</v>
      </c>
      <c r="H170" s="532"/>
      <c r="I170" s="413"/>
      <c r="J170" s="413"/>
    </row>
    <row r="171" customFormat="false" ht="25.5" hidden="true" customHeight="false" outlineLevel="0" collapsed="false">
      <c r="A171" s="671" t="s">
        <v>208</v>
      </c>
      <c r="B171" s="471" t="s">
        <v>67</v>
      </c>
      <c r="C171" s="600" t="s">
        <v>19</v>
      </c>
      <c r="D171" s="600" t="s">
        <v>49</v>
      </c>
      <c r="E171" s="600" t="s">
        <v>209</v>
      </c>
      <c r="F171" s="472"/>
      <c r="G171" s="473" t="n">
        <f aca="false">G172</f>
        <v>150000</v>
      </c>
      <c r="H171" s="532"/>
      <c r="I171" s="413"/>
      <c r="J171" s="413"/>
    </row>
    <row r="172" customFormat="false" ht="12.75" hidden="true" customHeight="false" outlineLevel="0" collapsed="false">
      <c r="A172" s="256" t="s">
        <v>54</v>
      </c>
      <c r="B172" s="471" t="s">
        <v>67</v>
      </c>
      <c r="C172" s="600" t="s">
        <v>19</v>
      </c>
      <c r="D172" s="600" t="s">
        <v>49</v>
      </c>
      <c r="E172" s="600" t="s">
        <v>209</v>
      </c>
      <c r="F172" s="472" t="n">
        <v>300</v>
      </c>
      <c r="G172" s="473" t="n">
        <v>150000</v>
      </c>
      <c r="H172" s="532"/>
      <c r="I172" s="413"/>
      <c r="J172" s="413"/>
    </row>
    <row r="173" customFormat="false" ht="28.5" hidden="true" customHeight="false" outlineLevel="0" collapsed="false">
      <c r="A173" s="691" t="s">
        <v>212</v>
      </c>
      <c r="B173" s="692" t="s">
        <v>67</v>
      </c>
      <c r="C173" s="692" t="s">
        <v>35</v>
      </c>
      <c r="D173" s="692"/>
      <c r="E173" s="693"/>
      <c r="F173" s="692"/>
      <c r="G173" s="694" t="n">
        <f aca="false">G174+G181</f>
        <v>7631353</v>
      </c>
      <c r="H173" s="694" t="n">
        <f aca="false">H174+H181</f>
        <v>1870553</v>
      </c>
      <c r="I173" s="438" t="e">
        <f aca="false">I174+I181</f>
        <v>#REF!</v>
      </c>
      <c r="J173" s="438" t="e">
        <f aca="false">J174+J181</f>
        <v>#REF!</v>
      </c>
    </row>
    <row r="174" customFormat="false" ht="13.5" hidden="true" customHeight="false" outlineLevel="0" collapsed="false">
      <c r="A174" s="525" t="s">
        <v>213</v>
      </c>
      <c r="B174" s="528" t="s">
        <v>67</v>
      </c>
      <c r="C174" s="528" t="s">
        <v>35</v>
      </c>
      <c r="D174" s="528" t="s">
        <v>69</v>
      </c>
      <c r="E174" s="541"/>
      <c r="F174" s="325"/>
      <c r="G174" s="538" t="n">
        <f aca="false">G175</f>
        <v>1870553</v>
      </c>
      <c r="H174" s="538" t="n">
        <f aca="false">H175</f>
        <v>1870553</v>
      </c>
      <c r="I174" s="440" t="e">
        <f aca="false">I175</f>
        <v>#REF!</v>
      </c>
      <c r="J174" s="440" t="e">
        <f aca="false">J175</f>
        <v>#REF!</v>
      </c>
    </row>
    <row r="175" customFormat="false" ht="27.75" hidden="true" customHeight="true" outlineLevel="0" collapsed="false">
      <c r="A175" s="256" t="s">
        <v>70</v>
      </c>
      <c r="B175" s="471" t="s">
        <v>67</v>
      </c>
      <c r="C175" s="325" t="s">
        <v>35</v>
      </c>
      <c r="D175" s="325" t="s">
        <v>69</v>
      </c>
      <c r="E175" s="541" t="s">
        <v>71</v>
      </c>
      <c r="F175" s="325"/>
      <c r="G175" s="532" t="n">
        <f aca="false">G176</f>
        <v>1870553</v>
      </c>
      <c r="H175" s="532" t="n">
        <f aca="false">H176</f>
        <v>1870553</v>
      </c>
      <c r="I175" s="413" t="e">
        <f aca="false">I176</f>
        <v>#REF!</v>
      </c>
      <c r="J175" s="413" t="e">
        <f aca="false">J176</f>
        <v>#REF!</v>
      </c>
      <c r="K175" s="96"/>
      <c r="L175" s="61"/>
      <c r="M175" s="96"/>
      <c r="N175" s="96"/>
      <c r="O175" s="96"/>
      <c r="P175" s="61"/>
      <c r="Q175" s="96"/>
      <c r="R175" s="96"/>
      <c r="S175" s="96"/>
      <c r="T175" s="61"/>
      <c r="U175" s="96"/>
      <c r="V175" s="96"/>
      <c r="W175" s="96"/>
      <c r="X175" s="61"/>
      <c r="Y175" s="96"/>
      <c r="Z175" s="96"/>
      <c r="AA175" s="96"/>
      <c r="AB175" s="61"/>
      <c r="AC175" s="96"/>
      <c r="AD175" s="96"/>
      <c r="AE175" s="96"/>
      <c r="AF175" s="61"/>
      <c r="AG175" s="96"/>
      <c r="AH175" s="96"/>
      <c r="AI175" s="96"/>
      <c r="AJ175" s="61"/>
      <c r="AK175" s="96"/>
      <c r="AL175" s="96"/>
      <c r="AM175" s="96"/>
      <c r="AN175" s="61"/>
      <c r="AO175" s="96"/>
      <c r="AP175" s="96"/>
      <c r="AQ175" s="96"/>
      <c r="AR175" s="61"/>
      <c r="AS175" s="96"/>
      <c r="AT175" s="96"/>
      <c r="AU175" s="96"/>
      <c r="AV175" s="61"/>
      <c r="AW175" s="96"/>
      <c r="AX175" s="96"/>
      <c r="AY175" s="96"/>
      <c r="AZ175" s="61"/>
      <c r="BA175" s="96"/>
      <c r="BB175" s="96"/>
      <c r="BC175" s="96"/>
      <c r="BD175" s="61"/>
      <c r="BE175" s="96"/>
      <c r="BF175" s="96"/>
      <c r="BG175" s="96"/>
      <c r="BH175" s="61"/>
      <c r="BI175" s="96"/>
      <c r="BJ175" s="96"/>
      <c r="BK175" s="96"/>
      <c r="BL175" s="61"/>
      <c r="BM175" s="96"/>
      <c r="BN175" s="96"/>
      <c r="BO175" s="96"/>
      <c r="BP175" s="61"/>
      <c r="BQ175" s="96"/>
      <c r="BR175" s="96"/>
      <c r="BS175" s="96"/>
      <c r="BT175" s="61"/>
      <c r="BU175" s="96"/>
      <c r="BV175" s="96"/>
      <c r="BW175" s="96"/>
      <c r="BX175" s="61"/>
      <c r="BY175" s="96"/>
      <c r="BZ175" s="96"/>
      <c r="CA175" s="96"/>
      <c r="CB175" s="61"/>
      <c r="CC175" s="96"/>
      <c r="CD175" s="96"/>
      <c r="CE175" s="96"/>
      <c r="CF175" s="61"/>
      <c r="CG175" s="96"/>
      <c r="CH175" s="96"/>
      <c r="CI175" s="96"/>
      <c r="CJ175" s="61"/>
      <c r="CK175" s="96"/>
      <c r="CL175" s="96"/>
      <c r="CM175" s="96"/>
      <c r="CN175" s="61"/>
      <c r="CO175" s="96"/>
      <c r="CP175" s="96"/>
      <c r="CQ175" s="96"/>
      <c r="CR175" s="61"/>
      <c r="CS175" s="96"/>
      <c r="CT175" s="96"/>
      <c r="CU175" s="96"/>
      <c r="CV175" s="61"/>
      <c r="CW175" s="96"/>
      <c r="CX175" s="96"/>
      <c r="CY175" s="96"/>
      <c r="CZ175" s="61"/>
      <c r="DA175" s="96"/>
      <c r="DB175" s="96"/>
      <c r="DC175" s="96"/>
      <c r="DD175" s="61"/>
      <c r="DE175" s="96"/>
      <c r="DF175" s="96"/>
      <c r="DG175" s="96"/>
      <c r="DH175" s="61"/>
      <c r="DI175" s="96"/>
      <c r="DJ175" s="96"/>
      <c r="DK175" s="96"/>
      <c r="DL175" s="61"/>
      <c r="DM175" s="96"/>
      <c r="DN175" s="96"/>
      <c r="DO175" s="96"/>
      <c r="DP175" s="61"/>
      <c r="DQ175" s="96"/>
      <c r="DR175" s="96"/>
      <c r="DS175" s="96"/>
      <c r="DT175" s="61"/>
      <c r="DU175" s="96"/>
      <c r="DV175" s="96"/>
      <c r="DW175" s="96"/>
      <c r="DX175" s="61"/>
      <c r="DY175" s="96"/>
      <c r="DZ175" s="96"/>
      <c r="EA175" s="96"/>
      <c r="EB175" s="61"/>
      <c r="EC175" s="96"/>
      <c r="ED175" s="96"/>
      <c r="EE175" s="96"/>
      <c r="EF175" s="61"/>
      <c r="EG175" s="96"/>
      <c r="EH175" s="96"/>
      <c r="EI175" s="96"/>
      <c r="EJ175" s="61"/>
      <c r="EK175" s="96"/>
      <c r="EL175" s="96"/>
      <c r="EM175" s="96"/>
      <c r="EN175" s="61"/>
      <c r="EO175" s="96"/>
      <c r="EP175" s="96"/>
      <c r="EQ175" s="96"/>
      <c r="ER175" s="61"/>
      <c r="ES175" s="96"/>
      <c r="ET175" s="96"/>
      <c r="EU175" s="96"/>
      <c r="EV175" s="61"/>
      <c r="EW175" s="96"/>
      <c r="EX175" s="96"/>
      <c r="EY175" s="96"/>
      <c r="EZ175" s="61"/>
      <c r="FA175" s="96"/>
      <c r="FB175" s="96"/>
      <c r="FC175" s="96"/>
      <c r="FD175" s="61"/>
      <c r="FE175" s="96"/>
      <c r="FF175" s="96"/>
      <c r="FG175" s="96"/>
      <c r="FH175" s="61"/>
      <c r="FI175" s="96"/>
      <c r="FJ175" s="96"/>
      <c r="FK175" s="96"/>
      <c r="FL175" s="61"/>
      <c r="FM175" s="96"/>
      <c r="FN175" s="96"/>
      <c r="FO175" s="96"/>
      <c r="FP175" s="61"/>
      <c r="FQ175" s="96"/>
      <c r="FR175" s="96"/>
      <c r="FS175" s="96"/>
      <c r="FT175" s="61"/>
      <c r="FU175" s="96"/>
      <c r="FV175" s="96"/>
      <c r="FW175" s="96"/>
      <c r="FX175" s="61"/>
      <c r="FY175" s="96"/>
      <c r="FZ175" s="96"/>
      <c r="GA175" s="96"/>
      <c r="GB175" s="61"/>
      <c r="GC175" s="96"/>
      <c r="GD175" s="96"/>
      <c r="GE175" s="96"/>
      <c r="GF175" s="61"/>
      <c r="GG175" s="96"/>
      <c r="GH175" s="96"/>
      <c r="GI175" s="96"/>
      <c r="GJ175" s="61"/>
      <c r="GK175" s="96"/>
      <c r="GL175" s="96"/>
      <c r="GM175" s="96"/>
      <c r="GN175" s="61"/>
      <c r="GO175" s="96"/>
      <c r="GP175" s="96"/>
      <c r="GQ175" s="96"/>
      <c r="GR175" s="61"/>
      <c r="GS175" s="96"/>
      <c r="GT175" s="96"/>
      <c r="GU175" s="96"/>
      <c r="GV175" s="61"/>
      <c r="GW175" s="96"/>
      <c r="GX175" s="96"/>
      <c r="GY175" s="96"/>
      <c r="GZ175" s="61"/>
      <c r="HA175" s="96"/>
      <c r="HB175" s="96"/>
      <c r="HC175" s="96"/>
      <c r="HD175" s="61"/>
      <c r="HE175" s="96"/>
      <c r="HF175" s="96"/>
      <c r="HG175" s="96"/>
      <c r="HH175" s="61"/>
      <c r="HI175" s="96"/>
      <c r="HJ175" s="96"/>
      <c r="HK175" s="96"/>
      <c r="HL175" s="61"/>
      <c r="HM175" s="96"/>
      <c r="HN175" s="96"/>
      <c r="HO175" s="96"/>
      <c r="HP175" s="61"/>
      <c r="HQ175" s="96"/>
      <c r="HR175" s="96"/>
      <c r="HS175" s="96"/>
      <c r="HT175" s="61"/>
      <c r="HU175" s="96"/>
      <c r="HV175" s="96"/>
      <c r="HW175" s="96"/>
      <c r="HX175" s="61"/>
      <c r="HY175" s="96"/>
      <c r="HZ175" s="96"/>
      <c r="IA175" s="96"/>
      <c r="IB175" s="61"/>
      <c r="IC175" s="96"/>
      <c r="ID175" s="96"/>
      <c r="IE175" s="96"/>
      <c r="IF175" s="61"/>
      <c r="IG175" s="96"/>
      <c r="IH175" s="96"/>
    </row>
    <row r="176" customFormat="false" ht="41.25" hidden="true" customHeight="true" outlineLevel="0" collapsed="false">
      <c r="A176" s="522" t="s">
        <v>72</v>
      </c>
      <c r="B176" s="471" t="s">
        <v>67</v>
      </c>
      <c r="C176" s="325" t="s">
        <v>35</v>
      </c>
      <c r="D176" s="325" t="s">
        <v>69</v>
      </c>
      <c r="E176" s="541" t="s">
        <v>73</v>
      </c>
      <c r="F176" s="325"/>
      <c r="G176" s="532" t="n">
        <f aca="false">G177</f>
        <v>1870553</v>
      </c>
      <c r="H176" s="532" t="n">
        <f aca="false">H177</f>
        <v>1870553</v>
      </c>
      <c r="I176" s="413" t="e">
        <f aca="false">I178</f>
        <v>#REF!</v>
      </c>
      <c r="J176" s="413" t="e">
        <f aca="false">J178</f>
        <v>#REF!</v>
      </c>
      <c r="K176" s="96"/>
      <c r="L176" s="61"/>
      <c r="M176" s="96"/>
      <c r="N176" s="96"/>
      <c r="O176" s="96"/>
      <c r="P176" s="61"/>
      <c r="Q176" s="96"/>
      <c r="R176" s="96"/>
      <c r="S176" s="96"/>
      <c r="T176" s="61"/>
      <c r="U176" s="96"/>
      <c r="V176" s="96"/>
      <c r="W176" s="96"/>
      <c r="X176" s="61"/>
      <c r="Y176" s="96"/>
      <c r="Z176" s="96"/>
      <c r="AA176" s="96"/>
      <c r="AB176" s="61"/>
      <c r="AC176" s="96"/>
      <c r="AD176" s="96"/>
      <c r="AE176" s="96"/>
      <c r="AF176" s="61"/>
      <c r="AG176" s="96"/>
      <c r="AH176" s="96"/>
      <c r="AI176" s="96"/>
      <c r="AJ176" s="61"/>
      <c r="AK176" s="96"/>
      <c r="AL176" s="96"/>
      <c r="AM176" s="96"/>
      <c r="AN176" s="61"/>
      <c r="AO176" s="96"/>
      <c r="AP176" s="96"/>
      <c r="AQ176" s="96"/>
      <c r="AR176" s="61"/>
      <c r="AS176" s="96"/>
      <c r="AT176" s="96"/>
      <c r="AU176" s="96"/>
      <c r="AV176" s="61"/>
      <c r="AW176" s="96"/>
      <c r="AX176" s="96"/>
      <c r="AY176" s="96"/>
      <c r="AZ176" s="61"/>
      <c r="BA176" s="96"/>
      <c r="BB176" s="96"/>
      <c r="BC176" s="96"/>
      <c r="BD176" s="61"/>
      <c r="BE176" s="96"/>
      <c r="BF176" s="96"/>
      <c r="BG176" s="96"/>
      <c r="BH176" s="61"/>
      <c r="BI176" s="96"/>
      <c r="BJ176" s="96"/>
      <c r="BK176" s="96"/>
      <c r="BL176" s="61"/>
      <c r="BM176" s="96"/>
      <c r="BN176" s="96"/>
      <c r="BO176" s="96"/>
      <c r="BP176" s="61"/>
      <c r="BQ176" s="96"/>
      <c r="BR176" s="96"/>
      <c r="BS176" s="96"/>
      <c r="BT176" s="61"/>
      <c r="BU176" s="96"/>
      <c r="BV176" s="96"/>
      <c r="BW176" s="96"/>
      <c r="BX176" s="61"/>
      <c r="BY176" s="96"/>
      <c r="BZ176" s="96"/>
      <c r="CA176" s="96"/>
      <c r="CB176" s="61"/>
      <c r="CC176" s="96"/>
      <c r="CD176" s="96"/>
      <c r="CE176" s="96"/>
      <c r="CF176" s="61"/>
      <c r="CG176" s="96"/>
      <c r="CH176" s="96"/>
      <c r="CI176" s="96"/>
      <c r="CJ176" s="61"/>
      <c r="CK176" s="96"/>
      <c r="CL176" s="96"/>
      <c r="CM176" s="96"/>
      <c r="CN176" s="61"/>
      <c r="CO176" s="96"/>
      <c r="CP176" s="96"/>
      <c r="CQ176" s="96"/>
      <c r="CR176" s="61"/>
      <c r="CS176" s="96"/>
      <c r="CT176" s="96"/>
      <c r="CU176" s="96"/>
      <c r="CV176" s="61"/>
      <c r="CW176" s="96"/>
      <c r="CX176" s="96"/>
      <c r="CY176" s="96"/>
      <c r="CZ176" s="61"/>
      <c r="DA176" s="96"/>
      <c r="DB176" s="96"/>
      <c r="DC176" s="96"/>
      <c r="DD176" s="61"/>
      <c r="DE176" s="96"/>
      <c r="DF176" s="96"/>
      <c r="DG176" s="96"/>
      <c r="DH176" s="61"/>
      <c r="DI176" s="96"/>
      <c r="DJ176" s="96"/>
      <c r="DK176" s="96"/>
      <c r="DL176" s="61"/>
      <c r="DM176" s="96"/>
      <c r="DN176" s="96"/>
      <c r="DO176" s="96"/>
      <c r="DP176" s="61"/>
      <c r="DQ176" s="96"/>
      <c r="DR176" s="96"/>
      <c r="DS176" s="96"/>
      <c r="DT176" s="61"/>
      <c r="DU176" s="96"/>
      <c r="DV176" s="96"/>
      <c r="DW176" s="96"/>
      <c r="DX176" s="61"/>
      <c r="DY176" s="96"/>
      <c r="DZ176" s="96"/>
      <c r="EA176" s="96"/>
      <c r="EB176" s="61"/>
      <c r="EC176" s="96"/>
      <c r="ED176" s="96"/>
      <c r="EE176" s="96"/>
      <c r="EF176" s="61"/>
      <c r="EG176" s="96"/>
      <c r="EH176" s="96"/>
      <c r="EI176" s="96"/>
      <c r="EJ176" s="61"/>
      <c r="EK176" s="96"/>
      <c r="EL176" s="96"/>
      <c r="EM176" s="96"/>
      <c r="EN176" s="61"/>
      <c r="EO176" s="96"/>
      <c r="EP176" s="96"/>
      <c r="EQ176" s="96"/>
      <c r="ER176" s="61"/>
      <c r="ES176" s="96"/>
      <c r="ET176" s="96"/>
      <c r="EU176" s="96"/>
      <c r="EV176" s="61"/>
      <c r="EW176" s="96"/>
      <c r="EX176" s="96"/>
      <c r="EY176" s="96"/>
      <c r="EZ176" s="61"/>
      <c r="FA176" s="96"/>
      <c r="FB176" s="96"/>
      <c r="FC176" s="96"/>
      <c r="FD176" s="61"/>
      <c r="FE176" s="96"/>
      <c r="FF176" s="96"/>
      <c r="FG176" s="96"/>
      <c r="FH176" s="61"/>
      <c r="FI176" s="96"/>
      <c r="FJ176" s="96"/>
      <c r="FK176" s="96"/>
      <c r="FL176" s="61"/>
      <c r="FM176" s="96"/>
      <c r="FN176" s="96"/>
      <c r="FO176" s="96"/>
      <c r="FP176" s="61"/>
      <c r="FQ176" s="96"/>
      <c r="FR176" s="96"/>
      <c r="FS176" s="96"/>
      <c r="FT176" s="61"/>
      <c r="FU176" s="96"/>
      <c r="FV176" s="96"/>
      <c r="FW176" s="96"/>
      <c r="FX176" s="61"/>
      <c r="FY176" s="96"/>
      <c r="FZ176" s="96"/>
      <c r="GA176" s="96"/>
      <c r="GB176" s="61"/>
      <c r="GC176" s="96"/>
      <c r="GD176" s="96"/>
      <c r="GE176" s="96"/>
      <c r="GF176" s="61"/>
      <c r="GG176" s="96"/>
      <c r="GH176" s="96"/>
      <c r="GI176" s="96"/>
      <c r="GJ176" s="61"/>
      <c r="GK176" s="96"/>
      <c r="GL176" s="96"/>
      <c r="GM176" s="96"/>
      <c r="GN176" s="61"/>
      <c r="GO176" s="96"/>
      <c r="GP176" s="96"/>
      <c r="GQ176" s="96"/>
      <c r="GR176" s="61"/>
      <c r="GS176" s="96"/>
      <c r="GT176" s="96"/>
      <c r="GU176" s="96"/>
      <c r="GV176" s="61"/>
      <c r="GW176" s="96"/>
      <c r="GX176" s="96"/>
      <c r="GY176" s="96"/>
      <c r="GZ176" s="61"/>
      <c r="HA176" s="96"/>
      <c r="HB176" s="96"/>
      <c r="HC176" s="96"/>
      <c r="HD176" s="61"/>
      <c r="HE176" s="96"/>
      <c r="HF176" s="96"/>
      <c r="HG176" s="96"/>
      <c r="HH176" s="61"/>
      <c r="HI176" s="96"/>
      <c r="HJ176" s="96"/>
      <c r="HK176" s="96"/>
      <c r="HL176" s="61"/>
      <c r="HM176" s="96"/>
      <c r="HN176" s="96"/>
      <c r="HO176" s="96"/>
      <c r="HP176" s="61"/>
      <c r="HQ176" s="96"/>
      <c r="HR176" s="96"/>
      <c r="HS176" s="96"/>
      <c r="HT176" s="61"/>
      <c r="HU176" s="96"/>
      <c r="HV176" s="96"/>
      <c r="HW176" s="96"/>
      <c r="HX176" s="61"/>
      <c r="HY176" s="96"/>
      <c r="HZ176" s="96"/>
      <c r="IA176" s="96"/>
      <c r="IB176" s="61"/>
      <c r="IC176" s="96"/>
      <c r="ID176" s="96"/>
      <c r="IE176" s="96"/>
      <c r="IF176" s="61"/>
      <c r="IG176" s="96"/>
      <c r="IH176" s="96"/>
    </row>
    <row r="177" customFormat="false" ht="43.15" hidden="true" customHeight="true" outlineLevel="0" collapsed="false">
      <c r="A177" s="537" t="s">
        <v>74</v>
      </c>
      <c r="B177" s="471" t="s">
        <v>67</v>
      </c>
      <c r="C177" s="325" t="s">
        <v>35</v>
      </c>
      <c r="D177" s="325" t="s">
        <v>69</v>
      </c>
      <c r="E177" s="541" t="s">
        <v>75</v>
      </c>
      <c r="F177" s="325"/>
      <c r="G177" s="532" t="n">
        <f aca="false">G178</f>
        <v>1870553</v>
      </c>
      <c r="H177" s="532" t="n">
        <f aca="false">H178</f>
        <v>1870553</v>
      </c>
      <c r="I177" s="413"/>
      <c r="J177" s="413"/>
      <c r="K177" s="96"/>
      <c r="L177" s="61"/>
      <c r="M177" s="96"/>
      <c r="N177" s="96"/>
      <c r="O177" s="96"/>
      <c r="P177" s="61"/>
      <c r="Q177" s="96"/>
      <c r="R177" s="96"/>
      <c r="S177" s="96"/>
      <c r="T177" s="61"/>
      <c r="U177" s="96"/>
      <c r="V177" s="96"/>
      <c r="W177" s="96"/>
      <c r="X177" s="61"/>
      <c r="Y177" s="96"/>
      <c r="Z177" s="96"/>
      <c r="AA177" s="96"/>
      <c r="AB177" s="61"/>
      <c r="AC177" s="96"/>
      <c r="AD177" s="96"/>
      <c r="AE177" s="96"/>
      <c r="AF177" s="61"/>
      <c r="AG177" s="96"/>
      <c r="AH177" s="96"/>
      <c r="AI177" s="96"/>
      <c r="AJ177" s="61"/>
      <c r="AK177" s="96"/>
      <c r="AL177" s="96"/>
      <c r="AM177" s="96"/>
      <c r="AN177" s="61"/>
      <c r="AO177" s="96"/>
      <c r="AP177" s="96"/>
      <c r="AQ177" s="96"/>
      <c r="AR177" s="61"/>
      <c r="AS177" s="96"/>
      <c r="AT177" s="96"/>
      <c r="AU177" s="96"/>
      <c r="AV177" s="61"/>
      <c r="AW177" s="96"/>
      <c r="AX177" s="96"/>
      <c r="AY177" s="96"/>
      <c r="AZ177" s="61"/>
      <c r="BA177" s="96"/>
      <c r="BB177" s="96"/>
      <c r="BC177" s="96"/>
      <c r="BD177" s="61"/>
      <c r="BE177" s="96"/>
      <c r="BF177" s="96"/>
      <c r="BG177" s="96"/>
      <c r="BH177" s="61"/>
      <c r="BI177" s="96"/>
      <c r="BJ177" s="96"/>
      <c r="BK177" s="96"/>
      <c r="BL177" s="61"/>
      <c r="BM177" s="96"/>
      <c r="BN177" s="96"/>
      <c r="BO177" s="96"/>
      <c r="BP177" s="61"/>
      <c r="BQ177" s="96"/>
      <c r="BR177" s="96"/>
      <c r="BS177" s="96"/>
      <c r="BT177" s="61"/>
      <c r="BU177" s="96"/>
      <c r="BV177" s="96"/>
      <c r="BW177" s="96"/>
      <c r="BX177" s="61"/>
      <c r="BY177" s="96"/>
      <c r="BZ177" s="96"/>
      <c r="CA177" s="96"/>
      <c r="CB177" s="61"/>
      <c r="CC177" s="96"/>
      <c r="CD177" s="96"/>
      <c r="CE177" s="96"/>
      <c r="CF177" s="61"/>
      <c r="CG177" s="96"/>
      <c r="CH177" s="96"/>
      <c r="CI177" s="96"/>
      <c r="CJ177" s="61"/>
      <c r="CK177" s="96"/>
      <c r="CL177" s="96"/>
      <c r="CM177" s="96"/>
      <c r="CN177" s="61"/>
      <c r="CO177" s="96"/>
      <c r="CP177" s="96"/>
      <c r="CQ177" s="96"/>
      <c r="CR177" s="61"/>
      <c r="CS177" s="96"/>
      <c r="CT177" s="96"/>
      <c r="CU177" s="96"/>
      <c r="CV177" s="61"/>
      <c r="CW177" s="96"/>
      <c r="CX177" s="96"/>
      <c r="CY177" s="96"/>
      <c r="CZ177" s="61"/>
      <c r="DA177" s="96"/>
      <c r="DB177" s="96"/>
      <c r="DC177" s="96"/>
      <c r="DD177" s="61"/>
      <c r="DE177" s="96"/>
      <c r="DF177" s="96"/>
      <c r="DG177" s="96"/>
      <c r="DH177" s="61"/>
      <c r="DI177" s="96"/>
      <c r="DJ177" s="96"/>
      <c r="DK177" s="96"/>
      <c r="DL177" s="61"/>
      <c r="DM177" s="96"/>
      <c r="DN177" s="96"/>
      <c r="DO177" s="96"/>
      <c r="DP177" s="61"/>
      <c r="DQ177" s="96"/>
      <c r="DR177" s="96"/>
      <c r="DS177" s="96"/>
      <c r="DT177" s="61"/>
      <c r="DU177" s="96"/>
      <c r="DV177" s="96"/>
      <c r="DW177" s="96"/>
      <c r="DX177" s="61"/>
      <c r="DY177" s="96"/>
      <c r="DZ177" s="96"/>
      <c r="EA177" s="96"/>
      <c r="EB177" s="61"/>
      <c r="EC177" s="96"/>
      <c r="ED177" s="96"/>
      <c r="EE177" s="96"/>
      <c r="EF177" s="61"/>
      <c r="EG177" s="96"/>
      <c r="EH177" s="96"/>
      <c r="EI177" s="96"/>
      <c r="EJ177" s="61"/>
      <c r="EK177" s="96"/>
      <c r="EL177" s="96"/>
      <c r="EM177" s="96"/>
      <c r="EN177" s="61"/>
      <c r="EO177" s="96"/>
      <c r="EP177" s="96"/>
      <c r="EQ177" s="96"/>
      <c r="ER177" s="61"/>
      <c r="ES177" s="96"/>
      <c r="ET177" s="96"/>
      <c r="EU177" s="96"/>
      <c r="EV177" s="61"/>
      <c r="EW177" s="96"/>
      <c r="EX177" s="96"/>
      <c r="EY177" s="96"/>
      <c r="EZ177" s="61"/>
      <c r="FA177" s="96"/>
      <c r="FB177" s="96"/>
      <c r="FC177" s="96"/>
      <c r="FD177" s="61"/>
      <c r="FE177" s="96"/>
      <c r="FF177" s="96"/>
      <c r="FG177" s="96"/>
      <c r="FH177" s="61"/>
      <c r="FI177" s="96"/>
      <c r="FJ177" s="96"/>
      <c r="FK177" s="96"/>
      <c r="FL177" s="61"/>
      <c r="FM177" s="96"/>
      <c r="FN177" s="96"/>
      <c r="FO177" s="96"/>
      <c r="FP177" s="61"/>
      <c r="FQ177" s="96"/>
      <c r="FR177" s="96"/>
      <c r="FS177" s="96"/>
      <c r="FT177" s="61"/>
      <c r="FU177" s="96"/>
      <c r="FV177" s="96"/>
      <c r="FW177" s="96"/>
      <c r="FX177" s="61"/>
      <c r="FY177" s="96"/>
      <c r="FZ177" s="96"/>
      <c r="GA177" s="96"/>
      <c r="GB177" s="61"/>
      <c r="GC177" s="96"/>
      <c r="GD177" s="96"/>
      <c r="GE177" s="96"/>
      <c r="GF177" s="61"/>
      <c r="GG177" s="96"/>
      <c r="GH177" s="96"/>
      <c r="GI177" s="96"/>
      <c r="GJ177" s="61"/>
      <c r="GK177" s="96"/>
      <c r="GL177" s="96"/>
      <c r="GM177" s="96"/>
      <c r="GN177" s="61"/>
      <c r="GO177" s="96"/>
      <c r="GP177" s="96"/>
      <c r="GQ177" s="96"/>
      <c r="GR177" s="61"/>
      <c r="GS177" s="96"/>
      <c r="GT177" s="96"/>
      <c r="GU177" s="96"/>
      <c r="GV177" s="61"/>
      <c r="GW177" s="96"/>
      <c r="GX177" s="96"/>
      <c r="GY177" s="96"/>
      <c r="GZ177" s="61"/>
      <c r="HA177" s="96"/>
      <c r="HB177" s="96"/>
      <c r="HC177" s="96"/>
      <c r="HD177" s="61"/>
      <c r="HE177" s="96"/>
      <c r="HF177" s="96"/>
      <c r="HG177" s="96"/>
      <c r="HH177" s="61"/>
      <c r="HI177" s="96"/>
      <c r="HJ177" s="96"/>
      <c r="HK177" s="96"/>
      <c r="HL177" s="61"/>
      <c r="HM177" s="96"/>
      <c r="HN177" s="96"/>
      <c r="HO177" s="96"/>
      <c r="HP177" s="61"/>
      <c r="HQ177" s="96"/>
      <c r="HR177" s="96"/>
      <c r="HS177" s="96"/>
      <c r="HT177" s="61"/>
      <c r="HU177" s="96"/>
      <c r="HV177" s="96"/>
      <c r="HW177" s="96"/>
      <c r="HX177" s="61"/>
      <c r="HY177" s="96"/>
      <c r="HZ177" s="96"/>
      <c r="IA177" s="96"/>
      <c r="IB177" s="61"/>
      <c r="IC177" s="96"/>
      <c r="ID177" s="96"/>
      <c r="IE177" s="96"/>
      <c r="IF177" s="61"/>
      <c r="IG177" s="96"/>
      <c r="IH177" s="96"/>
    </row>
    <row r="178" customFormat="false" ht="79.15" hidden="true" customHeight="true" outlineLevel="0" collapsed="false">
      <c r="A178" s="695" t="s">
        <v>905</v>
      </c>
      <c r="B178" s="471" t="s">
        <v>67</v>
      </c>
      <c r="C178" s="325" t="s">
        <v>35</v>
      </c>
      <c r="D178" s="325" t="s">
        <v>69</v>
      </c>
      <c r="E178" s="541" t="s">
        <v>215</v>
      </c>
      <c r="F178" s="325"/>
      <c r="G178" s="532" t="n">
        <f aca="false">G179+G180</f>
        <v>1870553</v>
      </c>
      <c r="H178" s="532" t="n">
        <f aca="false">H179+H180</f>
        <v>1870553</v>
      </c>
      <c r="I178" s="413" t="e">
        <f aca="false">I179+I180</f>
        <v>#REF!</v>
      </c>
      <c r="J178" s="413" t="e">
        <f aca="false">J179+J180</f>
        <v>#REF!</v>
      </c>
      <c r="K178" s="96"/>
      <c r="L178" s="61"/>
      <c r="M178" s="96"/>
      <c r="N178" s="96"/>
      <c r="O178" s="96"/>
      <c r="P178" s="61"/>
      <c r="Q178" s="96"/>
      <c r="R178" s="96"/>
      <c r="S178" s="96"/>
      <c r="T178" s="61"/>
      <c r="U178" s="96"/>
      <c r="V178" s="96"/>
      <c r="W178" s="96"/>
      <c r="X178" s="61"/>
      <c r="Y178" s="96"/>
      <c r="Z178" s="96"/>
      <c r="AA178" s="96"/>
      <c r="AB178" s="61"/>
      <c r="AC178" s="96"/>
      <c r="AD178" s="96"/>
      <c r="AE178" s="96"/>
      <c r="AF178" s="61"/>
      <c r="AG178" s="96"/>
      <c r="AH178" s="96"/>
      <c r="AI178" s="96"/>
      <c r="AJ178" s="61"/>
      <c r="AK178" s="96"/>
      <c r="AL178" s="96"/>
      <c r="AM178" s="96"/>
      <c r="AN178" s="61"/>
      <c r="AO178" s="96"/>
      <c r="AP178" s="96"/>
      <c r="AQ178" s="96"/>
      <c r="AR178" s="61"/>
      <c r="AS178" s="96"/>
      <c r="AT178" s="96"/>
      <c r="AU178" s="96"/>
      <c r="AV178" s="61"/>
      <c r="AW178" s="96"/>
      <c r="AX178" s="96"/>
      <c r="AY178" s="96"/>
      <c r="AZ178" s="61"/>
      <c r="BA178" s="96"/>
      <c r="BB178" s="96"/>
      <c r="BC178" s="96"/>
      <c r="BD178" s="61"/>
      <c r="BE178" s="96"/>
      <c r="BF178" s="96"/>
      <c r="BG178" s="96"/>
      <c r="BH178" s="61"/>
      <c r="BI178" s="96"/>
      <c r="BJ178" s="96"/>
      <c r="BK178" s="96"/>
      <c r="BL178" s="61"/>
      <c r="BM178" s="96"/>
      <c r="BN178" s="96"/>
      <c r="BO178" s="96"/>
      <c r="BP178" s="61"/>
      <c r="BQ178" s="96"/>
      <c r="BR178" s="96"/>
      <c r="BS178" s="96"/>
      <c r="BT178" s="61"/>
      <c r="BU178" s="96"/>
      <c r="BV178" s="96"/>
      <c r="BW178" s="96"/>
      <c r="BX178" s="61"/>
      <c r="BY178" s="96"/>
      <c r="BZ178" s="96"/>
      <c r="CA178" s="96"/>
      <c r="CB178" s="61"/>
      <c r="CC178" s="96"/>
      <c r="CD178" s="96"/>
      <c r="CE178" s="96"/>
      <c r="CF178" s="61"/>
      <c r="CG178" s="96"/>
      <c r="CH178" s="96"/>
      <c r="CI178" s="96"/>
      <c r="CJ178" s="61"/>
      <c r="CK178" s="96"/>
      <c r="CL178" s="96"/>
      <c r="CM178" s="96"/>
      <c r="CN178" s="61"/>
      <c r="CO178" s="96"/>
      <c r="CP178" s="96"/>
      <c r="CQ178" s="96"/>
      <c r="CR178" s="61"/>
      <c r="CS178" s="96"/>
      <c r="CT178" s="96"/>
      <c r="CU178" s="96"/>
      <c r="CV178" s="61"/>
      <c r="CW178" s="96"/>
      <c r="CX178" s="96"/>
      <c r="CY178" s="96"/>
      <c r="CZ178" s="61"/>
      <c r="DA178" s="96"/>
      <c r="DB178" s="96"/>
      <c r="DC178" s="96"/>
      <c r="DD178" s="61"/>
      <c r="DE178" s="96"/>
      <c r="DF178" s="96"/>
      <c r="DG178" s="96"/>
      <c r="DH178" s="61"/>
      <c r="DI178" s="96"/>
      <c r="DJ178" s="96"/>
      <c r="DK178" s="96"/>
      <c r="DL178" s="61"/>
      <c r="DM178" s="96"/>
      <c r="DN178" s="96"/>
      <c r="DO178" s="96"/>
      <c r="DP178" s="61"/>
      <c r="DQ178" s="96"/>
      <c r="DR178" s="96"/>
      <c r="DS178" s="96"/>
      <c r="DT178" s="61"/>
      <c r="DU178" s="96"/>
      <c r="DV178" s="96"/>
      <c r="DW178" s="96"/>
      <c r="DX178" s="61"/>
      <c r="DY178" s="96"/>
      <c r="DZ178" s="96"/>
      <c r="EA178" s="96"/>
      <c r="EB178" s="61"/>
      <c r="EC178" s="96"/>
      <c r="ED178" s="96"/>
      <c r="EE178" s="96"/>
      <c r="EF178" s="61"/>
      <c r="EG178" s="96"/>
      <c r="EH178" s="96"/>
      <c r="EI178" s="96"/>
      <c r="EJ178" s="61"/>
      <c r="EK178" s="96"/>
      <c r="EL178" s="96"/>
      <c r="EM178" s="96"/>
      <c r="EN178" s="61"/>
      <c r="EO178" s="96"/>
      <c r="EP178" s="96"/>
      <c r="EQ178" s="96"/>
      <c r="ER178" s="61"/>
      <c r="ES178" s="96"/>
      <c r="ET178" s="96"/>
      <c r="EU178" s="96"/>
      <c r="EV178" s="61"/>
      <c r="EW178" s="96"/>
      <c r="EX178" s="96"/>
      <c r="EY178" s="96"/>
      <c r="EZ178" s="61"/>
      <c r="FA178" s="96"/>
      <c r="FB178" s="96"/>
      <c r="FC178" s="96"/>
      <c r="FD178" s="61"/>
      <c r="FE178" s="96"/>
      <c r="FF178" s="96"/>
      <c r="FG178" s="96"/>
      <c r="FH178" s="61"/>
      <c r="FI178" s="96"/>
      <c r="FJ178" s="96"/>
      <c r="FK178" s="96"/>
      <c r="FL178" s="61"/>
      <c r="FM178" s="96"/>
      <c r="FN178" s="96"/>
      <c r="FO178" s="96"/>
      <c r="FP178" s="61"/>
      <c r="FQ178" s="96"/>
      <c r="FR178" s="96"/>
      <c r="FS178" s="96"/>
      <c r="FT178" s="61"/>
      <c r="FU178" s="96"/>
      <c r="FV178" s="96"/>
      <c r="FW178" s="96"/>
      <c r="FX178" s="61"/>
      <c r="FY178" s="96"/>
      <c r="FZ178" s="96"/>
      <c r="GA178" s="96"/>
      <c r="GB178" s="61"/>
      <c r="GC178" s="96"/>
      <c r="GD178" s="96"/>
      <c r="GE178" s="96"/>
      <c r="GF178" s="61"/>
      <c r="GG178" s="96"/>
      <c r="GH178" s="96"/>
      <c r="GI178" s="96"/>
      <c r="GJ178" s="61"/>
      <c r="GK178" s="96"/>
      <c r="GL178" s="96"/>
      <c r="GM178" s="96"/>
      <c r="GN178" s="61"/>
      <c r="GO178" s="96"/>
      <c r="GP178" s="96"/>
      <c r="GQ178" s="96"/>
      <c r="GR178" s="61"/>
      <c r="GS178" s="96"/>
      <c r="GT178" s="96"/>
      <c r="GU178" s="96"/>
      <c r="GV178" s="61"/>
      <c r="GW178" s="96"/>
      <c r="GX178" s="96"/>
      <c r="GY178" s="96"/>
      <c r="GZ178" s="61"/>
      <c r="HA178" s="96"/>
      <c r="HB178" s="96"/>
      <c r="HC178" s="96"/>
      <c r="HD178" s="61"/>
      <c r="HE178" s="96"/>
      <c r="HF178" s="96"/>
      <c r="HG178" s="96"/>
      <c r="HH178" s="61"/>
      <c r="HI178" s="96"/>
      <c r="HJ178" s="96"/>
      <c r="HK178" s="96"/>
      <c r="HL178" s="61"/>
      <c r="HM178" s="96"/>
      <c r="HN178" s="96"/>
      <c r="HO178" s="96"/>
      <c r="HP178" s="61"/>
      <c r="HQ178" s="96"/>
      <c r="HR178" s="96"/>
      <c r="HS178" s="96"/>
      <c r="HT178" s="61"/>
      <c r="HU178" s="96"/>
      <c r="HV178" s="96"/>
      <c r="HW178" s="96"/>
      <c r="HX178" s="61"/>
      <c r="HY178" s="96"/>
      <c r="HZ178" s="96"/>
      <c r="IA178" s="96"/>
      <c r="IB178" s="61"/>
      <c r="IC178" s="96"/>
      <c r="ID178" s="96"/>
      <c r="IE178" s="96"/>
      <c r="IF178" s="61"/>
      <c r="IG178" s="96"/>
      <c r="IH178" s="96"/>
    </row>
    <row r="179" customFormat="false" ht="51" hidden="true" customHeight="true" outlineLevel="0" collapsed="false">
      <c r="A179" s="256" t="s">
        <v>28</v>
      </c>
      <c r="B179" s="471" t="s">
        <v>67</v>
      </c>
      <c r="C179" s="325" t="s">
        <v>35</v>
      </c>
      <c r="D179" s="325" t="s">
        <v>69</v>
      </c>
      <c r="E179" s="541" t="s">
        <v>215</v>
      </c>
      <c r="F179" s="325" t="s">
        <v>46</v>
      </c>
      <c r="G179" s="532" t="n">
        <v>1717500</v>
      </c>
      <c r="H179" s="532" t="n">
        <f aca="false">G179</f>
        <v>1717500</v>
      </c>
      <c r="I179" s="413" t="e">
        <f aca="false">#REF!</f>
        <v>#REF!</v>
      </c>
      <c r="J179" s="413" t="e">
        <f aca="false">#REF!</f>
        <v>#REF!</v>
      </c>
      <c r="K179" s="96"/>
      <c r="L179" s="61"/>
      <c r="M179" s="96"/>
      <c r="N179" s="96"/>
      <c r="O179" s="96"/>
      <c r="P179" s="61"/>
      <c r="Q179" s="96"/>
      <c r="R179" s="96"/>
      <c r="S179" s="96"/>
      <c r="T179" s="61"/>
      <c r="U179" s="96"/>
      <c r="V179" s="96"/>
      <c r="W179" s="96"/>
      <c r="X179" s="61"/>
      <c r="Y179" s="96"/>
      <c r="Z179" s="96"/>
      <c r="AA179" s="96"/>
      <c r="AB179" s="61"/>
      <c r="AC179" s="96"/>
      <c r="AD179" s="96"/>
      <c r="AE179" s="96"/>
      <c r="AF179" s="61"/>
      <c r="AG179" s="96"/>
      <c r="AH179" s="96"/>
      <c r="AI179" s="96"/>
      <c r="AJ179" s="61"/>
      <c r="AK179" s="96"/>
      <c r="AL179" s="96"/>
      <c r="AM179" s="96"/>
      <c r="AN179" s="61"/>
      <c r="AO179" s="96"/>
      <c r="AP179" s="96"/>
      <c r="AQ179" s="96"/>
      <c r="AR179" s="61"/>
      <c r="AS179" s="96"/>
      <c r="AT179" s="96"/>
      <c r="AU179" s="96"/>
      <c r="AV179" s="61"/>
      <c r="AW179" s="96"/>
      <c r="AX179" s="96"/>
      <c r="AY179" s="96"/>
      <c r="AZ179" s="61"/>
      <c r="BA179" s="96"/>
      <c r="BB179" s="96"/>
      <c r="BC179" s="96"/>
      <c r="BD179" s="61"/>
      <c r="BE179" s="96"/>
      <c r="BF179" s="96"/>
      <c r="BG179" s="96"/>
      <c r="BH179" s="61"/>
      <c r="BI179" s="96"/>
      <c r="BJ179" s="96"/>
      <c r="BK179" s="96"/>
      <c r="BL179" s="61"/>
      <c r="BM179" s="96"/>
      <c r="BN179" s="96"/>
      <c r="BO179" s="96"/>
      <c r="BP179" s="61"/>
      <c r="BQ179" s="96"/>
      <c r="BR179" s="96"/>
      <c r="BS179" s="96"/>
      <c r="BT179" s="61"/>
      <c r="BU179" s="96"/>
      <c r="BV179" s="96"/>
      <c r="BW179" s="96"/>
      <c r="BX179" s="61"/>
      <c r="BY179" s="96"/>
      <c r="BZ179" s="96"/>
      <c r="CA179" s="96"/>
      <c r="CB179" s="61"/>
      <c r="CC179" s="96"/>
      <c r="CD179" s="96"/>
      <c r="CE179" s="96"/>
      <c r="CF179" s="61"/>
      <c r="CG179" s="96"/>
      <c r="CH179" s="96"/>
      <c r="CI179" s="96"/>
      <c r="CJ179" s="61"/>
      <c r="CK179" s="96"/>
      <c r="CL179" s="96"/>
      <c r="CM179" s="96"/>
      <c r="CN179" s="61"/>
      <c r="CO179" s="96"/>
      <c r="CP179" s="96"/>
      <c r="CQ179" s="96"/>
      <c r="CR179" s="61"/>
      <c r="CS179" s="96"/>
      <c r="CT179" s="96"/>
      <c r="CU179" s="96"/>
      <c r="CV179" s="61"/>
      <c r="CW179" s="96"/>
      <c r="CX179" s="96"/>
      <c r="CY179" s="96"/>
      <c r="CZ179" s="61"/>
      <c r="DA179" s="96"/>
      <c r="DB179" s="96"/>
      <c r="DC179" s="96"/>
      <c r="DD179" s="61"/>
      <c r="DE179" s="96"/>
      <c r="DF179" s="96"/>
      <c r="DG179" s="96"/>
      <c r="DH179" s="61"/>
      <c r="DI179" s="96"/>
      <c r="DJ179" s="96"/>
      <c r="DK179" s="96"/>
      <c r="DL179" s="61"/>
      <c r="DM179" s="96"/>
      <c r="DN179" s="96"/>
      <c r="DO179" s="96"/>
      <c r="DP179" s="61"/>
      <c r="DQ179" s="96"/>
      <c r="DR179" s="96"/>
      <c r="DS179" s="96"/>
      <c r="DT179" s="61"/>
      <c r="DU179" s="96"/>
      <c r="DV179" s="96"/>
      <c r="DW179" s="96"/>
      <c r="DX179" s="61"/>
      <c r="DY179" s="96"/>
      <c r="DZ179" s="96"/>
      <c r="EA179" s="96"/>
      <c r="EB179" s="61"/>
      <c r="EC179" s="96"/>
      <c r="ED179" s="96"/>
      <c r="EE179" s="96"/>
      <c r="EF179" s="61"/>
      <c r="EG179" s="96"/>
      <c r="EH179" s="96"/>
      <c r="EI179" s="96"/>
      <c r="EJ179" s="61"/>
      <c r="EK179" s="96"/>
      <c r="EL179" s="96"/>
      <c r="EM179" s="96"/>
      <c r="EN179" s="61"/>
      <c r="EO179" s="96"/>
      <c r="EP179" s="96"/>
      <c r="EQ179" s="96"/>
      <c r="ER179" s="61"/>
      <c r="ES179" s="96"/>
      <c r="ET179" s="96"/>
      <c r="EU179" s="96"/>
      <c r="EV179" s="61"/>
      <c r="EW179" s="96"/>
      <c r="EX179" s="96"/>
      <c r="EY179" s="96"/>
      <c r="EZ179" s="61"/>
      <c r="FA179" s="96"/>
      <c r="FB179" s="96"/>
      <c r="FC179" s="96"/>
      <c r="FD179" s="61"/>
      <c r="FE179" s="96"/>
      <c r="FF179" s="96"/>
      <c r="FG179" s="96"/>
      <c r="FH179" s="61"/>
      <c r="FI179" s="96"/>
      <c r="FJ179" s="96"/>
      <c r="FK179" s="96"/>
      <c r="FL179" s="61"/>
      <c r="FM179" s="96"/>
      <c r="FN179" s="96"/>
      <c r="FO179" s="96"/>
      <c r="FP179" s="61"/>
      <c r="FQ179" s="96"/>
      <c r="FR179" s="96"/>
      <c r="FS179" s="96"/>
      <c r="FT179" s="61"/>
      <c r="FU179" s="96"/>
      <c r="FV179" s="96"/>
      <c r="FW179" s="96"/>
      <c r="FX179" s="61"/>
      <c r="FY179" s="96"/>
      <c r="FZ179" s="96"/>
      <c r="GA179" s="96"/>
      <c r="GB179" s="61"/>
      <c r="GC179" s="96"/>
      <c r="GD179" s="96"/>
      <c r="GE179" s="96"/>
      <c r="GF179" s="61"/>
      <c r="GG179" s="96"/>
      <c r="GH179" s="96"/>
      <c r="GI179" s="96"/>
      <c r="GJ179" s="61"/>
      <c r="GK179" s="96"/>
      <c r="GL179" s="96"/>
      <c r="GM179" s="96"/>
      <c r="GN179" s="61"/>
      <c r="GO179" s="96"/>
      <c r="GP179" s="96"/>
      <c r="GQ179" s="96"/>
      <c r="GR179" s="61"/>
      <c r="GS179" s="96"/>
      <c r="GT179" s="96"/>
      <c r="GU179" s="96"/>
      <c r="GV179" s="61"/>
      <c r="GW179" s="96"/>
      <c r="GX179" s="96"/>
      <c r="GY179" s="96"/>
      <c r="GZ179" s="61"/>
      <c r="HA179" s="96"/>
      <c r="HB179" s="96"/>
      <c r="HC179" s="96"/>
      <c r="HD179" s="61"/>
      <c r="HE179" s="96"/>
      <c r="HF179" s="96"/>
      <c r="HG179" s="96"/>
      <c r="HH179" s="61"/>
      <c r="HI179" s="96"/>
      <c r="HJ179" s="96"/>
      <c r="HK179" s="96"/>
      <c r="HL179" s="61"/>
      <c r="HM179" s="96"/>
      <c r="HN179" s="96"/>
      <c r="HO179" s="96"/>
      <c r="HP179" s="61"/>
      <c r="HQ179" s="96"/>
      <c r="HR179" s="96"/>
      <c r="HS179" s="96"/>
      <c r="HT179" s="61"/>
      <c r="HU179" s="96"/>
      <c r="HV179" s="96"/>
      <c r="HW179" s="96"/>
      <c r="HX179" s="61"/>
      <c r="HY179" s="96"/>
      <c r="HZ179" s="96"/>
      <c r="IA179" s="96"/>
      <c r="IB179" s="61"/>
      <c r="IC179" s="96"/>
      <c r="ID179" s="96"/>
      <c r="IE179" s="96"/>
      <c r="IF179" s="61"/>
      <c r="IG179" s="96"/>
      <c r="IH179" s="96"/>
    </row>
    <row r="180" customFormat="false" ht="25.5" hidden="true" customHeight="false" outlineLevel="0" collapsed="false">
      <c r="A180" s="256" t="s">
        <v>43</v>
      </c>
      <c r="B180" s="471" t="s">
        <v>67</v>
      </c>
      <c r="C180" s="476" t="s">
        <v>35</v>
      </c>
      <c r="D180" s="476" t="s">
        <v>69</v>
      </c>
      <c r="E180" s="541" t="s">
        <v>215</v>
      </c>
      <c r="F180" s="476" t="s">
        <v>47</v>
      </c>
      <c r="G180" s="532" t="n">
        <v>153053</v>
      </c>
      <c r="H180" s="532" t="n">
        <f aca="false">G180</f>
        <v>153053</v>
      </c>
      <c r="I180" s="413" t="e">
        <f aca="false">#REF!</f>
        <v>#REF!</v>
      </c>
      <c r="J180" s="413" t="e">
        <f aca="false">#REF!</f>
        <v>#REF!</v>
      </c>
    </row>
    <row r="181" s="148" customFormat="true" ht="40.5" hidden="true" customHeight="false" outlineLevel="0" collapsed="false">
      <c r="A181" s="525" t="s">
        <v>906</v>
      </c>
      <c r="B181" s="528" t="s">
        <v>67</v>
      </c>
      <c r="C181" s="528" t="s">
        <v>35</v>
      </c>
      <c r="D181" s="528" t="s">
        <v>257</v>
      </c>
      <c r="E181" s="528" t="s">
        <v>36</v>
      </c>
      <c r="F181" s="528"/>
      <c r="G181" s="538" t="n">
        <f aca="false">G182</f>
        <v>5760800</v>
      </c>
      <c r="H181" s="538" t="n">
        <f aca="false">H182</f>
        <v>0</v>
      </c>
      <c r="I181" s="440" t="e">
        <f aca="false">I182</f>
        <v>#REF!</v>
      </c>
      <c r="J181" s="440"/>
    </row>
    <row r="182" s="149" customFormat="true" ht="25.5" hidden="true" customHeight="false" outlineLevel="0" collapsed="false">
      <c r="A182" s="256" t="s">
        <v>70</v>
      </c>
      <c r="B182" s="471" t="s">
        <v>67</v>
      </c>
      <c r="C182" s="476" t="s">
        <v>35</v>
      </c>
      <c r="D182" s="476" t="s">
        <v>257</v>
      </c>
      <c r="E182" s="324" t="s">
        <v>71</v>
      </c>
      <c r="F182" s="324"/>
      <c r="G182" s="561" t="n">
        <f aca="false">G183+G191</f>
        <v>5760800</v>
      </c>
      <c r="H182" s="561"/>
      <c r="I182" s="443" t="e">
        <f aca="false">I183</f>
        <v>#REF!</v>
      </c>
      <c r="J182" s="443"/>
    </row>
    <row r="183" s="149" customFormat="true" ht="38.25" hidden="true" customHeight="false" outlineLevel="0" collapsed="false">
      <c r="A183" s="522" t="s">
        <v>72</v>
      </c>
      <c r="B183" s="471" t="s">
        <v>67</v>
      </c>
      <c r="C183" s="476" t="s">
        <v>35</v>
      </c>
      <c r="D183" s="476" t="s">
        <v>257</v>
      </c>
      <c r="E183" s="324" t="s">
        <v>73</v>
      </c>
      <c r="F183" s="324"/>
      <c r="G183" s="561" t="n">
        <f aca="false">G184</f>
        <v>1880900</v>
      </c>
      <c r="H183" s="561"/>
      <c r="I183" s="443" t="e">
        <f aca="false">I185</f>
        <v>#REF!</v>
      </c>
      <c r="J183" s="443"/>
    </row>
    <row r="184" s="149" customFormat="true" ht="38.25" hidden="true" customHeight="false" outlineLevel="0" collapsed="false">
      <c r="A184" s="537" t="s">
        <v>74</v>
      </c>
      <c r="B184" s="471" t="s">
        <v>67</v>
      </c>
      <c r="C184" s="325" t="s">
        <v>35</v>
      </c>
      <c r="D184" s="325" t="s">
        <v>257</v>
      </c>
      <c r="E184" s="541" t="s">
        <v>75</v>
      </c>
      <c r="F184" s="324"/>
      <c r="G184" s="561" t="n">
        <f aca="false">G185+G187+G189</f>
        <v>1880900</v>
      </c>
      <c r="H184" s="561"/>
      <c r="I184" s="443"/>
      <c r="J184" s="443"/>
    </row>
    <row r="185" s="149" customFormat="true" ht="42.6" hidden="true" customHeight="true" outlineLevel="0" collapsed="false">
      <c r="A185" s="323" t="s">
        <v>217</v>
      </c>
      <c r="B185" s="471" t="s">
        <v>67</v>
      </c>
      <c r="C185" s="476" t="s">
        <v>35</v>
      </c>
      <c r="D185" s="476" t="s">
        <v>257</v>
      </c>
      <c r="E185" s="324" t="s">
        <v>218</v>
      </c>
      <c r="F185" s="324"/>
      <c r="G185" s="561" t="n">
        <f aca="false">G186</f>
        <v>791000</v>
      </c>
      <c r="H185" s="561"/>
      <c r="I185" s="443" t="e">
        <f aca="false">I186</f>
        <v>#REF!</v>
      </c>
      <c r="J185" s="443"/>
    </row>
    <row r="186" s="148" customFormat="true" ht="25.5" hidden="true" customHeight="false" outlineLevel="0" collapsed="false">
      <c r="A186" s="256" t="s">
        <v>43</v>
      </c>
      <c r="B186" s="471" t="s">
        <v>67</v>
      </c>
      <c r="C186" s="476" t="s">
        <v>35</v>
      </c>
      <c r="D186" s="476" t="s">
        <v>257</v>
      </c>
      <c r="E186" s="324" t="s">
        <v>218</v>
      </c>
      <c r="F186" s="476" t="s">
        <v>47</v>
      </c>
      <c r="G186" s="473" t="n">
        <v>791000</v>
      </c>
      <c r="H186" s="473"/>
      <c r="I186" s="365" t="e">
        <f aca="false">#REF!</f>
        <v>#REF!</v>
      </c>
      <c r="J186" s="365"/>
    </row>
    <row r="187" s="148" customFormat="true" ht="51" hidden="true" customHeight="false" outlineLevel="0" collapsed="false">
      <c r="A187" s="696" t="s">
        <v>219</v>
      </c>
      <c r="B187" s="471" t="s">
        <v>67</v>
      </c>
      <c r="C187" s="540" t="s">
        <v>35</v>
      </c>
      <c r="D187" s="540" t="s">
        <v>257</v>
      </c>
      <c r="E187" s="324" t="s">
        <v>220</v>
      </c>
      <c r="F187" s="581"/>
      <c r="G187" s="481" t="n">
        <f aca="false">G188</f>
        <v>521900</v>
      </c>
      <c r="H187" s="473"/>
      <c r="I187" s="365"/>
      <c r="J187" s="365"/>
    </row>
    <row r="188" s="148" customFormat="true" ht="25.5" hidden="true" customHeight="false" outlineLevel="0" collapsed="false">
      <c r="A188" s="368" t="s">
        <v>43</v>
      </c>
      <c r="B188" s="471" t="s">
        <v>67</v>
      </c>
      <c r="C188" s="540" t="s">
        <v>35</v>
      </c>
      <c r="D188" s="540" t="s">
        <v>257</v>
      </c>
      <c r="E188" s="324" t="s">
        <v>220</v>
      </c>
      <c r="F188" s="540" t="s">
        <v>47</v>
      </c>
      <c r="G188" s="481" t="n">
        <v>521900</v>
      </c>
      <c r="H188" s="473"/>
      <c r="I188" s="365"/>
      <c r="J188" s="365"/>
    </row>
    <row r="189" s="148" customFormat="true" ht="38.25" hidden="true" customHeight="false" outlineLevel="0" collapsed="false">
      <c r="A189" s="247" t="s">
        <v>221</v>
      </c>
      <c r="B189" s="471" t="s">
        <v>67</v>
      </c>
      <c r="C189" s="540" t="s">
        <v>35</v>
      </c>
      <c r="D189" s="540" t="s">
        <v>257</v>
      </c>
      <c r="E189" s="324" t="s">
        <v>222</v>
      </c>
      <c r="F189" s="581"/>
      <c r="G189" s="473" t="n">
        <f aca="false">G190</f>
        <v>568000</v>
      </c>
      <c r="H189" s="473"/>
      <c r="I189" s="365"/>
      <c r="J189" s="365"/>
    </row>
    <row r="190" s="148" customFormat="true" ht="25.5" hidden="true" customHeight="false" outlineLevel="0" collapsed="false">
      <c r="A190" s="247" t="s">
        <v>43</v>
      </c>
      <c r="B190" s="471" t="s">
        <v>67</v>
      </c>
      <c r="C190" s="540" t="s">
        <v>35</v>
      </c>
      <c r="D190" s="540" t="s">
        <v>257</v>
      </c>
      <c r="E190" s="324" t="s">
        <v>222</v>
      </c>
      <c r="F190" s="540" t="s">
        <v>47</v>
      </c>
      <c r="G190" s="473" t="n">
        <v>568000</v>
      </c>
      <c r="H190" s="473"/>
      <c r="I190" s="365"/>
      <c r="J190" s="365"/>
    </row>
    <row r="191" s="148" customFormat="true" ht="51" hidden="true" customHeight="false" outlineLevel="0" collapsed="false">
      <c r="A191" s="539" t="s">
        <v>159</v>
      </c>
      <c r="B191" s="471" t="s">
        <v>67</v>
      </c>
      <c r="C191" s="476" t="s">
        <v>35</v>
      </c>
      <c r="D191" s="476" t="s">
        <v>257</v>
      </c>
      <c r="E191" s="324" t="s">
        <v>160</v>
      </c>
      <c r="F191" s="476"/>
      <c r="G191" s="686" t="n">
        <f aca="false">G192</f>
        <v>3879900</v>
      </c>
      <c r="H191" s="473"/>
      <c r="I191" s="365"/>
      <c r="J191" s="365"/>
    </row>
    <row r="192" s="148" customFormat="true" ht="38.25" hidden="true" customHeight="false" outlineLevel="0" collapsed="false">
      <c r="A192" s="590" t="s">
        <v>229</v>
      </c>
      <c r="B192" s="471" t="s">
        <v>67</v>
      </c>
      <c r="C192" s="476" t="s">
        <v>35</v>
      </c>
      <c r="D192" s="476" t="s">
        <v>257</v>
      </c>
      <c r="E192" s="576" t="s">
        <v>230</v>
      </c>
      <c r="F192" s="476"/>
      <c r="G192" s="686" t="n">
        <f aca="false">G193+G195</f>
        <v>3879900</v>
      </c>
      <c r="H192" s="473"/>
      <c r="I192" s="365"/>
      <c r="J192" s="365"/>
    </row>
    <row r="193" s="148" customFormat="true" ht="51" hidden="true" customHeight="false" outlineLevel="0" collapsed="false">
      <c r="A193" s="256" t="s">
        <v>32</v>
      </c>
      <c r="B193" s="471" t="s">
        <v>67</v>
      </c>
      <c r="C193" s="476" t="s">
        <v>35</v>
      </c>
      <c r="D193" s="476" t="s">
        <v>257</v>
      </c>
      <c r="E193" s="625" t="s">
        <v>231</v>
      </c>
      <c r="F193" s="697"/>
      <c r="G193" s="481" t="n">
        <f aca="false">G194</f>
        <v>211200</v>
      </c>
      <c r="H193" s="473"/>
      <c r="I193" s="365"/>
      <c r="J193" s="365"/>
    </row>
    <row r="194" s="148" customFormat="true" ht="25.5" hidden="true" customHeight="false" outlineLevel="0" collapsed="false">
      <c r="A194" s="523" t="s">
        <v>176</v>
      </c>
      <c r="B194" s="471" t="s">
        <v>67</v>
      </c>
      <c r="C194" s="476" t="s">
        <v>35</v>
      </c>
      <c r="D194" s="476" t="s">
        <v>257</v>
      </c>
      <c r="E194" s="625" t="s">
        <v>231</v>
      </c>
      <c r="F194" s="683" t="n">
        <v>600</v>
      </c>
      <c r="G194" s="481" t="n">
        <v>211200</v>
      </c>
      <c r="H194" s="473"/>
      <c r="I194" s="365"/>
      <c r="J194" s="365"/>
    </row>
    <row r="195" s="148" customFormat="true" ht="38.25" hidden="true" customHeight="false" outlineLevel="0" collapsed="false">
      <c r="A195" s="256" t="s">
        <v>914</v>
      </c>
      <c r="B195" s="471" t="s">
        <v>67</v>
      </c>
      <c r="C195" s="476" t="s">
        <v>35</v>
      </c>
      <c r="D195" s="476" t="s">
        <v>257</v>
      </c>
      <c r="E195" s="514" t="s">
        <v>915</v>
      </c>
      <c r="F195" s="476"/>
      <c r="G195" s="686" t="n">
        <f aca="false">G196</f>
        <v>3668700</v>
      </c>
      <c r="H195" s="473"/>
      <c r="I195" s="365"/>
      <c r="J195" s="365"/>
    </row>
    <row r="196" s="148" customFormat="true" ht="25.5" hidden="true" customHeight="false" outlineLevel="0" collapsed="false">
      <c r="A196" s="256" t="s">
        <v>176</v>
      </c>
      <c r="B196" s="471" t="s">
        <v>67</v>
      </c>
      <c r="C196" s="476" t="s">
        <v>35</v>
      </c>
      <c r="D196" s="476" t="s">
        <v>257</v>
      </c>
      <c r="E196" s="514" t="s">
        <v>915</v>
      </c>
      <c r="F196" s="476" t="s">
        <v>179</v>
      </c>
      <c r="G196" s="560" t="n">
        <v>3668700</v>
      </c>
      <c r="H196" s="473"/>
      <c r="I196" s="365"/>
      <c r="J196" s="365"/>
    </row>
    <row r="197" customFormat="false" ht="15.75" hidden="true" customHeight="false" outlineLevel="0" collapsed="false">
      <c r="A197" s="607" t="s">
        <v>255</v>
      </c>
      <c r="B197" s="563" t="s">
        <v>67</v>
      </c>
      <c r="C197" s="563" t="s">
        <v>69</v>
      </c>
      <c r="D197" s="698"/>
      <c r="E197" s="553"/>
      <c r="F197" s="608"/>
      <c r="G197" s="587" t="n">
        <f aca="false">G198+G204+G212+G223</f>
        <v>38238661.28</v>
      </c>
      <c r="H197" s="587" t="n">
        <f aca="false">H198+H204+H212+H223</f>
        <v>101761.28</v>
      </c>
      <c r="I197" s="454" t="e">
        <f aca="false">I198+I223+I212</f>
        <v>#REF!</v>
      </c>
      <c r="J197" s="454" t="e">
        <f aca="false">J198+J223+J212</f>
        <v>#REF!</v>
      </c>
    </row>
    <row r="198" customFormat="false" ht="13.5" hidden="true" customHeight="false" outlineLevel="0" collapsed="false">
      <c r="A198" s="531" t="s">
        <v>916</v>
      </c>
      <c r="B198" s="527" t="s">
        <v>67</v>
      </c>
      <c r="C198" s="527" t="s">
        <v>69</v>
      </c>
      <c r="D198" s="527" t="s">
        <v>504</v>
      </c>
      <c r="E198" s="527"/>
      <c r="F198" s="527"/>
      <c r="G198" s="538" t="n">
        <f aca="false">G199</f>
        <v>17006100</v>
      </c>
      <c r="H198" s="538" t="n">
        <f aca="false">H199</f>
        <v>0</v>
      </c>
      <c r="I198" s="440" t="e">
        <f aca="false">I199</f>
        <v>#REF!</v>
      </c>
      <c r="J198" s="440" t="e">
        <f aca="false">J199</f>
        <v>#REF!</v>
      </c>
    </row>
    <row r="199" customFormat="false" ht="26.25" hidden="true" customHeight="false" outlineLevel="0" collapsed="false">
      <c r="A199" s="604" t="s">
        <v>258</v>
      </c>
      <c r="B199" s="471" t="s">
        <v>67</v>
      </c>
      <c r="C199" s="325" t="s">
        <v>69</v>
      </c>
      <c r="D199" s="325" t="s">
        <v>504</v>
      </c>
      <c r="E199" s="325" t="s">
        <v>259</v>
      </c>
      <c r="F199" s="527"/>
      <c r="G199" s="532" t="n">
        <f aca="false">G200</f>
        <v>17006100</v>
      </c>
      <c r="H199" s="532" t="n">
        <f aca="false">H200</f>
        <v>0</v>
      </c>
      <c r="I199" s="413" t="e">
        <f aca="false">I200</f>
        <v>#REF!</v>
      </c>
      <c r="J199" s="413" t="e">
        <f aca="false">J200</f>
        <v>#REF!</v>
      </c>
    </row>
    <row r="200" customFormat="false" ht="51.75" hidden="true" customHeight="false" outlineLevel="0" collapsed="false">
      <c r="A200" s="522" t="s">
        <v>917</v>
      </c>
      <c r="B200" s="471" t="s">
        <v>67</v>
      </c>
      <c r="C200" s="325" t="s">
        <v>69</v>
      </c>
      <c r="D200" s="325" t="s">
        <v>504</v>
      </c>
      <c r="E200" s="325" t="s">
        <v>918</v>
      </c>
      <c r="F200" s="527"/>
      <c r="G200" s="532" t="n">
        <f aca="false">G201</f>
        <v>17006100</v>
      </c>
      <c r="H200" s="532" t="n">
        <f aca="false">H201</f>
        <v>0</v>
      </c>
      <c r="I200" s="413" t="e">
        <f aca="false">#REF!+#REF!</f>
        <v>#REF!</v>
      </c>
      <c r="J200" s="413" t="e">
        <f aca="false">#REF!+#REF!</f>
        <v>#REF!</v>
      </c>
    </row>
    <row r="201" customFormat="false" ht="40.9" hidden="true" customHeight="true" outlineLevel="0" collapsed="false">
      <c r="A201" s="699" t="s">
        <v>919</v>
      </c>
      <c r="B201" s="471" t="s">
        <v>67</v>
      </c>
      <c r="C201" s="325" t="s">
        <v>69</v>
      </c>
      <c r="D201" s="325" t="s">
        <v>504</v>
      </c>
      <c r="E201" s="325" t="s">
        <v>920</v>
      </c>
      <c r="F201" s="527"/>
      <c r="G201" s="532" t="n">
        <f aca="false">G202</f>
        <v>17006100</v>
      </c>
      <c r="H201" s="532" t="n">
        <f aca="false">H202</f>
        <v>0</v>
      </c>
      <c r="I201" s="413"/>
      <c r="J201" s="413"/>
    </row>
    <row r="202" customFormat="false" ht="63.75" hidden="true" customHeight="false" outlineLevel="0" collapsed="false">
      <c r="A202" s="542" t="s">
        <v>923</v>
      </c>
      <c r="B202" s="471" t="s">
        <v>67</v>
      </c>
      <c r="C202" s="325" t="s">
        <v>69</v>
      </c>
      <c r="D202" s="325" t="s">
        <v>504</v>
      </c>
      <c r="E202" s="325" t="s">
        <v>924</v>
      </c>
      <c r="F202" s="527"/>
      <c r="G202" s="532" t="n">
        <f aca="false">G203</f>
        <v>17006100</v>
      </c>
      <c r="H202" s="532"/>
      <c r="I202" s="413"/>
      <c r="J202" s="413"/>
    </row>
    <row r="203" customFormat="false" ht="12.75" hidden="true" customHeight="false" outlineLevel="0" collapsed="false">
      <c r="A203" s="539" t="s">
        <v>29</v>
      </c>
      <c r="B203" s="471" t="s">
        <v>67</v>
      </c>
      <c r="C203" s="325" t="s">
        <v>69</v>
      </c>
      <c r="D203" s="325" t="s">
        <v>504</v>
      </c>
      <c r="E203" s="325" t="s">
        <v>924</v>
      </c>
      <c r="F203" s="325" t="s">
        <v>145</v>
      </c>
      <c r="G203" s="532" t="n">
        <v>17006100</v>
      </c>
      <c r="H203" s="532"/>
      <c r="I203" s="413"/>
      <c r="J203" s="413"/>
    </row>
    <row r="204" customFormat="false" ht="20.25" hidden="true" customHeight="true" outlineLevel="0" collapsed="false">
      <c r="A204" s="615" t="s">
        <v>256</v>
      </c>
      <c r="B204" s="527" t="s">
        <v>67</v>
      </c>
      <c r="C204" s="527" t="s">
        <v>69</v>
      </c>
      <c r="D204" s="527" t="s">
        <v>257</v>
      </c>
      <c r="E204" s="471"/>
      <c r="F204" s="472"/>
      <c r="G204" s="559" t="n">
        <f aca="false">G205</f>
        <v>14830000</v>
      </c>
      <c r="H204" s="559" t="n">
        <f aca="false">H205</f>
        <v>0</v>
      </c>
      <c r="I204" s="413"/>
      <c r="J204" s="413"/>
    </row>
    <row r="205" customFormat="false" ht="25.5" hidden="true" customHeight="false" outlineLevel="0" collapsed="false">
      <c r="A205" s="604" t="s">
        <v>258</v>
      </c>
      <c r="B205" s="599" t="s">
        <v>67</v>
      </c>
      <c r="C205" s="476" t="s">
        <v>69</v>
      </c>
      <c r="D205" s="476" t="s">
        <v>257</v>
      </c>
      <c r="E205" s="599" t="s">
        <v>259</v>
      </c>
      <c r="F205" s="472"/>
      <c r="G205" s="473" t="n">
        <f aca="false">G206</f>
        <v>14830000</v>
      </c>
      <c r="H205" s="532" t="n">
        <f aca="false">H206</f>
        <v>0</v>
      </c>
      <c r="I205" s="413"/>
      <c r="J205" s="413"/>
    </row>
    <row r="206" customFormat="false" ht="25.5" hidden="true" customHeight="false" outlineLevel="0" collapsed="false">
      <c r="A206" s="604" t="s">
        <v>260</v>
      </c>
      <c r="B206" s="599" t="s">
        <v>67</v>
      </c>
      <c r="C206" s="476" t="s">
        <v>69</v>
      </c>
      <c r="D206" s="476" t="s">
        <v>257</v>
      </c>
      <c r="E206" s="599" t="s">
        <v>261</v>
      </c>
      <c r="F206" s="472"/>
      <c r="G206" s="473" t="n">
        <f aca="false">G207</f>
        <v>14830000</v>
      </c>
      <c r="H206" s="532" t="n">
        <f aca="false">H207</f>
        <v>0</v>
      </c>
      <c r="I206" s="413"/>
      <c r="J206" s="413"/>
    </row>
    <row r="207" customFormat="false" ht="42" hidden="true" customHeight="true" outlineLevel="0" collapsed="false">
      <c r="A207" s="256" t="s">
        <v>262</v>
      </c>
      <c r="B207" s="599" t="s">
        <v>67</v>
      </c>
      <c r="C207" s="476" t="s">
        <v>69</v>
      </c>
      <c r="D207" s="476" t="s">
        <v>257</v>
      </c>
      <c r="E207" s="599" t="s">
        <v>263</v>
      </c>
      <c r="F207" s="472"/>
      <c r="G207" s="473" t="n">
        <f aca="false">G208+G210</f>
        <v>14830000</v>
      </c>
      <c r="H207" s="473" t="n">
        <f aca="false">H208+H210</f>
        <v>0</v>
      </c>
      <c r="I207" s="413"/>
      <c r="J207" s="413"/>
    </row>
    <row r="208" customFormat="false" ht="25.5" hidden="true" customHeight="false" outlineLevel="0" collapsed="false">
      <c r="A208" s="256" t="s">
        <v>264</v>
      </c>
      <c r="B208" s="599" t="s">
        <v>67</v>
      </c>
      <c r="C208" s="476" t="s">
        <v>69</v>
      </c>
      <c r="D208" s="476" t="s">
        <v>257</v>
      </c>
      <c r="E208" s="599" t="s">
        <v>265</v>
      </c>
      <c r="F208" s="472"/>
      <c r="G208" s="473" t="n">
        <f aca="false">G209</f>
        <v>11780000</v>
      </c>
      <c r="H208" s="532"/>
      <c r="I208" s="413"/>
      <c r="J208" s="413"/>
    </row>
    <row r="209" customFormat="false" ht="25.5" hidden="true" customHeight="false" outlineLevel="0" collapsed="false">
      <c r="A209" s="256" t="s">
        <v>43</v>
      </c>
      <c r="B209" s="599" t="s">
        <v>67</v>
      </c>
      <c r="C209" s="476" t="s">
        <v>69</v>
      </c>
      <c r="D209" s="476" t="s">
        <v>257</v>
      </c>
      <c r="E209" s="599" t="s">
        <v>265</v>
      </c>
      <c r="F209" s="472" t="n">
        <v>200</v>
      </c>
      <c r="G209" s="473" t="n">
        <f aca="false">7000000+4780000</f>
        <v>11780000</v>
      </c>
      <c r="H209" s="532"/>
      <c r="I209" s="413"/>
      <c r="J209" s="413"/>
    </row>
    <row r="210" customFormat="false" ht="70.15" hidden="true" customHeight="true" outlineLevel="0" collapsed="false">
      <c r="A210" s="256" t="s">
        <v>271</v>
      </c>
      <c r="B210" s="599" t="s">
        <v>67</v>
      </c>
      <c r="C210" s="476" t="s">
        <v>69</v>
      </c>
      <c r="D210" s="476" t="s">
        <v>257</v>
      </c>
      <c r="E210" s="599" t="s">
        <v>272</v>
      </c>
      <c r="F210" s="472"/>
      <c r="G210" s="473" t="n">
        <f aca="false">G211</f>
        <v>3050000</v>
      </c>
      <c r="H210" s="532"/>
      <c r="I210" s="413"/>
      <c r="J210" s="413"/>
    </row>
    <row r="211" customFormat="false" ht="25.5" hidden="true" customHeight="false" outlineLevel="0" collapsed="false">
      <c r="A211" s="256" t="s">
        <v>43</v>
      </c>
      <c r="B211" s="599" t="s">
        <v>67</v>
      </c>
      <c r="C211" s="476" t="s">
        <v>69</v>
      </c>
      <c r="D211" s="476" t="s">
        <v>257</v>
      </c>
      <c r="E211" s="599" t="s">
        <v>272</v>
      </c>
      <c r="F211" s="472" t="n">
        <v>200</v>
      </c>
      <c r="G211" s="473" t="n">
        <f aca="false">12470200-9420200</f>
        <v>3050000</v>
      </c>
      <c r="H211" s="532"/>
      <c r="I211" s="413"/>
      <c r="J211" s="413"/>
    </row>
    <row r="212" customFormat="false" ht="13.5" hidden="true" customHeight="false" outlineLevel="0" collapsed="false">
      <c r="A212" s="666" t="s">
        <v>275</v>
      </c>
      <c r="B212" s="510" t="s">
        <v>67</v>
      </c>
      <c r="C212" s="526" t="s">
        <v>69</v>
      </c>
      <c r="D212" s="526" t="s">
        <v>56</v>
      </c>
      <c r="E212" s="325"/>
      <c r="F212" s="325"/>
      <c r="G212" s="538" t="n">
        <f aca="false">G213+G218</f>
        <v>5366.28</v>
      </c>
      <c r="H212" s="538" t="n">
        <f aca="false">H218</f>
        <v>4566.28</v>
      </c>
      <c r="I212" s="440" t="e">
        <f aca="false">I218</f>
        <v>#REF!</v>
      </c>
      <c r="J212" s="440" t="e">
        <f aca="false">J218</f>
        <v>#REF!</v>
      </c>
    </row>
    <row r="213" customFormat="false" ht="26.25" hidden="true" customHeight="false" outlineLevel="0" collapsed="false">
      <c r="A213" s="256" t="s">
        <v>110</v>
      </c>
      <c r="B213" s="471" t="s">
        <v>67</v>
      </c>
      <c r="C213" s="514" t="s">
        <v>69</v>
      </c>
      <c r="D213" s="514" t="s">
        <v>56</v>
      </c>
      <c r="E213" s="541" t="s">
        <v>111</v>
      </c>
      <c r="F213" s="325"/>
      <c r="G213" s="532" t="n">
        <f aca="false">G214</f>
        <v>800</v>
      </c>
      <c r="H213" s="538"/>
      <c r="I213" s="440"/>
      <c r="J213" s="440"/>
    </row>
    <row r="214" customFormat="false" ht="26.25" hidden="true" customHeight="false" outlineLevel="0" collapsed="false">
      <c r="A214" s="368" t="s">
        <v>112</v>
      </c>
      <c r="B214" s="471" t="s">
        <v>67</v>
      </c>
      <c r="C214" s="514" t="s">
        <v>69</v>
      </c>
      <c r="D214" s="514" t="s">
        <v>56</v>
      </c>
      <c r="E214" s="541" t="s">
        <v>113</v>
      </c>
      <c r="F214" s="325"/>
      <c r="G214" s="532" t="n">
        <f aca="false">G215</f>
        <v>800</v>
      </c>
      <c r="H214" s="538"/>
      <c r="I214" s="440"/>
      <c r="J214" s="440"/>
    </row>
    <row r="215" customFormat="false" ht="39" hidden="true" customHeight="false" outlineLevel="0" collapsed="false">
      <c r="A215" s="368" t="s">
        <v>114</v>
      </c>
      <c r="B215" s="471" t="s">
        <v>67</v>
      </c>
      <c r="C215" s="514" t="s">
        <v>69</v>
      </c>
      <c r="D215" s="514" t="s">
        <v>56</v>
      </c>
      <c r="E215" s="541" t="s">
        <v>115</v>
      </c>
      <c r="F215" s="325"/>
      <c r="G215" s="532" t="n">
        <f aca="false">G216</f>
        <v>800</v>
      </c>
      <c r="H215" s="538"/>
      <c r="I215" s="440"/>
      <c r="J215" s="440"/>
    </row>
    <row r="216" customFormat="false" ht="51" hidden="true" customHeight="false" outlineLevel="0" collapsed="false">
      <c r="A216" s="542" t="s">
        <v>276</v>
      </c>
      <c r="B216" s="471" t="s">
        <v>67</v>
      </c>
      <c r="C216" s="514" t="s">
        <v>69</v>
      </c>
      <c r="D216" s="514" t="s">
        <v>56</v>
      </c>
      <c r="E216" s="541" t="s">
        <v>277</v>
      </c>
      <c r="F216" s="325"/>
      <c r="G216" s="700" t="n">
        <f aca="false">G217</f>
        <v>800</v>
      </c>
      <c r="H216" s="538"/>
      <c r="I216" s="440"/>
      <c r="J216" s="440"/>
    </row>
    <row r="217" customFormat="false" ht="26.25" hidden="true" customHeight="false" outlineLevel="0" collapsed="false">
      <c r="A217" s="256" t="s">
        <v>43</v>
      </c>
      <c r="B217" s="471" t="s">
        <v>67</v>
      </c>
      <c r="C217" s="514" t="s">
        <v>69</v>
      </c>
      <c r="D217" s="514" t="s">
        <v>56</v>
      </c>
      <c r="E217" s="541" t="s">
        <v>277</v>
      </c>
      <c r="F217" s="325" t="s">
        <v>47</v>
      </c>
      <c r="G217" s="701" t="n">
        <v>800</v>
      </c>
      <c r="H217" s="538"/>
      <c r="I217" s="440"/>
      <c r="J217" s="440"/>
    </row>
    <row r="218" customFormat="false" ht="25.5" hidden="true" customHeight="false" outlineLevel="0" collapsed="false">
      <c r="A218" s="256" t="s">
        <v>70</v>
      </c>
      <c r="B218" s="471" t="s">
        <v>67</v>
      </c>
      <c r="C218" s="514" t="s">
        <v>69</v>
      </c>
      <c r="D218" s="514" t="s">
        <v>56</v>
      </c>
      <c r="E218" s="541" t="s">
        <v>71</v>
      </c>
      <c r="F218" s="325"/>
      <c r="G218" s="532" t="n">
        <f aca="false">G219</f>
        <v>4566.28</v>
      </c>
      <c r="H218" s="532" t="n">
        <f aca="false">H219</f>
        <v>4566.28</v>
      </c>
      <c r="I218" s="413" t="e">
        <f aca="false">I219</f>
        <v>#REF!</v>
      </c>
      <c r="J218" s="413" t="e">
        <f aca="false">J219</f>
        <v>#REF!</v>
      </c>
    </row>
    <row r="219" customFormat="false" ht="38.25" hidden="true" customHeight="false" outlineLevel="0" collapsed="false">
      <c r="A219" s="522" t="s">
        <v>72</v>
      </c>
      <c r="B219" s="471" t="s">
        <v>67</v>
      </c>
      <c r="C219" s="514" t="s">
        <v>69</v>
      </c>
      <c r="D219" s="514" t="s">
        <v>56</v>
      </c>
      <c r="E219" s="541" t="s">
        <v>73</v>
      </c>
      <c r="F219" s="325"/>
      <c r="G219" s="532" t="n">
        <f aca="false">G220</f>
        <v>4566.28</v>
      </c>
      <c r="H219" s="532" t="n">
        <f aca="false">H220</f>
        <v>4566.28</v>
      </c>
      <c r="I219" s="413" t="e">
        <f aca="false">I221</f>
        <v>#REF!</v>
      </c>
      <c r="J219" s="413" t="e">
        <f aca="false">J221</f>
        <v>#REF!</v>
      </c>
    </row>
    <row r="220" customFormat="false" ht="42" hidden="true" customHeight="true" outlineLevel="0" collapsed="false">
      <c r="A220" s="537" t="s">
        <v>74</v>
      </c>
      <c r="B220" s="471" t="s">
        <v>67</v>
      </c>
      <c r="C220" s="514" t="s">
        <v>69</v>
      </c>
      <c r="D220" s="514" t="s">
        <v>56</v>
      </c>
      <c r="E220" s="541" t="s">
        <v>75</v>
      </c>
      <c r="F220" s="325"/>
      <c r="G220" s="532" t="n">
        <f aca="false">G221</f>
        <v>4566.28</v>
      </c>
      <c r="H220" s="532" t="n">
        <f aca="false">H221</f>
        <v>4566.28</v>
      </c>
      <c r="I220" s="413"/>
      <c r="J220" s="413"/>
    </row>
    <row r="221" customFormat="false" ht="42" hidden="true" customHeight="true" outlineLevel="0" collapsed="false">
      <c r="A221" s="539" t="s">
        <v>278</v>
      </c>
      <c r="B221" s="471" t="s">
        <v>67</v>
      </c>
      <c r="C221" s="514" t="s">
        <v>69</v>
      </c>
      <c r="D221" s="514" t="s">
        <v>56</v>
      </c>
      <c r="E221" s="541" t="s">
        <v>279</v>
      </c>
      <c r="F221" s="325"/>
      <c r="G221" s="532" t="n">
        <f aca="false">G222</f>
        <v>4566.28</v>
      </c>
      <c r="H221" s="532" t="n">
        <f aca="false">H222</f>
        <v>4566.28</v>
      </c>
      <c r="I221" s="413" t="e">
        <f aca="false">I222</f>
        <v>#REF!</v>
      </c>
      <c r="J221" s="413" t="e">
        <f aca="false">J222</f>
        <v>#REF!</v>
      </c>
    </row>
    <row r="222" customFormat="false" ht="25.5" hidden="true" customHeight="false" outlineLevel="0" collapsed="false">
      <c r="A222" s="256" t="s">
        <v>43</v>
      </c>
      <c r="B222" s="471" t="s">
        <v>67</v>
      </c>
      <c r="C222" s="514" t="s">
        <v>69</v>
      </c>
      <c r="D222" s="514" t="s">
        <v>56</v>
      </c>
      <c r="E222" s="541" t="s">
        <v>279</v>
      </c>
      <c r="F222" s="325" t="s">
        <v>47</v>
      </c>
      <c r="G222" s="532" t="n">
        <v>4566.28</v>
      </c>
      <c r="H222" s="532" t="n">
        <f aca="false">G222</f>
        <v>4566.28</v>
      </c>
      <c r="I222" s="413" t="e">
        <f aca="false">#REF!</f>
        <v>#REF!</v>
      </c>
      <c r="J222" s="413" t="e">
        <f aca="false">#REF!</f>
        <v>#REF!</v>
      </c>
    </row>
    <row r="223" customFormat="false" ht="17.25" hidden="true" customHeight="true" outlineLevel="0" collapsed="false">
      <c r="A223" s="615" t="s">
        <v>280</v>
      </c>
      <c r="B223" s="527" t="s">
        <v>67</v>
      </c>
      <c r="C223" s="527" t="s">
        <v>69</v>
      </c>
      <c r="D223" s="527" t="s">
        <v>281</v>
      </c>
      <c r="E223" s="527"/>
      <c r="F223" s="527"/>
      <c r="G223" s="538" t="n">
        <f aca="false">G224+G241</f>
        <v>6397195</v>
      </c>
      <c r="H223" s="538" t="n">
        <f aca="false">H224+H241</f>
        <v>97195</v>
      </c>
      <c r="I223" s="440" t="e">
        <f aca="false">I224+I241</f>
        <v>#REF!</v>
      </c>
      <c r="J223" s="440" t="e">
        <f aca="false">J224+J241</f>
        <v>#REF!</v>
      </c>
    </row>
    <row r="224" customFormat="false" ht="55.5" hidden="true" customHeight="true" outlineLevel="0" collapsed="false">
      <c r="A224" s="487" t="s">
        <v>930</v>
      </c>
      <c r="B224" s="471" t="s">
        <v>67</v>
      </c>
      <c r="C224" s="514" t="s">
        <v>69</v>
      </c>
      <c r="D224" s="514" t="s">
        <v>281</v>
      </c>
      <c r="E224" s="514" t="s">
        <v>283</v>
      </c>
      <c r="F224" s="514"/>
      <c r="G224" s="532" t="n">
        <f aca="false">G225+G229+G237</f>
        <v>2200000</v>
      </c>
      <c r="H224" s="532" t="n">
        <f aca="false">H225+H229</f>
        <v>0</v>
      </c>
      <c r="I224" s="413" t="e">
        <f aca="false">I225+I229</f>
        <v>#REF!</v>
      </c>
      <c r="J224" s="413"/>
    </row>
    <row r="225" customFormat="false" ht="25.5" hidden="true" customHeight="false" outlineLevel="0" collapsed="false">
      <c r="A225" s="487" t="s">
        <v>284</v>
      </c>
      <c r="B225" s="471" t="s">
        <v>67</v>
      </c>
      <c r="C225" s="514" t="s">
        <v>69</v>
      </c>
      <c r="D225" s="514" t="s">
        <v>281</v>
      </c>
      <c r="E225" s="514" t="s">
        <v>285</v>
      </c>
      <c r="F225" s="514"/>
      <c r="G225" s="532" t="n">
        <f aca="false">G226</f>
        <v>1350000</v>
      </c>
      <c r="H225" s="532" t="n">
        <f aca="false">H226</f>
        <v>0</v>
      </c>
      <c r="I225" s="413" t="e">
        <f aca="false">#REF!+I227</f>
        <v>#REF!</v>
      </c>
      <c r="J225" s="413"/>
    </row>
    <row r="226" customFormat="false" ht="38.25" hidden="true" customHeight="false" outlineLevel="0" collapsed="false">
      <c r="A226" s="487" t="s">
        <v>286</v>
      </c>
      <c r="B226" s="471" t="s">
        <v>67</v>
      </c>
      <c r="C226" s="514" t="s">
        <v>69</v>
      </c>
      <c r="D226" s="514" t="s">
        <v>281</v>
      </c>
      <c r="E226" s="514" t="s">
        <v>287</v>
      </c>
      <c r="F226" s="514"/>
      <c r="G226" s="532" t="n">
        <f aca="false">G227</f>
        <v>1350000</v>
      </c>
      <c r="H226" s="532" t="n">
        <f aca="false">H227</f>
        <v>0</v>
      </c>
      <c r="I226" s="413"/>
      <c r="J226" s="413"/>
    </row>
    <row r="227" customFormat="false" ht="38.25" hidden="true" customHeight="false" outlineLevel="0" collapsed="false">
      <c r="A227" s="542" t="s">
        <v>288</v>
      </c>
      <c r="B227" s="471" t="s">
        <v>67</v>
      </c>
      <c r="C227" s="514" t="s">
        <v>69</v>
      </c>
      <c r="D227" s="514" t="s">
        <v>281</v>
      </c>
      <c r="E227" s="514" t="s">
        <v>289</v>
      </c>
      <c r="F227" s="514"/>
      <c r="G227" s="532" t="n">
        <f aca="false">G228</f>
        <v>1350000</v>
      </c>
      <c r="H227" s="532"/>
      <c r="I227" s="413" t="e">
        <f aca="false">I228</f>
        <v>#REF!</v>
      </c>
      <c r="J227" s="413"/>
    </row>
    <row r="228" customFormat="false" ht="12.75" hidden="true" customHeight="false" outlineLevel="0" collapsed="false">
      <c r="A228" s="533" t="s">
        <v>29</v>
      </c>
      <c r="B228" s="471" t="s">
        <v>67</v>
      </c>
      <c r="C228" s="514" t="s">
        <v>69</v>
      </c>
      <c r="D228" s="514" t="s">
        <v>281</v>
      </c>
      <c r="E228" s="514" t="s">
        <v>289</v>
      </c>
      <c r="F228" s="514" t="n">
        <v>800</v>
      </c>
      <c r="G228" s="532" t="n">
        <v>1350000</v>
      </c>
      <c r="H228" s="532"/>
      <c r="I228" s="413" t="e">
        <f aca="false">#REF!</f>
        <v>#REF!</v>
      </c>
      <c r="J228" s="413"/>
    </row>
    <row r="229" customFormat="false" ht="25.5" hidden="true" customHeight="false" outlineLevel="0" collapsed="false">
      <c r="A229" s="533" t="s">
        <v>1048</v>
      </c>
      <c r="B229" s="471" t="s">
        <v>67</v>
      </c>
      <c r="C229" s="514" t="s">
        <v>69</v>
      </c>
      <c r="D229" s="514" t="s">
        <v>281</v>
      </c>
      <c r="E229" s="514" t="s">
        <v>295</v>
      </c>
      <c r="F229" s="514"/>
      <c r="G229" s="517" t="n">
        <f aca="false">G230</f>
        <v>800000</v>
      </c>
      <c r="H229" s="517"/>
      <c r="I229" s="398" t="e">
        <f aca="false">#REF!+I231</f>
        <v>#REF!</v>
      </c>
      <c r="J229" s="398"/>
    </row>
    <row r="230" customFormat="false" ht="41.25" hidden="true" customHeight="true" outlineLevel="0" collapsed="false">
      <c r="A230" s="487" t="s">
        <v>932</v>
      </c>
      <c r="B230" s="471" t="s">
        <v>67</v>
      </c>
      <c r="C230" s="514" t="s">
        <v>69</v>
      </c>
      <c r="D230" s="514" t="s">
        <v>281</v>
      </c>
      <c r="E230" s="514" t="s">
        <v>297</v>
      </c>
      <c r="F230" s="514"/>
      <c r="G230" s="532" t="n">
        <f aca="false">G231+G233+G235</f>
        <v>800000</v>
      </c>
      <c r="H230" s="532"/>
      <c r="I230" s="413"/>
      <c r="J230" s="413"/>
    </row>
    <row r="231" customFormat="false" ht="51" hidden="true" customHeight="false" outlineLevel="0" collapsed="false">
      <c r="A231" s="542" t="s">
        <v>1039</v>
      </c>
      <c r="B231" s="471" t="s">
        <v>67</v>
      </c>
      <c r="C231" s="625" t="s">
        <v>69</v>
      </c>
      <c r="D231" s="625" t="s">
        <v>281</v>
      </c>
      <c r="E231" s="600" t="s">
        <v>299</v>
      </c>
      <c r="F231" s="625"/>
      <c r="G231" s="481" t="n">
        <f aca="false">G232</f>
        <v>300000</v>
      </c>
      <c r="H231" s="532"/>
      <c r="I231" s="413" t="e">
        <f aca="false">I232</f>
        <v>#REF!</v>
      </c>
      <c r="J231" s="413"/>
    </row>
    <row r="232" customFormat="false" ht="25.5" hidden="true" customHeight="false" outlineLevel="0" collapsed="false">
      <c r="A232" s="523" t="s">
        <v>176</v>
      </c>
      <c r="B232" s="471" t="s">
        <v>67</v>
      </c>
      <c r="C232" s="625" t="s">
        <v>69</v>
      </c>
      <c r="D232" s="625" t="s">
        <v>281</v>
      </c>
      <c r="E232" s="600" t="s">
        <v>299</v>
      </c>
      <c r="F232" s="625" t="s">
        <v>179</v>
      </c>
      <c r="G232" s="481" t="n">
        <v>300000</v>
      </c>
      <c r="H232" s="517"/>
      <c r="I232" s="398" t="e">
        <f aca="false">#REF!</f>
        <v>#REF!</v>
      </c>
      <c r="J232" s="398"/>
    </row>
    <row r="233" customFormat="false" ht="25.5" hidden="true" customHeight="false" outlineLevel="0" collapsed="false">
      <c r="A233" s="542" t="s">
        <v>300</v>
      </c>
      <c r="B233" s="471" t="s">
        <v>67</v>
      </c>
      <c r="C233" s="625" t="s">
        <v>69</v>
      </c>
      <c r="D233" s="625" t="s">
        <v>281</v>
      </c>
      <c r="E233" s="600" t="s">
        <v>301</v>
      </c>
      <c r="F233" s="625"/>
      <c r="G233" s="481" t="n">
        <f aca="false">G234</f>
        <v>300000</v>
      </c>
      <c r="H233" s="517"/>
      <c r="I233" s="398"/>
      <c r="J233" s="398"/>
    </row>
    <row r="234" customFormat="false" ht="25.5" hidden="true" customHeight="false" outlineLevel="0" collapsed="false">
      <c r="A234" s="523" t="s">
        <v>176</v>
      </c>
      <c r="B234" s="471" t="s">
        <v>67</v>
      </c>
      <c r="C234" s="625" t="s">
        <v>69</v>
      </c>
      <c r="D234" s="625" t="s">
        <v>281</v>
      </c>
      <c r="E234" s="600" t="s">
        <v>301</v>
      </c>
      <c r="F234" s="625" t="s">
        <v>179</v>
      </c>
      <c r="G234" s="481" t="n">
        <v>300000</v>
      </c>
      <c r="H234" s="517"/>
      <c r="I234" s="398"/>
      <c r="J234" s="398"/>
    </row>
    <row r="235" customFormat="false" ht="51" hidden="true" customHeight="false" outlineLevel="0" collapsed="false">
      <c r="A235" s="718" t="s">
        <v>1049</v>
      </c>
      <c r="B235" s="471" t="s">
        <v>67</v>
      </c>
      <c r="C235" s="625" t="s">
        <v>69</v>
      </c>
      <c r="D235" s="625" t="s">
        <v>281</v>
      </c>
      <c r="E235" s="600" t="s">
        <v>303</v>
      </c>
      <c r="F235" s="625"/>
      <c r="G235" s="473" t="n">
        <f aca="false">G236</f>
        <v>200000</v>
      </c>
      <c r="H235" s="517"/>
      <c r="I235" s="398"/>
      <c r="J235" s="398"/>
    </row>
    <row r="236" customFormat="false" ht="25.5" hidden="true" customHeight="false" outlineLevel="0" collapsed="false">
      <c r="A236" s="250" t="s">
        <v>176</v>
      </c>
      <c r="B236" s="471" t="s">
        <v>67</v>
      </c>
      <c r="C236" s="625" t="s">
        <v>69</v>
      </c>
      <c r="D236" s="625" t="s">
        <v>281</v>
      </c>
      <c r="E236" s="600" t="s">
        <v>303</v>
      </c>
      <c r="F236" s="625" t="s">
        <v>179</v>
      </c>
      <c r="G236" s="473" t="n">
        <v>200000</v>
      </c>
      <c r="H236" s="517"/>
      <c r="I236" s="398"/>
      <c r="J236" s="398"/>
    </row>
    <row r="237" customFormat="false" ht="12.75" hidden="true" customHeight="false" outlineLevel="0" collapsed="false">
      <c r="A237" s="718" t="s">
        <v>1050</v>
      </c>
      <c r="B237" s="471" t="s">
        <v>67</v>
      </c>
      <c r="C237" s="625" t="s">
        <v>69</v>
      </c>
      <c r="D237" s="625" t="s">
        <v>281</v>
      </c>
      <c r="E237" s="600" t="s">
        <v>309</v>
      </c>
      <c r="F237" s="625"/>
      <c r="G237" s="719" t="n">
        <f aca="false">G238</f>
        <v>50000</v>
      </c>
      <c r="H237" s="517"/>
      <c r="I237" s="398"/>
      <c r="J237" s="398"/>
    </row>
    <row r="238" customFormat="false" ht="25.5" hidden="true" customHeight="false" outlineLevel="0" collapsed="false">
      <c r="A238" s="718" t="s">
        <v>310</v>
      </c>
      <c r="B238" s="471" t="s">
        <v>67</v>
      </c>
      <c r="C238" s="625" t="s">
        <v>69</v>
      </c>
      <c r="D238" s="625" t="s">
        <v>281</v>
      </c>
      <c r="E238" s="600" t="s">
        <v>311</v>
      </c>
      <c r="F238" s="625"/>
      <c r="G238" s="719" t="n">
        <f aca="false">G239</f>
        <v>50000</v>
      </c>
      <c r="H238" s="517"/>
      <c r="I238" s="398"/>
      <c r="J238" s="398"/>
    </row>
    <row r="239" customFormat="false" ht="76.5" hidden="true" customHeight="false" outlineLevel="0" collapsed="false">
      <c r="A239" s="718" t="s">
        <v>1051</v>
      </c>
      <c r="B239" s="471" t="s">
        <v>67</v>
      </c>
      <c r="C239" s="625" t="s">
        <v>69</v>
      </c>
      <c r="D239" s="625" t="s">
        <v>281</v>
      </c>
      <c r="E239" s="600" t="s">
        <v>313</v>
      </c>
      <c r="F239" s="625"/>
      <c r="G239" s="719" t="n">
        <f aca="false">G240</f>
        <v>50000</v>
      </c>
      <c r="H239" s="517"/>
      <c r="I239" s="398"/>
      <c r="J239" s="398"/>
    </row>
    <row r="240" customFormat="false" ht="12.75" hidden="true" customHeight="false" outlineLevel="0" collapsed="false">
      <c r="A240" s="720" t="s">
        <v>29</v>
      </c>
      <c r="B240" s="471" t="s">
        <v>67</v>
      </c>
      <c r="C240" s="625" t="s">
        <v>69</v>
      </c>
      <c r="D240" s="625" t="s">
        <v>281</v>
      </c>
      <c r="E240" s="600" t="s">
        <v>313</v>
      </c>
      <c r="F240" s="625" t="s">
        <v>145</v>
      </c>
      <c r="G240" s="719" t="n">
        <v>50000</v>
      </c>
      <c r="H240" s="517"/>
      <c r="I240" s="398"/>
      <c r="J240" s="398"/>
    </row>
    <row r="241" customFormat="false" ht="32.25" hidden="true" customHeight="true" outlineLevel="0" collapsed="false">
      <c r="A241" s="256" t="s">
        <v>70</v>
      </c>
      <c r="B241" s="471" t="s">
        <v>67</v>
      </c>
      <c r="C241" s="514" t="s">
        <v>69</v>
      </c>
      <c r="D241" s="514" t="s">
        <v>281</v>
      </c>
      <c r="E241" s="541" t="s">
        <v>71</v>
      </c>
      <c r="F241" s="527"/>
      <c r="G241" s="532" t="n">
        <f aca="false">G242</f>
        <v>4197195</v>
      </c>
      <c r="H241" s="532" t="n">
        <f aca="false">H242</f>
        <v>97195</v>
      </c>
      <c r="I241" s="413" t="e">
        <f aca="false">I242</f>
        <v>#REF!</v>
      </c>
      <c r="J241" s="413" t="e">
        <f aca="false">J242</f>
        <v>#REF!</v>
      </c>
    </row>
    <row r="242" customFormat="false" ht="40.5" hidden="true" customHeight="true" outlineLevel="0" collapsed="false">
      <c r="A242" s="522" t="s">
        <v>72</v>
      </c>
      <c r="B242" s="471" t="s">
        <v>67</v>
      </c>
      <c r="C242" s="514" t="s">
        <v>69</v>
      </c>
      <c r="D242" s="514" t="s">
        <v>281</v>
      </c>
      <c r="E242" s="541" t="s">
        <v>73</v>
      </c>
      <c r="F242" s="527"/>
      <c r="G242" s="532" t="n">
        <f aca="false">G243</f>
        <v>4197195</v>
      </c>
      <c r="H242" s="532" t="n">
        <f aca="false">H243</f>
        <v>97195</v>
      </c>
      <c r="I242" s="413" t="e">
        <f aca="false">I250</f>
        <v>#REF!</v>
      </c>
      <c r="J242" s="413" t="e">
        <f aca="false">J250</f>
        <v>#REF!</v>
      </c>
    </row>
    <row r="243" customFormat="false" ht="38.25" hidden="true" customHeight="false" outlineLevel="0" collapsed="false">
      <c r="A243" s="537" t="s">
        <v>74</v>
      </c>
      <c r="B243" s="471" t="s">
        <v>67</v>
      </c>
      <c r="C243" s="514" t="s">
        <v>69</v>
      </c>
      <c r="D243" s="514" t="s">
        <v>281</v>
      </c>
      <c r="E243" s="541" t="s">
        <v>75</v>
      </c>
      <c r="F243" s="527"/>
      <c r="G243" s="532" t="n">
        <f aca="false">G244+G246+G248+G250+G252</f>
        <v>4197195</v>
      </c>
      <c r="H243" s="532" t="n">
        <f aca="false">H244+H246+H248+H250+H252</f>
        <v>97195</v>
      </c>
      <c r="I243" s="413"/>
      <c r="J243" s="413"/>
    </row>
    <row r="244" customFormat="false" ht="51.75" hidden="true" customHeight="false" outlineLevel="0" collapsed="false">
      <c r="A244" s="718" t="s">
        <v>314</v>
      </c>
      <c r="B244" s="471" t="s">
        <v>67</v>
      </c>
      <c r="C244" s="514" t="s">
        <v>69</v>
      </c>
      <c r="D244" s="514" t="s">
        <v>281</v>
      </c>
      <c r="E244" s="541" t="s">
        <v>315</v>
      </c>
      <c r="F244" s="527"/>
      <c r="G244" s="532" t="n">
        <f aca="false">G245</f>
        <v>2000000</v>
      </c>
      <c r="H244" s="532"/>
      <c r="I244" s="413"/>
      <c r="J244" s="413"/>
    </row>
    <row r="245" customFormat="false" ht="25.5" hidden="true" customHeight="false" outlineLevel="0" collapsed="false">
      <c r="A245" s="256" t="s">
        <v>43</v>
      </c>
      <c r="B245" s="471" t="s">
        <v>67</v>
      </c>
      <c r="C245" s="514" t="s">
        <v>69</v>
      </c>
      <c r="D245" s="514" t="s">
        <v>281</v>
      </c>
      <c r="E245" s="541" t="s">
        <v>315</v>
      </c>
      <c r="F245" s="514" t="s">
        <v>47</v>
      </c>
      <c r="G245" s="532" t="n">
        <v>2000000</v>
      </c>
      <c r="H245" s="532"/>
      <c r="I245" s="413"/>
      <c r="J245" s="413"/>
    </row>
    <row r="246" customFormat="false" ht="25.5" hidden="true" customHeight="true" outlineLevel="0" collapsed="false">
      <c r="A246" s="696" t="s">
        <v>316</v>
      </c>
      <c r="B246" s="471" t="s">
        <v>67</v>
      </c>
      <c r="C246" s="514" t="s">
        <v>69</v>
      </c>
      <c r="D246" s="514" t="s">
        <v>281</v>
      </c>
      <c r="E246" s="541" t="s">
        <v>317</v>
      </c>
      <c r="F246" s="527"/>
      <c r="G246" s="532" t="n">
        <f aca="false">G247</f>
        <v>2000000</v>
      </c>
      <c r="H246" s="532"/>
      <c r="I246" s="413"/>
      <c r="J246" s="413"/>
    </row>
    <row r="247" customFormat="false" ht="26.25" hidden="true" customHeight="true" outlineLevel="0" collapsed="false">
      <c r="A247" s="256" t="s">
        <v>43</v>
      </c>
      <c r="B247" s="471" t="s">
        <v>67</v>
      </c>
      <c r="C247" s="514" t="s">
        <v>69</v>
      </c>
      <c r="D247" s="514" t="s">
        <v>281</v>
      </c>
      <c r="E247" s="541" t="s">
        <v>317</v>
      </c>
      <c r="F247" s="514" t="s">
        <v>47</v>
      </c>
      <c r="G247" s="532" t="n">
        <v>2000000</v>
      </c>
      <c r="H247" s="532"/>
      <c r="I247" s="413"/>
      <c r="J247" s="413"/>
    </row>
    <row r="248" customFormat="false" ht="76.5" hidden="true" customHeight="false" outlineLevel="0" collapsed="false">
      <c r="A248" s="702" t="s">
        <v>318</v>
      </c>
      <c r="B248" s="471" t="s">
        <v>67</v>
      </c>
      <c r="C248" s="514" t="s">
        <v>69</v>
      </c>
      <c r="D248" s="514" t="s">
        <v>281</v>
      </c>
      <c r="E248" s="600" t="s">
        <v>319</v>
      </c>
      <c r="F248" s="527"/>
      <c r="G248" s="532" t="n">
        <f aca="false">G249</f>
        <v>100000</v>
      </c>
      <c r="H248" s="532"/>
      <c r="I248" s="413"/>
      <c r="J248" s="413"/>
    </row>
    <row r="249" customFormat="false" ht="25.5" hidden="true" customHeight="false" outlineLevel="0" collapsed="false">
      <c r="A249" s="256" t="s">
        <v>43</v>
      </c>
      <c r="B249" s="471" t="s">
        <v>67</v>
      </c>
      <c r="C249" s="514" t="s">
        <v>69</v>
      </c>
      <c r="D249" s="514" t="s">
        <v>281</v>
      </c>
      <c r="E249" s="600" t="s">
        <v>319</v>
      </c>
      <c r="F249" s="514" t="s">
        <v>47</v>
      </c>
      <c r="G249" s="532" t="n">
        <v>100000</v>
      </c>
      <c r="H249" s="532"/>
      <c r="I249" s="413"/>
      <c r="J249" s="413"/>
    </row>
    <row r="250" customFormat="false" ht="67.5" hidden="true" customHeight="true" outlineLevel="0" collapsed="false">
      <c r="A250" s="518" t="s">
        <v>320</v>
      </c>
      <c r="B250" s="471" t="s">
        <v>67</v>
      </c>
      <c r="C250" s="514" t="s">
        <v>69</v>
      </c>
      <c r="D250" s="514" t="s">
        <v>281</v>
      </c>
      <c r="E250" s="541" t="s">
        <v>321</v>
      </c>
      <c r="F250" s="527"/>
      <c r="G250" s="532" t="n">
        <f aca="false">G251</f>
        <v>38695</v>
      </c>
      <c r="H250" s="532" t="n">
        <f aca="false">H251</f>
        <v>38695</v>
      </c>
      <c r="I250" s="413" t="e">
        <f aca="false">I251</f>
        <v>#REF!</v>
      </c>
      <c r="J250" s="413" t="e">
        <f aca="false">J251</f>
        <v>#REF!</v>
      </c>
    </row>
    <row r="251" customFormat="false" ht="52.5" hidden="true" customHeight="true" outlineLevel="0" collapsed="false">
      <c r="A251" s="256" t="s">
        <v>28</v>
      </c>
      <c r="B251" s="471" t="s">
        <v>67</v>
      </c>
      <c r="C251" s="514" t="s">
        <v>69</v>
      </c>
      <c r="D251" s="514" t="s">
        <v>281</v>
      </c>
      <c r="E251" s="541" t="s">
        <v>321</v>
      </c>
      <c r="F251" s="472" t="n">
        <v>100</v>
      </c>
      <c r="G251" s="532" t="n">
        <v>38695</v>
      </c>
      <c r="H251" s="532" t="n">
        <f aca="false">G251</f>
        <v>38695</v>
      </c>
      <c r="I251" s="413" t="e">
        <f aca="false">#REF!</f>
        <v>#REF!</v>
      </c>
      <c r="J251" s="413" t="e">
        <f aca="false">#REF!</f>
        <v>#REF!</v>
      </c>
    </row>
    <row r="252" customFormat="false" ht="63.75" hidden="true" customHeight="false" outlineLevel="0" collapsed="false">
      <c r="A252" s="703" t="s">
        <v>936</v>
      </c>
      <c r="B252" s="471" t="s">
        <v>67</v>
      </c>
      <c r="C252" s="514" t="s">
        <v>69</v>
      </c>
      <c r="D252" s="514" t="s">
        <v>281</v>
      </c>
      <c r="E252" s="541" t="s">
        <v>937</v>
      </c>
      <c r="F252" s="527"/>
      <c r="G252" s="532" t="n">
        <f aca="false">G253</f>
        <v>58500</v>
      </c>
      <c r="H252" s="532" t="n">
        <f aca="false">H253</f>
        <v>58500</v>
      </c>
      <c r="I252" s="413"/>
      <c r="J252" s="413"/>
    </row>
    <row r="253" customFormat="false" ht="49.9" hidden="true" customHeight="true" outlineLevel="0" collapsed="false">
      <c r="A253" s="256" t="s">
        <v>28</v>
      </c>
      <c r="B253" s="471" t="s">
        <v>67</v>
      </c>
      <c r="C253" s="514" t="s">
        <v>69</v>
      </c>
      <c r="D253" s="514" t="s">
        <v>281</v>
      </c>
      <c r="E253" s="541" t="s">
        <v>937</v>
      </c>
      <c r="F253" s="472" t="n">
        <v>100</v>
      </c>
      <c r="G253" s="532" t="n">
        <v>58500</v>
      </c>
      <c r="H253" s="532" t="n">
        <f aca="false">G253</f>
        <v>58500</v>
      </c>
      <c r="I253" s="413"/>
      <c r="J253" s="413"/>
    </row>
    <row r="254" customFormat="false" ht="14.25" hidden="true" customHeight="false" outlineLevel="0" collapsed="false">
      <c r="A254" s="691" t="s">
        <v>322</v>
      </c>
      <c r="B254" s="704" t="s">
        <v>67</v>
      </c>
      <c r="C254" s="704" t="s">
        <v>99</v>
      </c>
      <c r="D254" s="692"/>
      <c r="E254" s="705"/>
      <c r="F254" s="705"/>
      <c r="G254" s="595" t="n">
        <f aca="false">G255+G287+G311+G321</f>
        <v>122013238.67</v>
      </c>
      <c r="H254" s="595" t="n">
        <f aca="false">H287+H255+H321</f>
        <v>57245738.67</v>
      </c>
      <c r="I254" s="396"/>
      <c r="J254" s="396"/>
    </row>
    <row r="255" customFormat="false" ht="15" hidden="true" customHeight="false" outlineLevel="0" collapsed="false">
      <c r="A255" s="615" t="s">
        <v>323</v>
      </c>
      <c r="B255" s="510" t="s">
        <v>67</v>
      </c>
      <c r="C255" s="526" t="s">
        <v>99</v>
      </c>
      <c r="D255" s="526" t="s">
        <v>19</v>
      </c>
      <c r="E255" s="471"/>
      <c r="F255" s="472"/>
      <c r="G255" s="559" t="n">
        <f aca="false">G256</f>
        <v>17606605.55</v>
      </c>
      <c r="H255" s="559" t="n">
        <f aca="false">H256</f>
        <v>1083605.55</v>
      </c>
      <c r="I255" s="396"/>
      <c r="J255" s="396"/>
    </row>
    <row r="256" customFormat="false" ht="25.5" hidden="true" customHeight="false" outlineLevel="0" collapsed="false">
      <c r="A256" s="688" t="s">
        <v>324</v>
      </c>
      <c r="B256" s="599" t="s">
        <v>67</v>
      </c>
      <c r="C256" s="476" t="s">
        <v>99</v>
      </c>
      <c r="D256" s="476" t="s">
        <v>19</v>
      </c>
      <c r="E256" s="471" t="s">
        <v>325</v>
      </c>
      <c r="F256" s="472"/>
      <c r="G256" s="473" t="n">
        <f aca="false">G257+G279+G283</f>
        <v>17606605.55</v>
      </c>
      <c r="H256" s="473" t="n">
        <f aca="false">H257</f>
        <v>1083605.55</v>
      </c>
      <c r="I256" s="396"/>
      <c r="J256" s="396"/>
    </row>
    <row r="257" customFormat="false" ht="25.5" hidden="true" customHeight="false" outlineLevel="0" collapsed="false">
      <c r="A257" s="256" t="s">
        <v>326</v>
      </c>
      <c r="B257" s="599" t="s">
        <v>67</v>
      </c>
      <c r="C257" s="476" t="s">
        <v>99</v>
      </c>
      <c r="D257" s="476" t="s">
        <v>19</v>
      </c>
      <c r="E257" s="471" t="s">
        <v>327</v>
      </c>
      <c r="F257" s="472"/>
      <c r="G257" s="473" t="n">
        <f aca="false">G258+G274</f>
        <v>9606605.55</v>
      </c>
      <c r="H257" s="473" t="n">
        <f aca="false">H258</f>
        <v>1083605.55</v>
      </c>
      <c r="I257" s="396"/>
      <c r="J257" s="396"/>
    </row>
    <row r="258" customFormat="false" ht="38.25" hidden="true" customHeight="false" outlineLevel="0" collapsed="false">
      <c r="A258" s="256" t="s">
        <v>328</v>
      </c>
      <c r="B258" s="599" t="s">
        <v>67</v>
      </c>
      <c r="C258" s="476" t="s">
        <v>99</v>
      </c>
      <c r="D258" s="476" t="s">
        <v>19</v>
      </c>
      <c r="E258" s="471" t="s">
        <v>329</v>
      </c>
      <c r="F258" s="472"/>
      <c r="G258" s="706" t="n">
        <f aca="false">G259+G261+G263+G265+G267+G269+G271+G275+G277</f>
        <v>7606605.55</v>
      </c>
      <c r="H258" s="473" t="n">
        <f aca="false">H275</f>
        <v>1083605.55</v>
      </c>
      <c r="I258" s="396"/>
      <c r="J258" s="396"/>
    </row>
    <row r="259" customFormat="false" ht="38.25" hidden="true" customHeight="false" outlineLevel="0" collapsed="false">
      <c r="A259" s="256" t="s">
        <v>330</v>
      </c>
      <c r="B259" s="599" t="s">
        <v>67</v>
      </c>
      <c r="C259" s="476" t="s">
        <v>99</v>
      </c>
      <c r="D259" s="476" t="s">
        <v>19</v>
      </c>
      <c r="E259" s="471" t="s">
        <v>331</v>
      </c>
      <c r="F259" s="472"/>
      <c r="G259" s="473" t="n">
        <f aca="false">G260</f>
        <v>2121000</v>
      </c>
      <c r="H259" s="595"/>
      <c r="I259" s="396"/>
      <c r="J259" s="396"/>
    </row>
    <row r="260" customFormat="false" ht="25.5" hidden="true" customHeight="false" outlineLevel="0" collapsed="false">
      <c r="A260" s="256" t="s">
        <v>43</v>
      </c>
      <c r="B260" s="599" t="s">
        <v>67</v>
      </c>
      <c r="C260" s="476" t="s">
        <v>99</v>
      </c>
      <c r="D260" s="476" t="s">
        <v>19</v>
      </c>
      <c r="E260" s="471" t="s">
        <v>331</v>
      </c>
      <c r="F260" s="472" t="n">
        <v>200</v>
      </c>
      <c r="G260" s="473" t="n">
        <v>2121000</v>
      </c>
      <c r="H260" s="595"/>
      <c r="I260" s="396"/>
      <c r="J260" s="396"/>
    </row>
    <row r="261" customFormat="false" ht="38.25" hidden="true" customHeight="false" outlineLevel="0" collapsed="false">
      <c r="A261" s="256" t="s">
        <v>332</v>
      </c>
      <c r="B261" s="599" t="s">
        <v>67</v>
      </c>
      <c r="C261" s="476" t="s">
        <v>99</v>
      </c>
      <c r="D261" s="476" t="s">
        <v>19</v>
      </c>
      <c r="E261" s="471" t="s">
        <v>333</v>
      </c>
      <c r="F261" s="472"/>
      <c r="G261" s="473" t="n">
        <f aca="false">G262</f>
        <v>270000</v>
      </c>
      <c r="H261" s="595"/>
      <c r="I261" s="396"/>
      <c r="J261" s="396"/>
    </row>
    <row r="262" customFormat="false" ht="25.5" hidden="true" customHeight="false" outlineLevel="0" collapsed="false">
      <c r="A262" s="256" t="s">
        <v>43</v>
      </c>
      <c r="B262" s="599" t="s">
        <v>67</v>
      </c>
      <c r="C262" s="476" t="s">
        <v>99</v>
      </c>
      <c r="D262" s="476" t="s">
        <v>19</v>
      </c>
      <c r="E262" s="471" t="s">
        <v>333</v>
      </c>
      <c r="F262" s="472" t="n">
        <v>200</v>
      </c>
      <c r="G262" s="473" t="n">
        <v>270000</v>
      </c>
      <c r="H262" s="595"/>
      <c r="I262" s="396"/>
      <c r="J262" s="396"/>
    </row>
    <row r="263" customFormat="false" ht="38.25" hidden="true" customHeight="false" outlineLevel="0" collapsed="false">
      <c r="A263" s="522" t="s">
        <v>334</v>
      </c>
      <c r="B263" s="599" t="s">
        <v>67</v>
      </c>
      <c r="C263" s="476" t="s">
        <v>99</v>
      </c>
      <c r="D263" s="476" t="s">
        <v>19</v>
      </c>
      <c r="E263" s="471" t="s">
        <v>335</v>
      </c>
      <c r="F263" s="472"/>
      <c r="G263" s="473" t="n">
        <f aca="false">G264</f>
        <v>600000</v>
      </c>
      <c r="H263" s="595"/>
      <c r="I263" s="396"/>
      <c r="J263" s="396"/>
    </row>
    <row r="264" customFormat="false" ht="25.5" hidden="true" customHeight="false" outlineLevel="0" collapsed="false">
      <c r="A264" s="256" t="s">
        <v>43</v>
      </c>
      <c r="B264" s="599" t="s">
        <v>67</v>
      </c>
      <c r="C264" s="476" t="s">
        <v>99</v>
      </c>
      <c r="D264" s="476" t="s">
        <v>19</v>
      </c>
      <c r="E264" s="471" t="s">
        <v>335</v>
      </c>
      <c r="F264" s="472" t="n">
        <v>200</v>
      </c>
      <c r="G264" s="473" t="n">
        <v>600000</v>
      </c>
      <c r="H264" s="395"/>
      <c r="I264" s="396"/>
      <c r="J264" s="396"/>
    </row>
    <row r="265" customFormat="false" ht="25.5" hidden="true" customHeight="false" outlineLevel="0" collapsed="false">
      <c r="A265" s="696" t="s">
        <v>336</v>
      </c>
      <c r="B265" s="599" t="s">
        <v>67</v>
      </c>
      <c r="C265" s="476" t="s">
        <v>99</v>
      </c>
      <c r="D265" s="476" t="s">
        <v>19</v>
      </c>
      <c r="E265" s="471" t="s">
        <v>337</v>
      </c>
      <c r="F265" s="472"/>
      <c r="G265" s="473" t="n">
        <f aca="false">G266</f>
        <v>1860000</v>
      </c>
      <c r="H265" s="395"/>
      <c r="I265" s="396"/>
      <c r="J265" s="396"/>
    </row>
    <row r="266" customFormat="false" ht="25.5" hidden="true" customHeight="false" outlineLevel="0" collapsed="false">
      <c r="A266" s="256" t="s">
        <v>43</v>
      </c>
      <c r="B266" s="599" t="s">
        <v>67</v>
      </c>
      <c r="C266" s="476" t="s">
        <v>99</v>
      </c>
      <c r="D266" s="476" t="s">
        <v>19</v>
      </c>
      <c r="E266" s="471" t="s">
        <v>337</v>
      </c>
      <c r="F266" s="472" t="n">
        <v>200</v>
      </c>
      <c r="G266" s="473" t="n">
        <v>1860000</v>
      </c>
      <c r="H266" s="395"/>
      <c r="I266" s="396"/>
      <c r="J266" s="396"/>
    </row>
    <row r="267" customFormat="false" ht="38.25" hidden="true" customHeight="false" outlineLevel="0" collapsed="false">
      <c r="A267" s="702" t="s">
        <v>338</v>
      </c>
      <c r="B267" s="599" t="s">
        <v>67</v>
      </c>
      <c r="C267" s="476" t="s">
        <v>99</v>
      </c>
      <c r="D267" s="476" t="s">
        <v>19</v>
      </c>
      <c r="E267" s="600" t="s">
        <v>339</v>
      </c>
      <c r="F267" s="472"/>
      <c r="G267" s="473" t="n">
        <f aca="false">G268</f>
        <v>100000</v>
      </c>
      <c r="H267" s="395"/>
      <c r="I267" s="396"/>
      <c r="J267" s="396"/>
    </row>
    <row r="268" customFormat="false" ht="25.5" hidden="true" customHeight="false" outlineLevel="0" collapsed="false">
      <c r="A268" s="256" t="s">
        <v>43</v>
      </c>
      <c r="B268" s="599" t="s">
        <v>67</v>
      </c>
      <c r="C268" s="476" t="s">
        <v>99</v>
      </c>
      <c r="D268" s="476" t="s">
        <v>19</v>
      </c>
      <c r="E268" s="600" t="s">
        <v>339</v>
      </c>
      <c r="F268" s="472" t="n">
        <v>200</v>
      </c>
      <c r="G268" s="473" t="n">
        <v>100000</v>
      </c>
      <c r="H268" s="395"/>
      <c r="I268" s="396"/>
      <c r="J268" s="396"/>
    </row>
    <row r="269" customFormat="false" ht="51" hidden="true" customHeight="false" outlineLevel="0" collapsed="false">
      <c r="A269" s="256" t="s">
        <v>342</v>
      </c>
      <c r="B269" s="599" t="s">
        <v>67</v>
      </c>
      <c r="C269" s="476" t="s">
        <v>99</v>
      </c>
      <c r="D269" s="476" t="s">
        <v>19</v>
      </c>
      <c r="E269" s="600" t="s">
        <v>343</v>
      </c>
      <c r="F269" s="472"/>
      <c r="G269" s="473" t="n">
        <f aca="false">G270</f>
        <v>50000</v>
      </c>
      <c r="H269" s="395"/>
      <c r="I269" s="396"/>
      <c r="J269" s="396"/>
    </row>
    <row r="270" customFormat="false" ht="14.25" hidden="true" customHeight="false" outlineLevel="0" collapsed="false">
      <c r="A270" s="256" t="s">
        <v>54</v>
      </c>
      <c r="B270" s="471" t="s">
        <v>67</v>
      </c>
      <c r="C270" s="476" t="s">
        <v>99</v>
      </c>
      <c r="D270" s="476" t="s">
        <v>19</v>
      </c>
      <c r="E270" s="600" t="s">
        <v>343</v>
      </c>
      <c r="F270" s="472" t="n">
        <v>300</v>
      </c>
      <c r="G270" s="473" t="n">
        <v>50000</v>
      </c>
      <c r="H270" s="395"/>
      <c r="I270" s="396"/>
      <c r="J270" s="396"/>
    </row>
    <row r="271" customFormat="false" ht="51" hidden="true" customHeight="false" outlineLevel="0" collapsed="false">
      <c r="A271" s="256" t="s">
        <v>941</v>
      </c>
      <c r="B271" s="599" t="s">
        <v>67</v>
      </c>
      <c r="C271" s="476" t="s">
        <v>99</v>
      </c>
      <c r="D271" s="476" t="s">
        <v>19</v>
      </c>
      <c r="E271" s="600" t="s">
        <v>942</v>
      </c>
      <c r="F271" s="472"/>
      <c r="G271" s="473" t="n">
        <f aca="false">G272</f>
        <v>30000</v>
      </c>
      <c r="H271" s="395"/>
      <c r="I271" s="396"/>
      <c r="J271" s="396"/>
    </row>
    <row r="272" customFormat="false" ht="14.25" hidden="true" customHeight="false" outlineLevel="0" collapsed="false">
      <c r="A272" s="256" t="s">
        <v>54</v>
      </c>
      <c r="B272" s="471" t="s">
        <v>67</v>
      </c>
      <c r="C272" s="476" t="s">
        <v>99</v>
      </c>
      <c r="D272" s="476" t="s">
        <v>19</v>
      </c>
      <c r="E272" s="600" t="s">
        <v>942</v>
      </c>
      <c r="F272" s="472" t="n">
        <v>300</v>
      </c>
      <c r="G272" s="473" t="n">
        <v>30000</v>
      </c>
      <c r="H272" s="395"/>
      <c r="I272" s="396"/>
      <c r="J272" s="396"/>
    </row>
    <row r="273" customFormat="false" ht="25.5" hidden="true" customHeight="false" outlineLevel="0" collapsed="false">
      <c r="A273" s="270" t="s">
        <v>1052</v>
      </c>
      <c r="B273" s="460" t="s">
        <v>67</v>
      </c>
      <c r="C273" s="476" t="s">
        <v>99</v>
      </c>
      <c r="D273" s="476" t="s">
        <v>19</v>
      </c>
      <c r="E273" s="600" t="s">
        <v>1053</v>
      </c>
      <c r="F273" s="472"/>
      <c r="G273" s="473" t="n">
        <f aca="false">G274</f>
        <v>2000000</v>
      </c>
      <c r="H273" s="364"/>
      <c r="I273" s="396"/>
      <c r="J273" s="396"/>
    </row>
    <row r="274" customFormat="false" ht="25.5" hidden="true" customHeight="false" outlineLevel="0" collapsed="false">
      <c r="A274" s="721" t="s">
        <v>124</v>
      </c>
      <c r="B274" s="460" t="s">
        <v>67</v>
      </c>
      <c r="C274" s="476" t="s">
        <v>99</v>
      </c>
      <c r="D274" s="476" t="s">
        <v>19</v>
      </c>
      <c r="E274" s="600" t="s">
        <v>1053</v>
      </c>
      <c r="F274" s="472" t="n">
        <v>400</v>
      </c>
      <c r="G274" s="473" t="n">
        <v>2000000</v>
      </c>
      <c r="H274" s="364"/>
      <c r="I274" s="396"/>
      <c r="J274" s="396"/>
    </row>
    <row r="275" customFormat="false" ht="38.25" hidden="true" customHeight="false" outlineLevel="0" collapsed="false">
      <c r="A275" s="537" t="s">
        <v>346</v>
      </c>
      <c r="B275" s="599" t="s">
        <v>67</v>
      </c>
      <c r="C275" s="476" t="s">
        <v>99</v>
      </c>
      <c r="D275" s="476" t="s">
        <v>19</v>
      </c>
      <c r="E275" s="471" t="s">
        <v>347</v>
      </c>
      <c r="F275" s="514"/>
      <c r="G275" s="473" t="n">
        <f aca="false">G276</f>
        <v>1083605.55</v>
      </c>
      <c r="H275" s="364" t="n">
        <f aca="false">H276</f>
        <v>1083605.55</v>
      </c>
      <c r="I275" s="396"/>
      <c r="J275" s="396"/>
    </row>
    <row r="276" customFormat="false" ht="25.5" hidden="true" customHeight="false" outlineLevel="0" collapsed="false">
      <c r="A276" s="256" t="s">
        <v>43</v>
      </c>
      <c r="B276" s="599" t="s">
        <v>67</v>
      </c>
      <c r="C276" s="476" t="s">
        <v>99</v>
      </c>
      <c r="D276" s="476" t="s">
        <v>19</v>
      </c>
      <c r="E276" s="471" t="s">
        <v>347</v>
      </c>
      <c r="F276" s="707" t="s">
        <v>47</v>
      </c>
      <c r="G276" s="473" t="n">
        <v>1083605.55</v>
      </c>
      <c r="H276" s="381" t="n">
        <f aca="false">G276</f>
        <v>1083605.55</v>
      </c>
      <c r="I276" s="396"/>
      <c r="J276" s="396"/>
    </row>
    <row r="277" customFormat="false" ht="25.5" hidden="true" customHeight="false" outlineLevel="0" collapsed="false">
      <c r="A277" s="256" t="s">
        <v>354</v>
      </c>
      <c r="B277" s="599" t="s">
        <v>67</v>
      </c>
      <c r="C277" s="476" t="s">
        <v>99</v>
      </c>
      <c r="D277" s="476" t="s">
        <v>19</v>
      </c>
      <c r="E277" s="471" t="s">
        <v>355</v>
      </c>
      <c r="F277" s="472"/>
      <c r="G277" s="473" t="n">
        <f aca="false">G278</f>
        <v>1492000</v>
      </c>
      <c r="H277" s="395"/>
      <c r="I277" s="396"/>
      <c r="J277" s="396"/>
    </row>
    <row r="278" customFormat="false" ht="25.5" hidden="true" customHeight="false" outlineLevel="0" collapsed="false">
      <c r="A278" s="256" t="s">
        <v>43</v>
      </c>
      <c r="B278" s="599" t="s">
        <v>67</v>
      </c>
      <c r="C278" s="476" t="s">
        <v>99</v>
      </c>
      <c r="D278" s="476" t="s">
        <v>19</v>
      </c>
      <c r="E278" s="471" t="s">
        <v>355</v>
      </c>
      <c r="F278" s="472" t="n">
        <v>200</v>
      </c>
      <c r="G278" s="473" t="n">
        <v>1492000</v>
      </c>
      <c r="H278" s="395"/>
      <c r="I278" s="396"/>
      <c r="J278" s="396"/>
    </row>
    <row r="279" customFormat="false" ht="32.25" hidden="true" customHeight="true" outlineLevel="0" collapsed="false">
      <c r="A279" s="256" t="s">
        <v>362</v>
      </c>
      <c r="B279" s="599" t="s">
        <v>67</v>
      </c>
      <c r="C279" s="476" t="s">
        <v>99</v>
      </c>
      <c r="D279" s="476" t="s">
        <v>19</v>
      </c>
      <c r="E279" s="471" t="s">
        <v>363</v>
      </c>
      <c r="F279" s="472"/>
      <c r="G279" s="473" t="n">
        <f aca="false">G280</f>
        <v>1000000</v>
      </c>
      <c r="H279" s="395"/>
      <c r="I279" s="396"/>
      <c r="J279" s="396"/>
    </row>
    <row r="280" customFormat="false" ht="51" hidden="true" customHeight="false" outlineLevel="0" collapsed="false">
      <c r="A280" s="256" t="s">
        <v>364</v>
      </c>
      <c r="B280" s="599" t="s">
        <v>67</v>
      </c>
      <c r="C280" s="476" t="s">
        <v>99</v>
      </c>
      <c r="D280" s="476" t="s">
        <v>19</v>
      </c>
      <c r="E280" s="471" t="s">
        <v>365</v>
      </c>
      <c r="F280" s="472"/>
      <c r="G280" s="473" t="n">
        <f aca="false">G281</f>
        <v>1000000</v>
      </c>
      <c r="H280" s="395"/>
      <c r="I280" s="396"/>
      <c r="J280" s="396"/>
    </row>
    <row r="281" customFormat="false" ht="28.5" hidden="true" customHeight="true" outlineLevel="0" collapsed="false">
      <c r="A281" s="256" t="s">
        <v>1054</v>
      </c>
      <c r="B281" s="599" t="s">
        <v>67</v>
      </c>
      <c r="C281" s="476" t="s">
        <v>99</v>
      </c>
      <c r="D281" s="476" t="s">
        <v>19</v>
      </c>
      <c r="E281" s="471" t="s">
        <v>1055</v>
      </c>
      <c r="F281" s="472"/>
      <c r="G281" s="473" t="n">
        <f aca="false">G282</f>
        <v>1000000</v>
      </c>
      <c r="H281" s="395"/>
      <c r="I281" s="396"/>
      <c r="J281" s="396"/>
    </row>
    <row r="282" customFormat="false" ht="28.5" hidden="true" customHeight="true" outlineLevel="0" collapsed="false">
      <c r="A282" s="256" t="s">
        <v>43</v>
      </c>
      <c r="B282" s="599" t="s">
        <v>67</v>
      </c>
      <c r="C282" s="476" t="s">
        <v>99</v>
      </c>
      <c r="D282" s="476" t="s">
        <v>19</v>
      </c>
      <c r="E282" s="471" t="s">
        <v>1055</v>
      </c>
      <c r="F282" s="472" t="n">
        <v>200</v>
      </c>
      <c r="G282" s="473" t="n">
        <v>1000000</v>
      </c>
      <c r="H282" s="395"/>
      <c r="I282" s="396"/>
      <c r="J282" s="396"/>
    </row>
    <row r="283" customFormat="false" ht="51" hidden="true" customHeight="false" outlineLevel="0" collapsed="false">
      <c r="A283" s="722" t="s">
        <v>372</v>
      </c>
      <c r="B283" s="599" t="s">
        <v>67</v>
      </c>
      <c r="C283" s="476" t="s">
        <v>99</v>
      </c>
      <c r="D283" s="476" t="s">
        <v>19</v>
      </c>
      <c r="E283" s="471" t="s">
        <v>373</v>
      </c>
      <c r="F283" s="472"/>
      <c r="G283" s="473" t="n">
        <f aca="false">G284</f>
        <v>7000000</v>
      </c>
      <c r="H283" s="595"/>
      <c r="I283" s="396"/>
      <c r="J283" s="396"/>
    </row>
    <row r="284" customFormat="false" ht="76.5" hidden="true" customHeight="false" outlineLevel="0" collapsed="false">
      <c r="A284" s="270" t="s">
        <v>374</v>
      </c>
      <c r="B284" s="599" t="s">
        <v>67</v>
      </c>
      <c r="C284" s="476" t="s">
        <v>99</v>
      </c>
      <c r="D284" s="476" t="s">
        <v>19</v>
      </c>
      <c r="E284" s="471" t="s">
        <v>375</v>
      </c>
      <c r="F284" s="472"/>
      <c r="G284" s="473" t="n">
        <f aca="false">G285</f>
        <v>7000000</v>
      </c>
      <c r="H284" s="595"/>
      <c r="I284" s="396"/>
      <c r="J284" s="396"/>
    </row>
    <row r="285" customFormat="false" ht="102" hidden="true" customHeight="false" outlineLevel="0" collapsed="false">
      <c r="A285" s="270" t="s">
        <v>1056</v>
      </c>
      <c r="B285" s="599" t="s">
        <v>67</v>
      </c>
      <c r="C285" s="476" t="s">
        <v>99</v>
      </c>
      <c r="D285" s="476" t="s">
        <v>19</v>
      </c>
      <c r="E285" s="471" t="s">
        <v>1057</v>
      </c>
      <c r="F285" s="472"/>
      <c r="G285" s="473" t="n">
        <f aca="false">G286</f>
        <v>7000000</v>
      </c>
      <c r="H285" s="595"/>
      <c r="I285" s="396"/>
      <c r="J285" s="396"/>
    </row>
    <row r="286" customFormat="false" ht="14.25" hidden="true" customHeight="false" outlineLevel="0" collapsed="false">
      <c r="A286" s="247" t="s">
        <v>29</v>
      </c>
      <c r="B286" s="599" t="s">
        <v>67</v>
      </c>
      <c r="C286" s="476" t="s">
        <v>99</v>
      </c>
      <c r="D286" s="476" t="s">
        <v>19</v>
      </c>
      <c r="E286" s="471" t="s">
        <v>1057</v>
      </c>
      <c r="F286" s="472" t="n">
        <v>800</v>
      </c>
      <c r="G286" s="473" t="n">
        <v>7000000</v>
      </c>
      <c r="H286" s="595"/>
      <c r="I286" s="396"/>
      <c r="J286" s="396"/>
    </row>
    <row r="287" customFormat="false" ht="13.5" hidden="true" customHeight="false" outlineLevel="0" collapsed="false">
      <c r="A287" s="525" t="s">
        <v>388</v>
      </c>
      <c r="B287" s="526" t="s">
        <v>67</v>
      </c>
      <c r="C287" s="526" t="s">
        <v>99</v>
      </c>
      <c r="D287" s="527" t="s">
        <v>21</v>
      </c>
      <c r="E287" s="528"/>
      <c r="F287" s="528"/>
      <c r="G287" s="512" t="n">
        <f aca="false">G288</f>
        <v>39053300.78</v>
      </c>
      <c r="H287" s="512" t="n">
        <f aca="false">H288</f>
        <v>3852300.78</v>
      </c>
      <c r="I287" s="360"/>
      <c r="J287" s="360"/>
    </row>
    <row r="288" customFormat="false" ht="25.5" hidden="true" customHeight="true" outlineLevel="0" collapsed="false">
      <c r="A288" s="688" t="s">
        <v>324</v>
      </c>
      <c r="B288" s="471" t="s">
        <v>67</v>
      </c>
      <c r="C288" s="476" t="s">
        <v>99</v>
      </c>
      <c r="D288" s="476" t="s">
        <v>21</v>
      </c>
      <c r="E288" s="471" t="s">
        <v>325</v>
      </c>
      <c r="F288" s="472"/>
      <c r="G288" s="473" t="n">
        <f aca="false">G289+G295+G307</f>
        <v>39053300.78</v>
      </c>
      <c r="H288" s="473" t="n">
        <f aca="false">H289+H295</f>
        <v>3852300.78</v>
      </c>
      <c r="I288" s="413"/>
      <c r="J288" s="413"/>
    </row>
    <row r="289" customFormat="false" ht="25.5" hidden="true" customHeight="false" outlineLevel="0" collapsed="false">
      <c r="A289" s="256" t="s">
        <v>326</v>
      </c>
      <c r="B289" s="599" t="s">
        <v>67</v>
      </c>
      <c r="C289" s="476" t="s">
        <v>99</v>
      </c>
      <c r="D289" s="476" t="s">
        <v>21</v>
      </c>
      <c r="E289" s="471" t="s">
        <v>327</v>
      </c>
      <c r="F289" s="472"/>
      <c r="G289" s="473" t="n">
        <f aca="false">G290</f>
        <v>5051000</v>
      </c>
      <c r="H289" s="595"/>
      <c r="I289" s="396"/>
      <c r="J289" s="396"/>
    </row>
    <row r="290" customFormat="false" ht="38.25" hidden="true" customHeight="false" outlineLevel="0" collapsed="false">
      <c r="A290" s="256" t="s">
        <v>328</v>
      </c>
      <c r="B290" s="471" t="s">
        <v>67</v>
      </c>
      <c r="C290" s="476" t="s">
        <v>99</v>
      </c>
      <c r="D290" s="476" t="s">
        <v>21</v>
      </c>
      <c r="E290" s="471" t="s">
        <v>329</v>
      </c>
      <c r="F290" s="472"/>
      <c r="G290" s="473" t="n">
        <f aca="false">G291+G293</f>
        <v>5051000</v>
      </c>
      <c r="H290" s="532"/>
      <c r="I290" s="413"/>
      <c r="J290" s="413"/>
    </row>
    <row r="291" customFormat="false" ht="37.5" hidden="true" customHeight="true" outlineLevel="0" collapsed="false">
      <c r="A291" s="256" t="s">
        <v>389</v>
      </c>
      <c r="B291" s="471" t="s">
        <v>67</v>
      </c>
      <c r="C291" s="476" t="s">
        <v>99</v>
      </c>
      <c r="D291" s="476" t="s">
        <v>21</v>
      </c>
      <c r="E291" s="471" t="s">
        <v>390</v>
      </c>
      <c r="F291" s="472"/>
      <c r="G291" s="473" t="n">
        <f aca="false">G292</f>
        <v>4753600</v>
      </c>
      <c r="H291" s="532"/>
      <c r="I291" s="413"/>
      <c r="J291" s="413"/>
    </row>
    <row r="292" customFormat="false" ht="27" hidden="true" customHeight="true" outlineLevel="0" collapsed="false">
      <c r="A292" s="256" t="s">
        <v>43</v>
      </c>
      <c r="B292" s="471" t="s">
        <v>67</v>
      </c>
      <c r="C292" s="476" t="s">
        <v>99</v>
      </c>
      <c r="D292" s="476" t="s">
        <v>21</v>
      </c>
      <c r="E292" s="471" t="s">
        <v>390</v>
      </c>
      <c r="F292" s="472" t="n">
        <v>200</v>
      </c>
      <c r="G292" s="473" t="n">
        <v>4753600</v>
      </c>
      <c r="H292" s="532"/>
      <c r="I292" s="413"/>
      <c r="J292" s="413"/>
    </row>
    <row r="293" customFormat="false" ht="38.25" hidden="true" customHeight="false" outlineLevel="0" collapsed="false">
      <c r="A293" s="702" t="s">
        <v>391</v>
      </c>
      <c r="B293" s="599" t="s">
        <v>67</v>
      </c>
      <c r="C293" s="476" t="s">
        <v>99</v>
      </c>
      <c r="D293" s="476" t="s">
        <v>21</v>
      </c>
      <c r="E293" s="600" t="s">
        <v>392</v>
      </c>
      <c r="F293" s="472"/>
      <c r="G293" s="473" t="n">
        <f aca="false">G294</f>
        <v>297400</v>
      </c>
      <c r="H293" s="532"/>
      <c r="I293" s="413"/>
      <c r="J293" s="413"/>
    </row>
    <row r="294" customFormat="false" ht="25.5" hidden="true" customHeight="false" outlineLevel="0" collapsed="false">
      <c r="A294" s="256" t="s">
        <v>43</v>
      </c>
      <c r="B294" s="599" t="s">
        <v>67</v>
      </c>
      <c r="C294" s="476" t="s">
        <v>99</v>
      </c>
      <c r="D294" s="476" t="s">
        <v>21</v>
      </c>
      <c r="E294" s="600" t="s">
        <v>392</v>
      </c>
      <c r="F294" s="472" t="n">
        <v>200</v>
      </c>
      <c r="G294" s="473" t="n">
        <v>297400</v>
      </c>
      <c r="H294" s="532"/>
      <c r="I294" s="413"/>
      <c r="J294" s="413"/>
    </row>
    <row r="295" customFormat="false" ht="38.25" hidden="true" customHeight="false" outlineLevel="0" collapsed="false">
      <c r="A295" s="256" t="s">
        <v>393</v>
      </c>
      <c r="B295" s="599" t="s">
        <v>67</v>
      </c>
      <c r="C295" s="476" t="s">
        <v>99</v>
      </c>
      <c r="D295" s="476" t="s">
        <v>21</v>
      </c>
      <c r="E295" s="471" t="s">
        <v>394</v>
      </c>
      <c r="F295" s="472"/>
      <c r="G295" s="473" t="n">
        <f aca="false">G296</f>
        <v>33392300.78</v>
      </c>
      <c r="H295" s="473" t="n">
        <f aca="false">H296</f>
        <v>3852300.78</v>
      </c>
      <c r="I295" s="413"/>
      <c r="J295" s="413"/>
    </row>
    <row r="296" customFormat="false" ht="51" hidden="true" customHeight="false" outlineLevel="0" collapsed="false">
      <c r="A296" s="256" t="s">
        <v>395</v>
      </c>
      <c r="B296" s="599" t="s">
        <v>67</v>
      </c>
      <c r="C296" s="476" t="s">
        <v>99</v>
      </c>
      <c r="D296" s="476" t="s">
        <v>21</v>
      </c>
      <c r="E296" s="471" t="s">
        <v>396</v>
      </c>
      <c r="F296" s="472"/>
      <c r="G296" s="473" t="n">
        <f aca="false">G297+G299+G301+G303+G306</f>
        <v>33392300.78</v>
      </c>
      <c r="H296" s="473" t="n">
        <f aca="false">H304</f>
        <v>3852300.78</v>
      </c>
      <c r="I296" s="413"/>
      <c r="J296" s="413"/>
    </row>
    <row r="297" customFormat="false" ht="38.25" hidden="true" customHeight="false" outlineLevel="0" collapsed="false">
      <c r="A297" s="256" t="s">
        <v>397</v>
      </c>
      <c r="B297" s="599" t="s">
        <v>67</v>
      </c>
      <c r="C297" s="476" t="s">
        <v>99</v>
      </c>
      <c r="D297" s="476" t="s">
        <v>21</v>
      </c>
      <c r="E297" s="471" t="s">
        <v>398</v>
      </c>
      <c r="F297" s="472"/>
      <c r="G297" s="473" t="n">
        <f aca="false">G298</f>
        <v>25710000</v>
      </c>
      <c r="H297" s="512"/>
      <c r="I297" s="413"/>
      <c r="J297" s="413"/>
    </row>
    <row r="298" customFormat="false" ht="25.5" hidden="true" customHeight="false" outlineLevel="0" collapsed="false">
      <c r="A298" s="256" t="s">
        <v>43</v>
      </c>
      <c r="B298" s="599" t="s">
        <v>67</v>
      </c>
      <c r="C298" s="476" t="s">
        <v>99</v>
      </c>
      <c r="D298" s="476" t="s">
        <v>21</v>
      </c>
      <c r="E298" s="471" t="s">
        <v>398</v>
      </c>
      <c r="F298" s="472" t="n">
        <v>200</v>
      </c>
      <c r="G298" s="473" t="n">
        <f aca="false">5710000+20000000</f>
        <v>25710000</v>
      </c>
      <c r="H298" s="512"/>
      <c r="I298" s="413"/>
      <c r="J298" s="413"/>
    </row>
    <row r="299" customFormat="false" ht="25.5" hidden="true" customHeight="false" outlineLevel="0" collapsed="false">
      <c r="A299" s="708" t="s">
        <v>399</v>
      </c>
      <c r="B299" s="599" t="s">
        <v>67</v>
      </c>
      <c r="C299" s="476" t="s">
        <v>99</v>
      </c>
      <c r="D299" s="476" t="s">
        <v>21</v>
      </c>
      <c r="E299" s="471" t="s">
        <v>400</v>
      </c>
      <c r="F299" s="472"/>
      <c r="G299" s="473" t="n">
        <f aca="false">G300</f>
        <v>1730000</v>
      </c>
      <c r="H299" s="512"/>
      <c r="I299" s="413"/>
      <c r="J299" s="413"/>
    </row>
    <row r="300" customFormat="false" ht="25.5" hidden="true" customHeight="false" outlineLevel="0" collapsed="false">
      <c r="A300" s="256" t="s">
        <v>43</v>
      </c>
      <c r="B300" s="599" t="s">
        <v>67</v>
      </c>
      <c r="C300" s="476" t="s">
        <v>99</v>
      </c>
      <c r="D300" s="476" t="s">
        <v>21</v>
      </c>
      <c r="E300" s="471" t="s">
        <v>400</v>
      </c>
      <c r="F300" s="472" t="n">
        <v>200</v>
      </c>
      <c r="G300" s="473" t="n">
        <v>1730000</v>
      </c>
      <c r="H300" s="512"/>
      <c r="I300" s="413"/>
      <c r="J300" s="413"/>
    </row>
    <row r="301" customFormat="false" ht="38.25" hidden="true" customHeight="false" outlineLevel="0" collapsed="false">
      <c r="A301" s="256" t="s">
        <v>401</v>
      </c>
      <c r="B301" s="599" t="s">
        <v>67</v>
      </c>
      <c r="C301" s="476" t="s">
        <v>99</v>
      </c>
      <c r="D301" s="476" t="s">
        <v>21</v>
      </c>
      <c r="E301" s="471" t="s">
        <v>402</v>
      </c>
      <c r="F301" s="472"/>
      <c r="G301" s="473" t="n">
        <f aca="false">G302</f>
        <v>200000</v>
      </c>
      <c r="H301" s="512"/>
      <c r="I301" s="413"/>
      <c r="J301" s="413"/>
    </row>
    <row r="302" customFormat="false" ht="25.5" hidden="true" customHeight="false" outlineLevel="0" collapsed="false">
      <c r="A302" s="256" t="s">
        <v>43</v>
      </c>
      <c r="B302" s="599" t="s">
        <v>67</v>
      </c>
      <c r="C302" s="476" t="s">
        <v>99</v>
      </c>
      <c r="D302" s="476" t="s">
        <v>21</v>
      </c>
      <c r="E302" s="471" t="s">
        <v>402</v>
      </c>
      <c r="F302" s="472" t="n">
        <v>200</v>
      </c>
      <c r="G302" s="473" t="n">
        <v>200000</v>
      </c>
      <c r="H302" s="512"/>
      <c r="I302" s="413"/>
      <c r="J302" s="413"/>
    </row>
    <row r="303" customFormat="false" ht="51" hidden="true" customHeight="false" outlineLevel="0" collapsed="false">
      <c r="A303" s="256" t="s">
        <v>954</v>
      </c>
      <c r="B303" s="599" t="s">
        <v>67</v>
      </c>
      <c r="C303" s="476" t="s">
        <v>99</v>
      </c>
      <c r="D303" s="476" t="s">
        <v>21</v>
      </c>
      <c r="E303" s="471" t="s">
        <v>955</v>
      </c>
      <c r="F303" s="472"/>
      <c r="G303" s="473" t="n">
        <f aca="false">G304</f>
        <v>3852300.78</v>
      </c>
      <c r="H303" s="517" t="n">
        <f aca="false">H304</f>
        <v>3852300.78</v>
      </c>
      <c r="I303" s="413"/>
      <c r="J303" s="413"/>
    </row>
    <row r="304" customFormat="false" ht="25.5" hidden="true" customHeight="false" outlineLevel="0" collapsed="false">
      <c r="A304" s="256" t="s">
        <v>43</v>
      </c>
      <c r="B304" s="599" t="s">
        <v>67</v>
      </c>
      <c r="C304" s="476" t="s">
        <v>99</v>
      </c>
      <c r="D304" s="476" t="s">
        <v>21</v>
      </c>
      <c r="E304" s="471" t="s">
        <v>955</v>
      </c>
      <c r="F304" s="472" t="n">
        <v>200</v>
      </c>
      <c r="G304" s="473" t="n">
        <f aca="false">3852300+0.78</f>
        <v>3852300.78</v>
      </c>
      <c r="H304" s="517" t="n">
        <f aca="false">G304</f>
        <v>3852300.78</v>
      </c>
      <c r="I304" s="413"/>
      <c r="J304" s="413"/>
    </row>
    <row r="305" customFormat="false" ht="63.75" hidden="true" customHeight="false" outlineLevel="0" collapsed="false">
      <c r="A305" s="256" t="s">
        <v>956</v>
      </c>
      <c r="B305" s="599" t="s">
        <v>67</v>
      </c>
      <c r="C305" s="476" t="s">
        <v>99</v>
      </c>
      <c r="D305" s="476" t="s">
        <v>21</v>
      </c>
      <c r="E305" s="471" t="s">
        <v>957</v>
      </c>
      <c r="F305" s="472"/>
      <c r="G305" s="473" t="n">
        <f aca="false">G306</f>
        <v>1900000</v>
      </c>
      <c r="H305" s="512"/>
      <c r="I305" s="360"/>
      <c r="J305" s="360"/>
    </row>
    <row r="306" customFormat="false" ht="25.5" hidden="true" customHeight="false" outlineLevel="0" collapsed="false">
      <c r="A306" s="256" t="s">
        <v>43</v>
      </c>
      <c r="B306" s="599" t="s">
        <v>67</v>
      </c>
      <c r="C306" s="476" t="s">
        <v>99</v>
      </c>
      <c r="D306" s="476" t="s">
        <v>21</v>
      </c>
      <c r="E306" s="471" t="s">
        <v>957</v>
      </c>
      <c r="F306" s="472" t="n">
        <v>200</v>
      </c>
      <c r="G306" s="473" t="n">
        <v>1900000</v>
      </c>
      <c r="H306" s="512"/>
      <c r="I306" s="360"/>
      <c r="J306" s="360"/>
    </row>
    <row r="307" customFormat="false" ht="26.25" hidden="true" customHeight="false" outlineLevel="0" collapsed="false">
      <c r="A307" s="470" t="s">
        <v>409</v>
      </c>
      <c r="B307" s="471" t="s">
        <v>67</v>
      </c>
      <c r="C307" s="476" t="s">
        <v>99</v>
      </c>
      <c r="D307" s="476" t="s">
        <v>21</v>
      </c>
      <c r="E307" s="471" t="s">
        <v>410</v>
      </c>
      <c r="F307" s="472"/>
      <c r="G307" s="473" t="n">
        <f aca="false">G308</f>
        <v>610000</v>
      </c>
      <c r="H307" s="532"/>
      <c r="I307" s="360"/>
      <c r="J307" s="360"/>
    </row>
    <row r="308" customFormat="false" ht="26.25" hidden="true" customHeight="false" outlineLevel="0" collapsed="false">
      <c r="A308" s="470" t="s">
        <v>411</v>
      </c>
      <c r="B308" s="471" t="s">
        <v>67</v>
      </c>
      <c r="C308" s="476" t="s">
        <v>99</v>
      </c>
      <c r="D308" s="476" t="s">
        <v>21</v>
      </c>
      <c r="E308" s="471" t="s">
        <v>412</v>
      </c>
      <c r="F308" s="472"/>
      <c r="G308" s="473" t="n">
        <f aca="false">G309</f>
        <v>610000</v>
      </c>
      <c r="H308" s="532"/>
      <c r="I308" s="360"/>
      <c r="J308" s="360"/>
    </row>
    <row r="309" customFormat="false" ht="39" hidden="true" customHeight="false" outlineLevel="0" collapsed="false">
      <c r="A309" s="474" t="s">
        <v>947</v>
      </c>
      <c r="B309" s="471" t="s">
        <v>67</v>
      </c>
      <c r="C309" s="476" t="s">
        <v>99</v>
      </c>
      <c r="D309" s="476" t="s">
        <v>21</v>
      </c>
      <c r="E309" s="600" t="s">
        <v>414</v>
      </c>
      <c r="F309" s="472"/>
      <c r="G309" s="473" t="n">
        <f aca="false">G310</f>
        <v>610000</v>
      </c>
      <c r="H309" s="532"/>
      <c r="I309" s="360"/>
      <c r="J309" s="360"/>
    </row>
    <row r="310" customFormat="false" ht="25.5" hidden="true" customHeight="false" outlineLevel="0" collapsed="false">
      <c r="A310" s="522" t="s">
        <v>43</v>
      </c>
      <c r="B310" s="471" t="s">
        <v>67</v>
      </c>
      <c r="C310" s="476" t="s">
        <v>99</v>
      </c>
      <c r="D310" s="476" t="s">
        <v>21</v>
      </c>
      <c r="E310" s="600" t="s">
        <v>414</v>
      </c>
      <c r="F310" s="472" t="n">
        <v>200</v>
      </c>
      <c r="G310" s="473" t="n">
        <v>610000</v>
      </c>
      <c r="H310" s="532"/>
      <c r="I310" s="360"/>
      <c r="J310" s="360"/>
    </row>
    <row r="311" customFormat="false" ht="21" hidden="true" customHeight="true" outlineLevel="0" collapsed="false">
      <c r="A311" s="525" t="s">
        <v>423</v>
      </c>
      <c r="B311" s="596" t="s">
        <v>67</v>
      </c>
      <c r="C311" s="596" t="s">
        <v>99</v>
      </c>
      <c r="D311" s="528" t="s">
        <v>35</v>
      </c>
      <c r="E311" s="510"/>
      <c r="F311" s="603"/>
      <c r="G311" s="598" t="n">
        <f aca="false">G312</f>
        <v>1390000</v>
      </c>
      <c r="H311" s="512"/>
      <c r="I311" s="360"/>
      <c r="J311" s="360"/>
    </row>
    <row r="312" customFormat="false" ht="36.75" hidden="true" customHeight="true" outlineLevel="0" collapsed="false">
      <c r="A312" s="256" t="s">
        <v>324</v>
      </c>
      <c r="B312" s="599" t="s">
        <v>67</v>
      </c>
      <c r="C312" s="476" t="s">
        <v>99</v>
      </c>
      <c r="D312" s="476" t="s">
        <v>35</v>
      </c>
      <c r="E312" s="471" t="s">
        <v>325</v>
      </c>
      <c r="F312" s="472"/>
      <c r="G312" s="473" t="n">
        <f aca="false">G317+G313</f>
        <v>1390000</v>
      </c>
      <c r="H312" s="512"/>
      <c r="I312" s="360"/>
      <c r="J312" s="360"/>
    </row>
    <row r="313" customFormat="false" ht="26.25" hidden="true" customHeight="false" outlineLevel="0" collapsed="false">
      <c r="A313" s="256" t="s">
        <v>326</v>
      </c>
      <c r="B313" s="599" t="s">
        <v>67</v>
      </c>
      <c r="C313" s="476" t="s">
        <v>99</v>
      </c>
      <c r="D313" s="476" t="s">
        <v>35</v>
      </c>
      <c r="E313" s="471" t="s">
        <v>327</v>
      </c>
      <c r="F313" s="472"/>
      <c r="G313" s="473" t="n">
        <f aca="false">G314</f>
        <v>770000</v>
      </c>
      <c r="H313" s="512"/>
      <c r="I313" s="360"/>
      <c r="J313" s="360"/>
    </row>
    <row r="314" customFormat="false" ht="39" hidden="true" customHeight="false" outlineLevel="0" collapsed="false">
      <c r="A314" s="256" t="s">
        <v>328</v>
      </c>
      <c r="B314" s="599" t="s">
        <v>67</v>
      </c>
      <c r="C314" s="476" t="s">
        <v>99</v>
      </c>
      <c r="D314" s="476" t="s">
        <v>35</v>
      </c>
      <c r="E314" s="471" t="s">
        <v>329</v>
      </c>
      <c r="F314" s="472"/>
      <c r="G314" s="473" t="n">
        <f aca="false">G315</f>
        <v>770000</v>
      </c>
      <c r="H314" s="512"/>
      <c r="I314" s="360"/>
      <c r="J314" s="360"/>
    </row>
    <row r="315" customFormat="false" ht="39" hidden="true" customHeight="false" outlineLevel="0" collapsed="false">
      <c r="A315" s="256" t="s">
        <v>1058</v>
      </c>
      <c r="B315" s="599" t="s">
        <v>67</v>
      </c>
      <c r="C315" s="476" t="s">
        <v>99</v>
      </c>
      <c r="D315" s="476" t="s">
        <v>35</v>
      </c>
      <c r="E315" s="471" t="s">
        <v>425</v>
      </c>
      <c r="F315" s="472"/>
      <c r="G315" s="473" t="n">
        <f aca="false">G316</f>
        <v>770000</v>
      </c>
      <c r="H315" s="512"/>
      <c r="I315" s="360"/>
      <c r="J315" s="360"/>
    </row>
    <row r="316" customFormat="false" ht="26.25" hidden="true" customHeight="false" outlineLevel="0" collapsed="false">
      <c r="A316" s="256" t="s">
        <v>43</v>
      </c>
      <c r="B316" s="599" t="s">
        <v>67</v>
      </c>
      <c r="C316" s="476" t="s">
        <v>99</v>
      </c>
      <c r="D316" s="476" t="s">
        <v>35</v>
      </c>
      <c r="E316" s="471" t="s">
        <v>425</v>
      </c>
      <c r="F316" s="472" t="n">
        <v>200</v>
      </c>
      <c r="G316" s="473" t="n">
        <v>770000</v>
      </c>
      <c r="H316" s="512"/>
      <c r="I316" s="360"/>
      <c r="J316" s="360"/>
    </row>
    <row r="317" customFormat="false" ht="51.75" hidden="true" customHeight="false" outlineLevel="0" collapsed="false">
      <c r="A317" s="256" t="s">
        <v>428</v>
      </c>
      <c r="B317" s="599" t="s">
        <v>67</v>
      </c>
      <c r="C317" s="476" t="s">
        <v>99</v>
      </c>
      <c r="D317" s="476" t="s">
        <v>35</v>
      </c>
      <c r="E317" s="471" t="s">
        <v>429</v>
      </c>
      <c r="F317" s="472"/>
      <c r="G317" s="473" t="n">
        <f aca="false">G318</f>
        <v>620000</v>
      </c>
      <c r="H317" s="512"/>
      <c r="I317" s="360"/>
      <c r="J317" s="360"/>
    </row>
    <row r="318" customFormat="false" ht="51" hidden="true" customHeight="false" outlineLevel="0" collapsed="false">
      <c r="A318" s="256" t="s">
        <v>430</v>
      </c>
      <c r="B318" s="599" t="s">
        <v>67</v>
      </c>
      <c r="C318" s="476" t="s">
        <v>99</v>
      </c>
      <c r="D318" s="476" t="s">
        <v>35</v>
      </c>
      <c r="E318" s="471" t="s">
        <v>431</v>
      </c>
      <c r="F318" s="472"/>
      <c r="G318" s="473" t="n">
        <f aca="false">G320</f>
        <v>620000</v>
      </c>
      <c r="H318" s="512"/>
      <c r="I318" s="360"/>
      <c r="J318" s="360"/>
    </row>
    <row r="319" customFormat="false" ht="25.5" hidden="true" customHeight="false" outlineLevel="0" collapsed="false">
      <c r="A319" s="256" t="s">
        <v>1059</v>
      </c>
      <c r="B319" s="599" t="s">
        <v>67</v>
      </c>
      <c r="C319" s="476" t="s">
        <v>99</v>
      </c>
      <c r="D319" s="476" t="s">
        <v>35</v>
      </c>
      <c r="E319" s="471" t="s">
        <v>1060</v>
      </c>
      <c r="F319" s="472"/>
      <c r="G319" s="473" t="n">
        <f aca="false">G320</f>
        <v>620000</v>
      </c>
      <c r="H319" s="512"/>
      <c r="I319" s="360"/>
      <c r="J319" s="360"/>
    </row>
    <row r="320" customFormat="false" ht="25.5" hidden="true" customHeight="false" outlineLevel="0" collapsed="false">
      <c r="A320" s="256" t="s">
        <v>43</v>
      </c>
      <c r="B320" s="599" t="s">
        <v>67</v>
      </c>
      <c r="C320" s="540" t="s">
        <v>99</v>
      </c>
      <c r="D320" s="476" t="s">
        <v>35</v>
      </c>
      <c r="E320" s="471" t="s">
        <v>1060</v>
      </c>
      <c r="F320" s="472" t="n">
        <v>200</v>
      </c>
      <c r="G320" s="473" t="n">
        <f aca="false">106000+514000</f>
        <v>620000</v>
      </c>
      <c r="H320" s="512"/>
      <c r="I320" s="360"/>
      <c r="J320" s="360"/>
    </row>
    <row r="321" customFormat="false" ht="27" hidden="true" customHeight="false" outlineLevel="0" collapsed="false">
      <c r="A321" s="525" t="s">
        <v>450</v>
      </c>
      <c r="B321" s="526" t="s">
        <v>67</v>
      </c>
      <c r="C321" s="611" t="s">
        <v>99</v>
      </c>
      <c r="D321" s="611" t="s">
        <v>99</v>
      </c>
      <c r="E321" s="600"/>
      <c r="F321" s="472"/>
      <c r="G321" s="598" t="n">
        <f aca="false">G322</f>
        <v>63963332.34</v>
      </c>
      <c r="H321" s="598" t="n">
        <f aca="false">H322</f>
        <v>52309832.34</v>
      </c>
      <c r="I321" s="360"/>
      <c r="J321" s="360"/>
    </row>
    <row r="322" customFormat="false" ht="26.25" hidden="true" customHeight="false" outlineLevel="0" collapsed="false">
      <c r="A322" s="688" t="s">
        <v>324</v>
      </c>
      <c r="B322" s="599" t="s">
        <v>67</v>
      </c>
      <c r="C322" s="540" t="s">
        <v>99</v>
      </c>
      <c r="D322" s="540" t="s">
        <v>99</v>
      </c>
      <c r="E322" s="600" t="s">
        <v>325</v>
      </c>
      <c r="F322" s="472"/>
      <c r="G322" s="473" t="n">
        <f aca="false">G329+G323</f>
        <v>63963332.34</v>
      </c>
      <c r="H322" s="473" t="n">
        <f aca="false">H329+H323</f>
        <v>52309832.34</v>
      </c>
      <c r="I322" s="360"/>
      <c r="J322" s="360"/>
    </row>
    <row r="323" customFormat="false" ht="30" hidden="true" customHeight="true" outlineLevel="0" collapsed="false">
      <c r="A323" s="482" t="s">
        <v>409</v>
      </c>
      <c r="B323" s="599" t="s">
        <v>67</v>
      </c>
      <c r="C323" s="476" t="s">
        <v>99</v>
      </c>
      <c r="D323" s="476" t="s">
        <v>99</v>
      </c>
      <c r="E323" s="471" t="s">
        <v>410</v>
      </c>
      <c r="F323" s="472"/>
      <c r="G323" s="473" t="n">
        <f aca="false">G324+G327</f>
        <v>53963332.34</v>
      </c>
      <c r="H323" s="481" t="n">
        <f aca="false">H324</f>
        <v>52309832.34</v>
      </c>
      <c r="I323" s="360"/>
      <c r="J323" s="360"/>
    </row>
    <row r="324" customFormat="false" ht="13.5" hidden="true" customHeight="false" outlineLevel="0" collapsed="false">
      <c r="A324" s="482" t="s">
        <v>454</v>
      </c>
      <c r="B324" s="599" t="s">
        <v>67</v>
      </c>
      <c r="C324" s="483" t="s">
        <v>99</v>
      </c>
      <c r="D324" s="476" t="s">
        <v>99</v>
      </c>
      <c r="E324" s="471" t="s">
        <v>963</v>
      </c>
      <c r="F324" s="472"/>
      <c r="G324" s="473" t="n">
        <f aca="false">G325</f>
        <v>52467234.04</v>
      </c>
      <c r="H324" s="481" t="n">
        <f aca="false">H325</f>
        <v>52309832.34</v>
      </c>
      <c r="I324" s="360"/>
      <c r="J324" s="360"/>
    </row>
    <row r="325" customFormat="false" ht="26.25" hidden="true" customHeight="false" outlineLevel="0" collapsed="false">
      <c r="A325" s="482" t="s">
        <v>456</v>
      </c>
      <c r="B325" s="599" t="s">
        <v>67</v>
      </c>
      <c r="C325" s="483" t="s">
        <v>99</v>
      </c>
      <c r="D325" s="483" t="s">
        <v>99</v>
      </c>
      <c r="E325" s="471" t="s">
        <v>964</v>
      </c>
      <c r="F325" s="484"/>
      <c r="G325" s="473" t="n">
        <f aca="false">G326</f>
        <v>52467234.04</v>
      </c>
      <c r="H325" s="481" t="n">
        <f aca="false">H326</f>
        <v>52309832.34</v>
      </c>
      <c r="I325" s="360"/>
      <c r="J325" s="360"/>
    </row>
    <row r="326" customFormat="false" ht="27.75" hidden="true" customHeight="true" outlineLevel="0" collapsed="false">
      <c r="A326" s="482" t="s">
        <v>124</v>
      </c>
      <c r="B326" s="599" t="s">
        <v>67</v>
      </c>
      <c r="C326" s="483" t="s">
        <v>99</v>
      </c>
      <c r="D326" s="483" t="s">
        <v>99</v>
      </c>
      <c r="E326" s="471" t="s">
        <v>964</v>
      </c>
      <c r="F326" s="484" t="n">
        <v>400</v>
      </c>
      <c r="G326" s="473" t="n">
        <v>52467234.04</v>
      </c>
      <c r="H326" s="481" t="n">
        <v>52309832.34</v>
      </c>
      <c r="I326" s="360"/>
      <c r="J326" s="360"/>
    </row>
    <row r="327" customFormat="false" ht="27.75" hidden="true" customHeight="true" outlineLevel="0" collapsed="false">
      <c r="A327" s="367" t="s">
        <v>1061</v>
      </c>
      <c r="B327" s="599" t="s">
        <v>67</v>
      </c>
      <c r="C327" s="476" t="s">
        <v>99</v>
      </c>
      <c r="D327" s="476" t="s">
        <v>99</v>
      </c>
      <c r="E327" s="471" t="s">
        <v>1062</v>
      </c>
      <c r="F327" s="472"/>
      <c r="G327" s="473" t="n">
        <f aca="false">G328</f>
        <v>1496098.3</v>
      </c>
      <c r="H327" s="481"/>
      <c r="I327" s="360"/>
      <c r="J327" s="360"/>
    </row>
    <row r="328" customFormat="false" ht="27.75" hidden="true" customHeight="true" outlineLevel="0" collapsed="false">
      <c r="A328" s="367" t="s">
        <v>124</v>
      </c>
      <c r="B328" s="599" t="s">
        <v>67</v>
      </c>
      <c r="C328" s="476" t="s">
        <v>99</v>
      </c>
      <c r="D328" s="476" t="s">
        <v>99</v>
      </c>
      <c r="E328" s="471" t="s">
        <v>1062</v>
      </c>
      <c r="F328" s="472" t="n">
        <v>400</v>
      </c>
      <c r="G328" s="473" t="n">
        <f aca="false">1653500-157401.7</f>
        <v>1496098.3</v>
      </c>
      <c r="H328" s="481"/>
      <c r="I328" s="360"/>
      <c r="J328" s="360"/>
    </row>
    <row r="329" customFormat="false" ht="27.75" hidden="true" customHeight="true" outlineLevel="0" collapsed="false">
      <c r="A329" s="256" t="s">
        <v>460</v>
      </c>
      <c r="B329" s="599" t="s">
        <v>67</v>
      </c>
      <c r="C329" s="476" t="s">
        <v>99</v>
      </c>
      <c r="D329" s="540" t="s">
        <v>99</v>
      </c>
      <c r="E329" s="600" t="s">
        <v>461</v>
      </c>
      <c r="F329" s="472"/>
      <c r="G329" s="473" t="n">
        <f aca="false">G330</f>
        <v>10000000</v>
      </c>
      <c r="H329" s="512"/>
      <c r="I329" s="360"/>
      <c r="J329" s="360"/>
    </row>
    <row r="330" customFormat="false" ht="57" hidden="true" customHeight="true" outlineLevel="0" collapsed="false">
      <c r="A330" s="470" t="s">
        <v>462</v>
      </c>
      <c r="B330" s="599" t="s">
        <v>67</v>
      </c>
      <c r="C330" s="476" t="s">
        <v>99</v>
      </c>
      <c r="D330" s="476" t="s">
        <v>99</v>
      </c>
      <c r="E330" s="471" t="s">
        <v>463</v>
      </c>
      <c r="F330" s="472"/>
      <c r="G330" s="473" t="n">
        <f aca="false">G331</f>
        <v>10000000</v>
      </c>
      <c r="H330" s="512"/>
      <c r="I330" s="360"/>
      <c r="J330" s="360"/>
    </row>
    <row r="331" customFormat="false" ht="83.25" hidden="true" customHeight="true" outlineLevel="0" collapsed="false">
      <c r="A331" s="474" t="s">
        <v>945</v>
      </c>
      <c r="B331" s="599" t="s">
        <v>67</v>
      </c>
      <c r="C331" s="476" t="s">
        <v>99</v>
      </c>
      <c r="D331" s="476" t="s">
        <v>99</v>
      </c>
      <c r="E331" s="471" t="s">
        <v>465</v>
      </c>
      <c r="F331" s="472"/>
      <c r="G331" s="473" t="n">
        <f aca="false">G332</f>
        <v>10000000</v>
      </c>
      <c r="H331" s="512"/>
      <c r="I331" s="360"/>
      <c r="J331" s="360"/>
    </row>
    <row r="332" customFormat="false" ht="18" hidden="true" customHeight="true" outlineLevel="0" collapsed="false">
      <c r="A332" s="475" t="s">
        <v>29</v>
      </c>
      <c r="B332" s="599" t="s">
        <v>67</v>
      </c>
      <c r="C332" s="476" t="s">
        <v>99</v>
      </c>
      <c r="D332" s="476" t="s">
        <v>99</v>
      </c>
      <c r="E332" s="471" t="s">
        <v>465</v>
      </c>
      <c r="F332" s="472" t="n">
        <v>800</v>
      </c>
      <c r="G332" s="473" t="n">
        <v>10000000</v>
      </c>
      <c r="H332" s="512"/>
      <c r="I332" s="360"/>
      <c r="J332" s="360"/>
    </row>
    <row r="333" customFormat="false" ht="30.75" hidden="false" customHeight="true" outlineLevel="0" collapsed="false">
      <c r="A333" s="691" t="s">
        <v>466</v>
      </c>
      <c r="B333" s="704" t="s">
        <v>67</v>
      </c>
      <c r="C333" s="526" t="s">
        <v>467</v>
      </c>
      <c r="D333" s="692"/>
      <c r="E333" s="705"/>
      <c r="F333" s="705"/>
      <c r="G333" s="595" t="n">
        <f aca="false">G339+G334</f>
        <v>109543593.27</v>
      </c>
      <c r="H333" s="595" t="n">
        <f aca="false">H339+H334</f>
        <v>102690193.27</v>
      </c>
      <c r="I333" s="360"/>
      <c r="J333" s="360"/>
    </row>
    <row r="334" customFormat="false" ht="27.75" hidden="false" customHeight="true" outlineLevel="0" collapsed="false">
      <c r="A334" s="525" t="s">
        <v>468</v>
      </c>
      <c r="B334" s="526" t="s">
        <v>67</v>
      </c>
      <c r="C334" s="526" t="s">
        <v>467</v>
      </c>
      <c r="D334" s="527" t="s">
        <v>35</v>
      </c>
      <c r="E334" s="528"/>
      <c r="F334" s="528"/>
      <c r="G334" s="512" t="n">
        <f aca="false">G335</f>
        <v>104881293.27</v>
      </c>
      <c r="H334" s="512" t="n">
        <f aca="false">H335</f>
        <v>102690193.27</v>
      </c>
      <c r="I334" s="360"/>
      <c r="J334" s="360"/>
    </row>
    <row r="335" customFormat="false" ht="30" hidden="false" customHeight="true" outlineLevel="0" collapsed="false">
      <c r="A335" s="256" t="s">
        <v>469</v>
      </c>
      <c r="B335" s="471" t="s">
        <v>67</v>
      </c>
      <c r="C335" s="514" t="s">
        <v>467</v>
      </c>
      <c r="D335" s="325" t="s">
        <v>35</v>
      </c>
      <c r="E335" s="476" t="s">
        <v>470</v>
      </c>
      <c r="F335" s="705"/>
      <c r="G335" s="517" t="n">
        <f aca="false">G336</f>
        <v>104881293.27</v>
      </c>
      <c r="H335" s="517" t="n">
        <f aca="false">H336</f>
        <v>102690193.27</v>
      </c>
      <c r="I335" s="360"/>
      <c r="J335" s="360"/>
    </row>
    <row r="336" customFormat="false" ht="13.5" hidden="false" customHeight="true" outlineLevel="0" collapsed="false">
      <c r="A336" s="487" t="s">
        <v>475</v>
      </c>
      <c r="B336" s="471" t="s">
        <v>67</v>
      </c>
      <c r="C336" s="514" t="s">
        <v>467</v>
      </c>
      <c r="D336" s="325" t="s">
        <v>35</v>
      </c>
      <c r="E336" s="476" t="s">
        <v>476</v>
      </c>
      <c r="F336" s="705"/>
      <c r="G336" s="517" t="n">
        <f aca="false">G337</f>
        <v>104881293.27</v>
      </c>
      <c r="H336" s="517" t="n">
        <f aca="false">H337</f>
        <v>102690193.27</v>
      </c>
      <c r="I336" s="360"/>
      <c r="J336" s="360"/>
    </row>
    <row r="337" customFormat="false" ht="24.75" hidden="false" customHeight="true" outlineLevel="0" collapsed="false">
      <c r="A337" s="256" t="s">
        <v>473</v>
      </c>
      <c r="B337" s="471" t="s">
        <v>67</v>
      </c>
      <c r="C337" s="514" t="s">
        <v>467</v>
      </c>
      <c r="D337" s="325" t="s">
        <v>35</v>
      </c>
      <c r="E337" s="476" t="s">
        <v>477</v>
      </c>
      <c r="F337" s="705"/>
      <c r="G337" s="517" t="n">
        <f aca="false">G338</f>
        <v>104881293.27</v>
      </c>
      <c r="H337" s="517" t="n">
        <f aca="false">H338</f>
        <v>102690193.27</v>
      </c>
      <c r="I337" s="360"/>
      <c r="J337" s="360"/>
    </row>
    <row r="338" customFormat="false" ht="28.5" hidden="false" customHeight="true" outlineLevel="0" collapsed="false">
      <c r="A338" s="256" t="s">
        <v>43</v>
      </c>
      <c r="B338" s="471" t="s">
        <v>67</v>
      </c>
      <c r="C338" s="514" t="s">
        <v>467</v>
      </c>
      <c r="D338" s="325" t="s">
        <v>35</v>
      </c>
      <c r="E338" s="476" t="s">
        <v>477</v>
      </c>
      <c r="F338" s="484" t="s">
        <v>47</v>
      </c>
      <c r="G338" s="517" t="n">
        <f aca="false">102690193.27+2191100</f>
        <v>104881293.27</v>
      </c>
      <c r="H338" s="517" t="n">
        <v>102690193.27</v>
      </c>
      <c r="I338" s="360"/>
      <c r="J338" s="360"/>
    </row>
    <row r="339" customFormat="false" ht="13.5" hidden="true" customHeight="false" outlineLevel="0" collapsed="false">
      <c r="A339" s="525" t="s">
        <v>478</v>
      </c>
      <c r="B339" s="526" t="s">
        <v>67</v>
      </c>
      <c r="C339" s="526" t="s">
        <v>467</v>
      </c>
      <c r="D339" s="527" t="s">
        <v>99</v>
      </c>
      <c r="E339" s="528"/>
      <c r="F339" s="528"/>
      <c r="G339" s="512" t="n">
        <f aca="false">G340</f>
        <v>4662300</v>
      </c>
      <c r="H339" s="512" t="n">
        <f aca="false">H340</f>
        <v>0</v>
      </c>
      <c r="I339" s="360"/>
      <c r="J339" s="360"/>
    </row>
    <row r="340" customFormat="false" ht="26.25" hidden="true" customHeight="false" outlineLevel="0" collapsed="false">
      <c r="A340" s="256" t="s">
        <v>469</v>
      </c>
      <c r="B340" s="471" t="s">
        <v>67</v>
      </c>
      <c r="C340" s="514" t="s">
        <v>467</v>
      </c>
      <c r="D340" s="325" t="s">
        <v>99</v>
      </c>
      <c r="E340" s="476" t="s">
        <v>470</v>
      </c>
      <c r="F340" s="476"/>
      <c r="G340" s="517" t="n">
        <f aca="false">G341</f>
        <v>4662300</v>
      </c>
      <c r="H340" s="517" t="n">
        <f aca="false">H341</f>
        <v>0</v>
      </c>
      <c r="I340" s="360"/>
      <c r="J340" s="360"/>
    </row>
    <row r="341" customFormat="false" ht="38.25" hidden="true" customHeight="false" outlineLevel="0" collapsed="false">
      <c r="A341" s="537" t="s">
        <v>471</v>
      </c>
      <c r="B341" s="471" t="s">
        <v>67</v>
      </c>
      <c r="C341" s="514" t="s">
        <v>467</v>
      </c>
      <c r="D341" s="325" t="s">
        <v>99</v>
      </c>
      <c r="E341" s="476" t="s">
        <v>472</v>
      </c>
      <c r="F341" s="476"/>
      <c r="G341" s="517" t="n">
        <f aca="false">G346+G344+G342</f>
        <v>4662300</v>
      </c>
      <c r="H341" s="517" t="n">
        <f aca="false">H346+H344+H342</f>
        <v>0</v>
      </c>
      <c r="I341" s="360"/>
      <c r="J341" s="360"/>
    </row>
    <row r="342" customFormat="false" ht="39" hidden="true" customHeight="false" outlineLevel="0" collapsed="false">
      <c r="A342" s="256" t="s">
        <v>479</v>
      </c>
      <c r="B342" s="599" t="s">
        <v>67</v>
      </c>
      <c r="C342" s="514" t="s">
        <v>467</v>
      </c>
      <c r="D342" s="325" t="s">
        <v>99</v>
      </c>
      <c r="E342" s="471" t="s">
        <v>480</v>
      </c>
      <c r="F342" s="472"/>
      <c r="G342" s="473" t="n">
        <f aca="false">G343</f>
        <v>710000</v>
      </c>
      <c r="H342" s="517"/>
      <c r="I342" s="360"/>
      <c r="J342" s="360"/>
    </row>
    <row r="343" customFormat="false" ht="26.25" hidden="true" customHeight="false" outlineLevel="0" collapsed="false">
      <c r="A343" s="256" t="s">
        <v>43</v>
      </c>
      <c r="B343" s="599" t="s">
        <v>67</v>
      </c>
      <c r="C343" s="514" t="s">
        <v>467</v>
      </c>
      <c r="D343" s="325" t="s">
        <v>99</v>
      </c>
      <c r="E343" s="471" t="s">
        <v>480</v>
      </c>
      <c r="F343" s="472" t="n">
        <v>200</v>
      </c>
      <c r="G343" s="473" t="n">
        <v>710000</v>
      </c>
      <c r="H343" s="517"/>
      <c r="I343" s="360"/>
      <c r="J343" s="360"/>
    </row>
    <row r="344" customFormat="false" ht="38.25" hidden="true" customHeight="false" outlineLevel="0" collapsed="false">
      <c r="A344" s="702" t="s">
        <v>481</v>
      </c>
      <c r="B344" s="599" t="s">
        <v>67</v>
      </c>
      <c r="C344" s="514" t="s">
        <v>467</v>
      </c>
      <c r="D344" s="325" t="s">
        <v>99</v>
      </c>
      <c r="E344" s="600" t="s">
        <v>482</v>
      </c>
      <c r="F344" s="472"/>
      <c r="G344" s="473" t="n">
        <f aca="false">G345</f>
        <v>2810300</v>
      </c>
      <c r="H344" s="517"/>
      <c r="I344" s="360"/>
      <c r="J344" s="360"/>
    </row>
    <row r="345" customFormat="false" ht="26.25" hidden="true" customHeight="false" outlineLevel="0" collapsed="false">
      <c r="A345" s="256" t="s">
        <v>43</v>
      </c>
      <c r="B345" s="599" t="s">
        <v>67</v>
      </c>
      <c r="C345" s="514" t="s">
        <v>467</v>
      </c>
      <c r="D345" s="325" t="s">
        <v>99</v>
      </c>
      <c r="E345" s="600" t="s">
        <v>482</v>
      </c>
      <c r="F345" s="472" t="n">
        <v>200</v>
      </c>
      <c r="G345" s="473" t="n">
        <v>2810300</v>
      </c>
      <c r="H345" s="517"/>
      <c r="I345" s="360"/>
      <c r="J345" s="360"/>
    </row>
    <row r="346" customFormat="false" ht="38.25" hidden="true" customHeight="false" outlineLevel="0" collapsed="false">
      <c r="A346" s="703" t="s">
        <v>485</v>
      </c>
      <c r="B346" s="471" t="s">
        <v>67</v>
      </c>
      <c r="C346" s="514" t="s">
        <v>467</v>
      </c>
      <c r="D346" s="325" t="s">
        <v>99</v>
      </c>
      <c r="E346" s="710" t="s">
        <v>486</v>
      </c>
      <c r="F346" s="476"/>
      <c r="G346" s="557" t="n">
        <f aca="false">G347</f>
        <v>1142000</v>
      </c>
      <c r="H346" s="517"/>
      <c r="I346" s="360"/>
      <c r="J346" s="360"/>
    </row>
    <row r="347" customFormat="false" ht="26.25" hidden="true" customHeight="false" outlineLevel="0" collapsed="false">
      <c r="A347" s="256" t="s">
        <v>43</v>
      </c>
      <c r="B347" s="471" t="s">
        <v>67</v>
      </c>
      <c r="C347" s="514" t="s">
        <v>467</v>
      </c>
      <c r="D347" s="325" t="s">
        <v>99</v>
      </c>
      <c r="E347" s="710" t="s">
        <v>486</v>
      </c>
      <c r="F347" s="476" t="s">
        <v>47</v>
      </c>
      <c r="G347" s="557" t="n">
        <v>1142000</v>
      </c>
      <c r="H347" s="517"/>
      <c r="I347" s="360"/>
      <c r="J347" s="360"/>
    </row>
    <row r="348" customFormat="false" ht="15" hidden="true" customHeight="false" outlineLevel="0" collapsed="false">
      <c r="A348" s="691" t="s">
        <v>487</v>
      </c>
      <c r="B348" s="704" t="s">
        <v>67</v>
      </c>
      <c r="C348" s="527" t="s">
        <v>103</v>
      </c>
      <c r="D348" s="325"/>
      <c r="E348" s="476"/>
      <c r="F348" s="476"/>
      <c r="G348" s="595" t="n">
        <f aca="false">G349</f>
        <v>362600</v>
      </c>
      <c r="H348" s="595"/>
      <c r="I348" s="360"/>
      <c r="J348" s="360"/>
    </row>
    <row r="349" customFormat="false" ht="13.5" hidden="true" customHeight="false" outlineLevel="0" collapsed="false">
      <c r="A349" s="531" t="s">
        <v>488</v>
      </c>
      <c r="B349" s="527" t="s">
        <v>67</v>
      </c>
      <c r="C349" s="527" t="s">
        <v>103</v>
      </c>
      <c r="D349" s="527" t="s">
        <v>103</v>
      </c>
      <c r="E349" s="476"/>
      <c r="F349" s="476"/>
      <c r="G349" s="512" t="n">
        <f aca="false">G350+G355</f>
        <v>362600</v>
      </c>
      <c r="H349" s="512"/>
      <c r="I349" s="360"/>
      <c r="J349" s="360"/>
    </row>
    <row r="350" customFormat="false" ht="39" hidden="true" customHeight="false" outlineLevel="0" collapsed="false">
      <c r="A350" s="323" t="s">
        <v>125</v>
      </c>
      <c r="B350" s="471" t="s">
        <v>67</v>
      </c>
      <c r="C350" s="325" t="s">
        <v>103</v>
      </c>
      <c r="D350" s="325" t="s">
        <v>103</v>
      </c>
      <c r="E350" s="325" t="s">
        <v>126</v>
      </c>
      <c r="F350" s="325"/>
      <c r="G350" s="532" t="n">
        <f aca="false">G351</f>
        <v>68700</v>
      </c>
      <c r="H350" s="532"/>
      <c r="I350" s="360"/>
      <c r="J350" s="360"/>
    </row>
    <row r="351" customFormat="false" ht="38.25" hidden="true" customHeight="false" outlineLevel="0" collapsed="false">
      <c r="A351" s="323" t="s">
        <v>489</v>
      </c>
      <c r="B351" s="471" t="s">
        <v>67</v>
      </c>
      <c r="C351" s="325" t="s">
        <v>103</v>
      </c>
      <c r="D351" s="325" t="s">
        <v>103</v>
      </c>
      <c r="E351" s="21" t="s">
        <v>490</v>
      </c>
      <c r="F351" s="325"/>
      <c r="G351" s="532" t="n">
        <f aca="false">G352</f>
        <v>68700</v>
      </c>
      <c r="H351" s="532"/>
      <c r="I351" s="396" t="e">
        <f aca="false">I357</f>
        <v>#REF!</v>
      </c>
      <c r="J351" s="396"/>
    </row>
    <row r="352" customFormat="false" ht="38.25" hidden="true" customHeight="false" outlineLevel="0" collapsed="false">
      <c r="A352" s="537" t="s">
        <v>491</v>
      </c>
      <c r="B352" s="471" t="s">
        <v>67</v>
      </c>
      <c r="C352" s="325" t="s">
        <v>103</v>
      </c>
      <c r="D352" s="325" t="s">
        <v>103</v>
      </c>
      <c r="E352" s="21" t="s">
        <v>492</v>
      </c>
      <c r="F352" s="325"/>
      <c r="G352" s="532" t="n">
        <f aca="false">G353</f>
        <v>68700</v>
      </c>
      <c r="H352" s="532"/>
      <c r="I352" s="396"/>
      <c r="J352" s="396"/>
    </row>
    <row r="353" customFormat="false" ht="38.25" hidden="true" customHeight="false" outlineLevel="0" collapsed="false">
      <c r="A353" s="487" t="s">
        <v>493</v>
      </c>
      <c r="B353" s="471" t="s">
        <v>67</v>
      </c>
      <c r="C353" s="325" t="s">
        <v>103</v>
      </c>
      <c r="D353" s="325" t="s">
        <v>103</v>
      </c>
      <c r="E353" s="21" t="s">
        <v>494</v>
      </c>
      <c r="F353" s="325"/>
      <c r="G353" s="532" t="n">
        <f aca="false">G354</f>
        <v>68700</v>
      </c>
      <c r="H353" s="532"/>
      <c r="I353" s="396"/>
      <c r="J353" s="396"/>
    </row>
    <row r="354" customFormat="false" ht="25.5" hidden="true" customHeight="false" outlineLevel="0" collapsed="false">
      <c r="A354" s="256" t="s">
        <v>43</v>
      </c>
      <c r="B354" s="471" t="s">
        <v>67</v>
      </c>
      <c r="C354" s="325" t="s">
        <v>103</v>
      </c>
      <c r="D354" s="325" t="s">
        <v>103</v>
      </c>
      <c r="E354" s="21" t="s">
        <v>494</v>
      </c>
      <c r="F354" s="325" t="s">
        <v>47</v>
      </c>
      <c r="G354" s="328" t="n">
        <v>68700</v>
      </c>
      <c r="H354" s="328"/>
      <c r="I354" s="396"/>
      <c r="J354" s="396"/>
    </row>
    <row r="355" customFormat="false" ht="25.5" hidden="true" customHeight="false" outlineLevel="0" collapsed="false">
      <c r="A355" s="323" t="s">
        <v>198</v>
      </c>
      <c r="B355" s="471" t="s">
        <v>67</v>
      </c>
      <c r="C355" s="325" t="s">
        <v>103</v>
      </c>
      <c r="D355" s="325" t="s">
        <v>103</v>
      </c>
      <c r="E355" s="325" t="s">
        <v>199</v>
      </c>
      <c r="F355" s="325"/>
      <c r="G355" s="532" t="n">
        <f aca="false">G356+G361</f>
        <v>293900</v>
      </c>
      <c r="H355" s="328"/>
      <c r="I355" s="396"/>
      <c r="J355" s="396"/>
    </row>
    <row r="356" customFormat="false" ht="38.25" hidden="true" customHeight="false" outlineLevel="0" collapsed="false">
      <c r="A356" s="537" t="s">
        <v>200</v>
      </c>
      <c r="B356" s="471" t="s">
        <v>67</v>
      </c>
      <c r="C356" s="325" t="s">
        <v>103</v>
      </c>
      <c r="D356" s="325" t="s">
        <v>103</v>
      </c>
      <c r="E356" s="21" t="s">
        <v>201</v>
      </c>
      <c r="F356" s="325"/>
      <c r="G356" s="328" t="n">
        <f aca="false">G357+G359</f>
        <v>205700</v>
      </c>
      <c r="H356" s="328"/>
      <c r="I356" s="396"/>
      <c r="J356" s="396"/>
    </row>
    <row r="357" customFormat="false" ht="39" hidden="true" customHeight="false" outlineLevel="0" collapsed="false">
      <c r="A357" s="256" t="s">
        <v>495</v>
      </c>
      <c r="B357" s="471" t="s">
        <v>67</v>
      </c>
      <c r="C357" s="325" t="s">
        <v>103</v>
      </c>
      <c r="D357" s="325" t="s">
        <v>103</v>
      </c>
      <c r="E357" s="21" t="s">
        <v>496</v>
      </c>
      <c r="F357" s="527"/>
      <c r="G357" s="517" t="n">
        <f aca="false">G358</f>
        <v>192200</v>
      </c>
      <c r="H357" s="328"/>
      <c r="I357" s="360" t="e">
        <f aca="false">I358</f>
        <v>#REF!</v>
      </c>
      <c r="J357" s="360"/>
    </row>
    <row r="358" customFormat="false" ht="25.5" hidden="true" customHeight="false" outlineLevel="0" collapsed="false">
      <c r="A358" s="256" t="s">
        <v>43</v>
      </c>
      <c r="B358" s="471" t="s">
        <v>67</v>
      </c>
      <c r="C358" s="325" t="s">
        <v>103</v>
      </c>
      <c r="D358" s="325" t="s">
        <v>103</v>
      </c>
      <c r="E358" s="21" t="s">
        <v>496</v>
      </c>
      <c r="F358" s="325" t="s">
        <v>47</v>
      </c>
      <c r="G358" s="328" t="n">
        <v>192200</v>
      </c>
      <c r="H358" s="328"/>
      <c r="I358" s="398" t="e">
        <f aca="false">#REF!</f>
        <v>#REF!</v>
      </c>
      <c r="J358" s="398"/>
    </row>
    <row r="359" customFormat="false" ht="25.5" hidden="true" customHeight="false" outlineLevel="0" collapsed="false">
      <c r="A359" s="256" t="s">
        <v>497</v>
      </c>
      <c r="B359" s="471" t="s">
        <v>67</v>
      </c>
      <c r="C359" s="325" t="s">
        <v>103</v>
      </c>
      <c r="D359" s="325" t="s">
        <v>103</v>
      </c>
      <c r="E359" s="514" t="s">
        <v>498</v>
      </c>
      <c r="F359" s="325"/>
      <c r="G359" s="328" t="n">
        <f aca="false">G360</f>
        <v>13500</v>
      </c>
      <c r="H359" s="328"/>
      <c r="I359" s="398"/>
      <c r="J359" s="398"/>
    </row>
    <row r="360" customFormat="false" ht="25.5" hidden="true" customHeight="false" outlineLevel="0" collapsed="false">
      <c r="A360" s="256" t="s">
        <v>43</v>
      </c>
      <c r="B360" s="471" t="s">
        <v>67</v>
      </c>
      <c r="C360" s="325" t="s">
        <v>103</v>
      </c>
      <c r="D360" s="325" t="s">
        <v>103</v>
      </c>
      <c r="E360" s="514" t="s">
        <v>498</v>
      </c>
      <c r="F360" s="325" t="s">
        <v>47</v>
      </c>
      <c r="G360" s="328" t="n">
        <v>13500</v>
      </c>
      <c r="H360" s="328"/>
      <c r="I360" s="398"/>
      <c r="J360" s="398"/>
    </row>
    <row r="361" customFormat="false" ht="38.25" hidden="true" customHeight="false" outlineLevel="0" collapsed="false">
      <c r="A361" s="537" t="s">
        <v>499</v>
      </c>
      <c r="B361" s="471" t="s">
        <v>67</v>
      </c>
      <c r="C361" s="325" t="s">
        <v>103</v>
      </c>
      <c r="D361" s="325" t="s">
        <v>103</v>
      </c>
      <c r="E361" s="21" t="s">
        <v>500</v>
      </c>
      <c r="F361" s="527"/>
      <c r="G361" s="517" t="n">
        <f aca="false">G362</f>
        <v>88200</v>
      </c>
      <c r="H361" s="328"/>
      <c r="I361" s="398"/>
      <c r="J361" s="398"/>
    </row>
    <row r="362" customFormat="false" ht="39" hidden="true" customHeight="false" outlineLevel="0" collapsed="false">
      <c r="A362" s="487" t="s">
        <v>501</v>
      </c>
      <c r="B362" s="471" t="s">
        <v>67</v>
      </c>
      <c r="C362" s="325" t="s">
        <v>103</v>
      </c>
      <c r="D362" s="325" t="s">
        <v>103</v>
      </c>
      <c r="E362" s="21" t="s">
        <v>502</v>
      </c>
      <c r="F362" s="527"/>
      <c r="G362" s="517" t="n">
        <f aca="false">G363</f>
        <v>88200</v>
      </c>
      <c r="H362" s="328"/>
      <c r="I362" s="398"/>
      <c r="J362" s="398"/>
    </row>
    <row r="363" customFormat="false" ht="25.5" hidden="true" customHeight="false" outlineLevel="0" collapsed="false">
      <c r="A363" s="256" t="s">
        <v>43</v>
      </c>
      <c r="B363" s="471" t="s">
        <v>67</v>
      </c>
      <c r="C363" s="325" t="s">
        <v>103</v>
      </c>
      <c r="D363" s="325" t="s">
        <v>103</v>
      </c>
      <c r="E363" s="21" t="s">
        <v>502</v>
      </c>
      <c r="F363" s="325" t="s">
        <v>47</v>
      </c>
      <c r="G363" s="328" t="n">
        <v>88200</v>
      </c>
      <c r="H363" s="328"/>
      <c r="I363" s="398"/>
      <c r="J363" s="398"/>
    </row>
    <row r="364" customFormat="false" ht="15.75" hidden="true" customHeight="false" outlineLevel="0" collapsed="false">
      <c r="A364" s="623" t="s">
        <v>55</v>
      </c>
      <c r="B364" s="553" t="s">
        <v>67</v>
      </c>
      <c r="C364" s="553" t="s">
        <v>56</v>
      </c>
      <c r="D364" s="325"/>
      <c r="E364" s="553"/>
      <c r="F364" s="553"/>
      <c r="G364" s="592" t="n">
        <f aca="false">G365+G370+G389</f>
        <v>58995429</v>
      </c>
      <c r="H364" s="592" t="n">
        <f aca="false">H365+H370+H389</f>
        <v>54695429</v>
      </c>
      <c r="I364" s="398"/>
      <c r="J364" s="398"/>
    </row>
    <row r="365" customFormat="false" ht="13.5" hidden="true" customHeight="false" outlineLevel="0" collapsed="false">
      <c r="A365" s="609" t="s">
        <v>57</v>
      </c>
      <c r="B365" s="526" t="s">
        <v>67</v>
      </c>
      <c r="C365" s="526" t="s">
        <v>56</v>
      </c>
      <c r="D365" s="526" t="s">
        <v>19</v>
      </c>
      <c r="E365" s="526"/>
      <c r="F365" s="526"/>
      <c r="G365" s="512" t="n">
        <f aca="false">G366</f>
        <v>4300000</v>
      </c>
      <c r="H365" s="512"/>
      <c r="I365" s="398"/>
      <c r="J365" s="398"/>
    </row>
    <row r="366" customFormat="false" ht="25.5" hidden="true" customHeight="false" outlineLevel="0" collapsed="false">
      <c r="A366" s="604" t="s">
        <v>58</v>
      </c>
      <c r="B366" s="471" t="s">
        <v>67</v>
      </c>
      <c r="C366" s="514" t="s">
        <v>56</v>
      </c>
      <c r="D366" s="514" t="s">
        <v>19</v>
      </c>
      <c r="E366" s="514" t="s">
        <v>59</v>
      </c>
      <c r="F366" s="514"/>
      <c r="G366" s="517" t="n">
        <f aca="false">G367</f>
        <v>4300000</v>
      </c>
      <c r="H366" s="517"/>
      <c r="I366" s="396" t="e">
        <f aca="false">I367</f>
        <v>#REF!</v>
      </c>
      <c r="J366" s="396"/>
    </row>
    <row r="367" customFormat="false" ht="39" hidden="true" customHeight="false" outlineLevel="0" collapsed="false">
      <c r="A367" s="539" t="s">
        <v>60</v>
      </c>
      <c r="B367" s="471" t="s">
        <v>67</v>
      </c>
      <c r="C367" s="514" t="s">
        <v>56</v>
      </c>
      <c r="D367" s="514" t="s">
        <v>19</v>
      </c>
      <c r="E367" s="514" t="s">
        <v>61</v>
      </c>
      <c r="F367" s="514"/>
      <c r="G367" s="517" t="n">
        <f aca="false">G368</f>
        <v>4300000</v>
      </c>
      <c r="H367" s="517"/>
      <c r="I367" s="360" t="e">
        <f aca="false">I368</f>
        <v>#REF!</v>
      </c>
      <c r="J367" s="360"/>
    </row>
    <row r="368" customFormat="false" ht="51" hidden="true" customHeight="false" outlineLevel="0" collapsed="false">
      <c r="A368" s="513" t="s">
        <v>508</v>
      </c>
      <c r="B368" s="471" t="s">
        <v>67</v>
      </c>
      <c r="C368" s="514" t="s">
        <v>56</v>
      </c>
      <c r="D368" s="514" t="s">
        <v>19</v>
      </c>
      <c r="E368" s="514" t="s">
        <v>509</v>
      </c>
      <c r="F368" s="514"/>
      <c r="G368" s="517" t="n">
        <f aca="false">G369</f>
        <v>4300000</v>
      </c>
      <c r="H368" s="517"/>
      <c r="I368" s="413" t="e">
        <f aca="false">#REF!+I369+#REF!</f>
        <v>#REF!</v>
      </c>
      <c r="J368" s="413"/>
    </row>
    <row r="369" customFormat="false" ht="12.75" hidden="true" customHeight="false" outlineLevel="0" collapsed="false">
      <c r="A369" s="539" t="s">
        <v>64</v>
      </c>
      <c r="B369" s="471" t="s">
        <v>67</v>
      </c>
      <c r="C369" s="514" t="s">
        <v>56</v>
      </c>
      <c r="D369" s="514" t="s">
        <v>19</v>
      </c>
      <c r="E369" s="514" t="s">
        <v>509</v>
      </c>
      <c r="F369" s="514" t="s">
        <v>65</v>
      </c>
      <c r="G369" s="517" t="n">
        <v>4300000</v>
      </c>
      <c r="H369" s="517"/>
      <c r="I369" s="413" t="e">
        <f aca="false">I371</f>
        <v>#REF!</v>
      </c>
      <c r="J369" s="413"/>
    </row>
    <row r="370" customFormat="false" ht="18.75" hidden="true" customHeight="true" outlineLevel="0" collapsed="false">
      <c r="A370" s="531" t="s">
        <v>510</v>
      </c>
      <c r="B370" s="527" t="s">
        <v>67</v>
      </c>
      <c r="C370" s="527" t="s">
        <v>56</v>
      </c>
      <c r="D370" s="527" t="s">
        <v>35</v>
      </c>
      <c r="E370" s="325"/>
      <c r="F370" s="325"/>
      <c r="G370" s="559" t="n">
        <f aca="false">G371+G384+G379</f>
        <v>41696729</v>
      </c>
      <c r="H370" s="559" t="n">
        <f aca="false">H371+H384+H379</f>
        <v>41696729</v>
      </c>
      <c r="I370" s="413"/>
      <c r="J370" s="413"/>
    </row>
    <row r="371" customFormat="false" ht="25.5" hidden="true" customHeight="false" outlineLevel="0" collapsed="false">
      <c r="A371" s="604" t="s">
        <v>58</v>
      </c>
      <c r="B371" s="471" t="s">
        <v>67</v>
      </c>
      <c r="C371" s="514" t="s">
        <v>56</v>
      </c>
      <c r="D371" s="514" t="s">
        <v>35</v>
      </c>
      <c r="E371" s="514" t="s">
        <v>59</v>
      </c>
      <c r="F371" s="325"/>
      <c r="G371" s="517" t="n">
        <f aca="false">G372</f>
        <v>41400800</v>
      </c>
      <c r="H371" s="517" t="n">
        <f aca="false">H372</f>
        <v>41400800</v>
      </c>
      <c r="I371" s="413" t="e">
        <f aca="false">I372</f>
        <v>#REF!</v>
      </c>
      <c r="J371" s="413"/>
    </row>
    <row r="372" customFormat="false" ht="38.25" hidden="true" customHeight="false" outlineLevel="0" collapsed="false">
      <c r="A372" s="539" t="s">
        <v>60</v>
      </c>
      <c r="B372" s="471" t="s">
        <v>67</v>
      </c>
      <c r="C372" s="325" t="s">
        <v>56</v>
      </c>
      <c r="D372" s="514" t="s">
        <v>35</v>
      </c>
      <c r="E372" s="514" t="s">
        <v>61</v>
      </c>
      <c r="F372" s="325"/>
      <c r="G372" s="517" t="n">
        <f aca="false">G373+G375+G377</f>
        <v>41400800</v>
      </c>
      <c r="H372" s="517" t="n">
        <f aca="false">H373+H375+H377</f>
        <v>41400800</v>
      </c>
      <c r="I372" s="327" t="e">
        <f aca="false">#REF!</f>
        <v>#REF!</v>
      </c>
      <c r="J372" s="327"/>
    </row>
    <row r="373" customFormat="false" ht="63.75" hidden="true" customHeight="false" outlineLevel="0" collapsed="false">
      <c r="A373" s="539" t="s">
        <v>970</v>
      </c>
      <c r="B373" s="471" t="s">
        <v>67</v>
      </c>
      <c r="C373" s="325" t="s">
        <v>56</v>
      </c>
      <c r="D373" s="325" t="s">
        <v>35</v>
      </c>
      <c r="E373" s="600" t="s">
        <v>971</v>
      </c>
      <c r="F373" s="325"/>
      <c r="G373" s="517" t="n">
        <f aca="false">G374</f>
        <v>37538900</v>
      </c>
      <c r="H373" s="517" t="n">
        <f aca="false">H374</f>
        <v>37538900</v>
      </c>
      <c r="I373" s="327"/>
      <c r="J373" s="327"/>
    </row>
    <row r="374" customFormat="false" ht="27.75" hidden="true" customHeight="true" outlineLevel="0" collapsed="false">
      <c r="A374" s="256" t="s">
        <v>176</v>
      </c>
      <c r="B374" s="471" t="s">
        <v>67</v>
      </c>
      <c r="C374" s="325" t="s">
        <v>56</v>
      </c>
      <c r="D374" s="325" t="s">
        <v>35</v>
      </c>
      <c r="E374" s="600" t="s">
        <v>971</v>
      </c>
      <c r="F374" s="325" t="s">
        <v>179</v>
      </c>
      <c r="G374" s="517" t="n">
        <v>37538900</v>
      </c>
      <c r="H374" s="517" t="n">
        <f aca="false">G374</f>
        <v>37538900</v>
      </c>
      <c r="I374" s="327"/>
      <c r="J374" s="327"/>
    </row>
    <row r="375" customFormat="false" ht="63.75" hidden="true" customHeight="false" outlineLevel="0" collapsed="false">
      <c r="A375" s="513" t="s">
        <v>513</v>
      </c>
      <c r="B375" s="471" t="s">
        <v>67</v>
      </c>
      <c r="C375" s="325" t="s">
        <v>56</v>
      </c>
      <c r="D375" s="325" t="s">
        <v>35</v>
      </c>
      <c r="E375" s="325" t="s">
        <v>514</v>
      </c>
      <c r="F375" s="325"/>
      <c r="G375" s="328" t="n">
        <f aca="false">G376</f>
        <v>3747800</v>
      </c>
      <c r="H375" s="328" t="n">
        <f aca="false">H376</f>
        <v>3747800</v>
      </c>
      <c r="I375" s="327"/>
      <c r="J375" s="327"/>
    </row>
    <row r="376" customFormat="false" ht="25.5" hidden="true" customHeight="false" outlineLevel="0" collapsed="false">
      <c r="A376" s="256" t="s">
        <v>176</v>
      </c>
      <c r="B376" s="471" t="s">
        <v>67</v>
      </c>
      <c r="C376" s="325" t="s">
        <v>56</v>
      </c>
      <c r="D376" s="325" t="s">
        <v>35</v>
      </c>
      <c r="E376" s="325" t="s">
        <v>514</v>
      </c>
      <c r="F376" s="325" t="s">
        <v>179</v>
      </c>
      <c r="G376" s="517" t="n">
        <v>3747800</v>
      </c>
      <c r="H376" s="517" t="n">
        <f aca="false">G376</f>
        <v>3747800</v>
      </c>
      <c r="I376" s="327"/>
      <c r="J376" s="327"/>
    </row>
    <row r="377" customFormat="false" ht="25.5" hidden="true" customHeight="false" outlineLevel="0" collapsed="false">
      <c r="A377" s="256" t="s">
        <v>515</v>
      </c>
      <c r="B377" s="471" t="s">
        <v>67</v>
      </c>
      <c r="C377" s="325" t="s">
        <v>56</v>
      </c>
      <c r="D377" s="325" t="s">
        <v>35</v>
      </c>
      <c r="E377" s="325" t="s">
        <v>516</v>
      </c>
      <c r="F377" s="325"/>
      <c r="G377" s="517" t="n">
        <f aca="false">G378</f>
        <v>114100</v>
      </c>
      <c r="H377" s="517" t="n">
        <f aca="false">H378</f>
        <v>114100</v>
      </c>
      <c r="I377" s="327"/>
      <c r="J377" s="327"/>
    </row>
    <row r="378" customFormat="false" ht="25.5" hidden="true" customHeight="false" outlineLevel="0" collapsed="false">
      <c r="A378" s="256" t="s">
        <v>43</v>
      </c>
      <c r="B378" s="471" t="s">
        <v>67</v>
      </c>
      <c r="C378" s="325" t="s">
        <v>56</v>
      </c>
      <c r="D378" s="325" t="s">
        <v>35</v>
      </c>
      <c r="E378" s="325" t="s">
        <v>516</v>
      </c>
      <c r="F378" s="325" t="s">
        <v>47</v>
      </c>
      <c r="G378" s="517" t="n">
        <v>114100</v>
      </c>
      <c r="H378" s="517" t="n">
        <f aca="false">G378</f>
        <v>114100</v>
      </c>
      <c r="I378" s="327"/>
      <c r="J378" s="327"/>
    </row>
    <row r="379" customFormat="false" ht="26.25" hidden="true" customHeight="false" outlineLevel="0" collapsed="false">
      <c r="A379" s="604" t="s">
        <v>258</v>
      </c>
      <c r="B379" s="471" t="s">
        <v>67</v>
      </c>
      <c r="C379" s="325" t="s">
        <v>56</v>
      </c>
      <c r="D379" s="325" t="s">
        <v>35</v>
      </c>
      <c r="E379" s="325" t="s">
        <v>259</v>
      </c>
      <c r="F379" s="527"/>
      <c r="G379" s="532" t="n">
        <f aca="false">G380</f>
        <v>237929</v>
      </c>
      <c r="H379" s="532" t="n">
        <f aca="false">H380</f>
        <v>237929</v>
      </c>
      <c r="I379" s="327"/>
      <c r="J379" s="327"/>
    </row>
    <row r="380" customFormat="false" ht="51.75" hidden="true" customHeight="false" outlineLevel="0" collapsed="false">
      <c r="A380" s="522" t="s">
        <v>917</v>
      </c>
      <c r="B380" s="471" t="s">
        <v>67</v>
      </c>
      <c r="C380" s="325" t="s">
        <v>56</v>
      </c>
      <c r="D380" s="325" t="s">
        <v>35</v>
      </c>
      <c r="E380" s="325" t="s">
        <v>918</v>
      </c>
      <c r="F380" s="527"/>
      <c r="G380" s="532" t="n">
        <f aca="false">G381</f>
        <v>237929</v>
      </c>
      <c r="H380" s="532" t="n">
        <f aca="false">H381</f>
        <v>237929</v>
      </c>
      <c r="I380" s="327"/>
      <c r="J380" s="327"/>
    </row>
    <row r="381" customFormat="false" ht="38.25" hidden="true" customHeight="false" outlineLevel="0" collapsed="false">
      <c r="A381" s="699" t="s">
        <v>919</v>
      </c>
      <c r="B381" s="471" t="s">
        <v>67</v>
      </c>
      <c r="C381" s="325" t="s">
        <v>56</v>
      </c>
      <c r="D381" s="325" t="s">
        <v>35</v>
      </c>
      <c r="E381" s="325" t="s">
        <v>920</v>
      </c>
      <c r="F381" s="527"/>
      <c r="G381" s="532" t="n">
        <f aca="false">G382</f>
        <v>237929</v>
      </c>
      <c r="H381" s="532" t="n">
        <f aca="false">H382</f>
        <v>237929</v>
      </c>
      <c r="I381" s="327"/>
      <c r="J381" s="327"/>
    </row>
    <row r="382" customFormat="false" ht="77.25" hidden="true" customHeight="false" outlineLevel="0" collapsed="false">
      <c r="A382" s="256" t="s">
        <v>925</v>
      </c>
      <c r="B382" s="471" t="s">
        <v>67</v>
      </c>
      <c r="C382" s="325" t="s">
        <v>56</v>
      </c>
      <c r="D382" s="325" t="s">
        <v>35</v>
      </c>
      <c r="E382" s="325" t="s">
        <v>926</v>
      </c>
      <c r="F382" s="325"/>
      <c r="G382" s="532" t="n">
        <f aca="false">G383</f>
        <v>237929</v>
      </c>
      <c r="H382" s="532" t="n">
        <f aca="false">H383</f>
        <v>237929</v>
      </c>
      <c r="I382" s="491" t="e">
        <f aca="false">I383+I388+I407</f>
        <v>#REF!</v>
      </c>
      <c r="J382" s="491" t="e">
        <f aca="false">J383+J388+J407</f>
        <v>#REF!</v>
      </c>
    </row>
    <row r="383" customFormat="false" ht="13.5" hidden="true" customHeight="false" outlineLevel="0" collapsed="false">
      <c r="A383" s="539" t="s">
        <v>29</v>
      </c>
      <c r="B383" s="471" t="s">
        <v>67</v>
      </c>
      <c r="C383" s="476" t="s">
        <v>56</v>
      </c>
      <c r="D383" s="325" t="s">
        <v>35</v>
      </c>
      <c r="E383" s="325" t="s">
        <v>926</v>
      </c>
      <c r="F383" s="616" t="n">
        <v>800</v>
      </c>
      <c r="G383" s="532" t="n">
        <v>237929</v>
      </c>
      <c r="H383" s="532" t="n">
        <f aca="false">G383</f>
        <v>237929</v>
      </c>
      <c r="I383" s="360" t="e">
        <f aca="false">I384</f>
        <v>#REF!</v>
      </c>
      <c r="J383" s="360"/>
    </row>
    <row r="384" customFormat="false" ht="25.5" hidden="true" customHeight="false" outlineLevel="0" collapsed="false">
      <c r="A384" s="256" t="s">
        <v>70</v>
      </c>
      <c r="B384" s="471" t="s">
        <v>67</v>
      </c>
      <c r="C384" s="476" t="s">
        <v>56</v>
      </c>
      <c r="D384" s="514" t="s">
        <v>35</v>
      </c>
      <c r="E384" s="541" t="s">
        <v>71</v>
      </c>
      <c r="F384" s="325"/>
      <c r="G384" s="517" t="n">
        <f aca="false">G385</f>
        <v>58000</v>
      </c>
      <c r="H384" s="517" t="n">
        <f aca="false">H385</f>
        <v>58000</v>
      </c>
      <c r="I384" s="398" t="e">
        <f aca="false">I386</f>
        <v>#REF!</v>
      </c>
      <c r="J384" s="398"/>
    </row>
    <row r="385" customFormat="false" ht="51" hidden="true" customHeight="false" outlineLevel="0" collapsed="false">
      <c r="A385" s="522" t="s">
        <v>159</v>
      </c>
      <c r="B385" s="471" t="s">
        <v>67</v>
      </c>
      <c r="C385" s="476" t="s">
        <v>56</v>
      </c>
      <c r="D385" s="514" t="s">
        <v>35</v>
      </c>
      <c r="E385" s="541" t="s">
        <v>160</v>
      </c>
      <c r="F385" s="325"/>
      <c r="G385" s="517" t="n">
        <f aca="false">G386</f>
        <v>58000</v>
      </c>
      <c r="H385" s="517" t="n">
        <f aca="false">H386</f>
        <v>58000</v>
      </c>
      <c r="I385" s="398"/>
      <c r="J385" s="398"/>
    </row>
    <row r="386" customFormat="false" ht="39" hidden="true" customHeight="true" outlineLevel="0" collapsed="false">
      <c r="A386" s="539" t="s">
        <v>182</v>
      </c>
      <c r="B386" s="471" t="s">
        <v>67</v>
      </c>
      <c r="C386" s="325" t="s">
        <v>56</v>
      </c>
      <c r="D386" s="514" t="s">
        <v>35</v>
      </c>
      <c r="E386" s="541" t="s">
        <v>183</v>
      </c>
      <c r="F386" s="325"/>
      <c r="G386" s="517" t="n">
        <f aca="false">G387</f>
        <v>58000</v>
      </c>
      <c r="H386" s="517" t="n">
        <f aca="false">H387</f>
        <v>58000</v>
      </c>
      <c r="I386" s="398" t="e">
        <f aca="false">I387</f>
        <v>#REF!</v>
      </c>
      <c r="J386" s="398"/>
    </row>
    <row r="387" customFormat="false" ht="64.5" hidden="true" customHeight="false" outlineLevel="0" collapsed="false">
      <c r="A387" s="522" t="s">
        <v>517</v>
      </c>
      <c r="B387" s="471" t="s">
        <v>67</v>
      </c>
      <c r="C387" s="325" t="s">
        <v>56</v>
      </c>
      <c r="D387" s="325" t="s">
        <v>35</v>
      </c>
      <c r="E387" s="541" t="s">
        <v>518</v>
      </c>
      <c r="F387" s="527"/>
      <c r="G387" s="517" t="n">
        <f aca="false">G388</f>
        <v>58000</v>
      </c>
      <c r="H387" s="517" t="n">
        <f aca="false">H388</f>
        <v>58000</v>
      </c>
      <c r="I387" s="398" t="e">
        <f aca="false">#REF!</f>
        <v>#REF!</v>
      </c>
      <c r="J387" s="398"/>
    </row>
    <row r="388" customFormat="false" ht="26.25" hidden="true" customHeight="false" outlineLevel="0" collapsed="false">
      <c r="A388" s="256" t="s">
        <v>176</v>
      </c>
      <c r="B388" s="471" t="s">
        <v>67</v>
      </c>
      <c r="C388" s="325" t="s">
        <v>56</v>
      </c>
      <c r="D388" s="325" t="s">
        <v>35</v>
      </c>
      <c r="E388" s="541" t="s">
        <v>518</v>
      </c>
      <c r="F388" s="325" t="s">
        <v>179</v>
      </c>
      <c r="G388" s="532" t="n">
        <v>58000</v>
      </c>
      <c r="H388" s="517" t="n">
        <f aca="false">G388</f>
        <v>58000</v>
      </c>
      <c r="I388" s="493" t="e">
        <f aca="false">I389+I402</f>
        <v>#REF!</v>
      </c>
      <c r="J388" s="493" t="e">
        <f aca="false">J389+J402</f>
        <v>#REF!</v>
      </c>
    </row>
    <row r="389" customFormat="false" ht="13.5" hidden="true" customHeight="false" outlineLevel="0" collapsed="false">
      <c r="A389" s="711" t="s">
        <v>519</v>
      </c>
      <c r="B389" s="527" t="s">
        <v>67</v>
      </c>
      <c r="C389" s="527" t="s">
        <v>56</v>
      </c>
      <c r="D389" s="527" t="s">
        <v>69</v>
      </c>
      <c r="E389" s="325"/>
      <c r="F389" s="325"/>
      <c r="G389" s="559" t="n">
        <f aca="false">G390</f>
        <v>12998700</v>
      </c>
      <c r="H389" s="559" t="n">
        <f aca="false">H390</f>
        <v>12998700</v>
      </c>
      <c r="I389" s="398" t="e">
        <f aca="false">I391+I393+#REF!</f>
        <v>#REF!</v>
      </c>
      <c r="J389" s="398" t="e">
        <f aca="false">J391+J393+#REF!</f>
        <v>#REF!</v>
      </c>
    </row>
    <row r="390" customFormat="false" ht="25.5" hidden="true" customHeight="false" outlineLevel="0" collapsed="false">
      <c r="A390" s="604" t="s">
        <v>58</v>
      </c>
      <c r="B390" s="471" t="s">
        <v>67</v>
      </c>
      <c r="C390" s="514" t="s">
        <v>56</v>
      </c>
      <c r="D390" s="514" t="s">
        <v>69</v>
      </c>
      <c r="E390" s="514" t="s">
        <v>59</v>
      </c>
      <c r="F390" s="325"/>
      <c r="G390" s="328" t="n">
        <f aca="false">G392+G394</f>
        <v>12998700</v>
      </c>
      <c r="H390" s="328" t="n">
        <f aca="false">H392+H394</f>
        <v>12998700</v>
      </c>
      <c r="I390" s="398"/>
      <c r="J390" s="398"/>
    </row>
    <row r="391" customFormat="false" ht="38.25" hidden="true" customHeight="false" outlineLevel="0" collapsed="false">
      <c r="A391" s="539" t="s">
        <v>60</v>
      </c>
      <c r="B391" s="471" t="s">
        <v>67</v>
      </c>
      <c r="C391" s="325" t="s">
        <v>56</v>
      </c>
      <c r="D391" s="514" t="s">
        <v>69</v>
      </c>
      <c r="E391" s="514" t="s">
        <v>61</v>
      </c>
      <c r="F391" s="325"/>
      <c r="G391" s="328" t="n">
        <f aca="false">G392+G394</f>
        <v>12998700</v>
      </c>
      <c r="H391" s="328" t="n">
        <f aca="false">H392+H394</f>
        <v>12998700</v>
      </c>
      <c r="I391" s="398" t="e">
        <f aca="false">I392</f>
        <v>#REF!</v>
      </c>
      <c r="J391" s="398" t="e">
        <f aca="false">J392</f>
        <v>#REF!</v>
      </c>
    </row>
    <row r="392" customFormat="false" ht="102" hidden="true" customHeight="false" outlineLevel="0" collapsed="false">
      <c r="A392" s="256" t="s">
        <v>522</v>
      </c>
      <c r="B392" s="471" t="s">
        <v>67</v>
      </c>
      <c r="C392" s="325" t="s">
        <v>56</v>
      </c>
      <c r="D392" s="325" t="s">
        <v>69</v>
      </c>
      <c r="E392" s="476" t="s">
        <v>523</v>
      </c>
      <c r="F392" s="476"/>
      <c r="G392" s="517" t="n">
        <f aca="false">G393</f>
        <v>128700</v>
      </c>
      <c r="H392" s="517" t="n">
        <f aca="false">H393</f>
        <v>128700</v>
      </c>
      <c r="I392" s="398" t="e">
        <f aca="false">#REF!</f>
        <v>#REF!</v>
      </c>
      <c r="J392" s="398" t="e">
        <f aca="false">#REF!</f>
        <v>#REF!</v>
      </c>
    </row>
    <row r="393" customFormat="false" ht="25.5" hidden="true" customHeight="false" outlineLevel="0" collapsed="false">
      <c r="A393" s="256" t="s">
        <v>176</v>
      </c>
      <c r="B393" s="471" t="s">
        <v>67</v>
      </c>
      <c r="C393" s="325" t="s">
        <v>56</v>
      </c>
      <c r="D393" s="325" t="s">
        <v>69</v>
      </c>
      <c r="E393" s="476" t="s">
        <v>523</v>
      </c>
      <c r="F393" s="476" t="s">
        <v>179</v>
      </c>
      <c r="G393" s="517" t="n">
        <v>128700</v>
      </c>
      <c r="H393" s="517" t="n">
        <f aca="false">G393</f>
        <v>128700</v>
      </c>
      <c r="I393" s="327" t="e">
        <f aca="false">I394</f>
        <v>#REF!</v>
      </c>
      <c r="J393" s="327" t="e">
        <f aca="false">J394</f>
        <v>#REF!</v>
      </c>
    </row>
    <row r="394" customFormat="false" ht="63.75" hidden="true" customHeight="false" outlineLevel="0" collapsed="false">
      <c r="A394" s="513" t="s">
        <v>524</v>
      </c>
      <c r="B394" s="471" t="s">
        <v>67</v>
      </c>
      <c r="C394" s="325" t="s">
        <v>56</v>
      </c>
      <c r="D394" s="325" t="s">
        <v>69</v>
      </c>
      <c r="E394" s="476" t="s">
        <v>525</v>
      </c>
      <c r="F394" s="476"/>
      <c r="G394" s="517" t="n">
        <f aca="false">G395</f>
        <v>12870000</v>
      </c>
      <c r="H394" s="517" t="n">
        <f aca="false">H395</f>
        <v>12870000</v>
      </c>
      <c r="I394" s="398" t="e">
        <f aca="false">#REF!</f>
        <v>#REF!</v>
      </c>
      <c r="J394" s="398" t="e">
        <f aca="false">#REF!</f>
        <v>#REF!</v>
      </c>
    </row>
    <row r="395" customFormat="false" ht="25.5" hidden="true" customHeight="false" outlineLevel="0" collapsed="false">
      <c r="A395" s="256" t="s">
        <v>176</v>
      </c>
      <c r="B395" s="471" t="s">
        <v>67</v>
      </c>
      <c r="C395" s="325" t="s">
        <v>56</v>
      </c>
      <c r="D395" s="325" t="s">
        <v>69</v>
      </c>
      <c r="E395" s="476" t="s">
        <v>525</v>
      </c>
      <c r="F395" s="325" t="s">
        <v>179</v>
      </c>
      <c r="G395" s="517" t="n">
        <v>12870000</v>
      </c>
      <c r="H395" s="517" t="n">
        <f aca="false">G395</f>
        <v>12870000</v>
      </c>
      <c r="I395" s="398"/>
      <c r="J395" s="398"/>
    </row>
    <row r="396" customFormat="false" ht="15.75" hidden="true" customHeight="false" outlineLevel="0" collapsed="false">
      <c r="A396" s="584" t="s">
        <v>526</v>
      </c>
      <c r="B396" s="586" t="s">
        <v>67</v>
      </c>
      <c r="C396" s="586" t="n">
        <v>11</v>
      </c>
      <c r="D396" s="325"/>
      <c r="E396" s="325"/>
      <c r="F396" s="325"/>
      <c r="G396" s="587" t="n">
        <f aca="false">G397</f>
        <v>624500</v>
      </c>
      <c r="H396" s="587"/>
      <c r="I396" s="398"/>
      <c r="J396" s="398"/>
    </row>
    <row r="397" customFormat="false" ht="13.5" hidden="true" customHeight="false" outlineLevel="0" collapsed="false">
      <c r="A397" s="712" t="s">
        <v>527</v>
      </c>
      <c r="B397" s="510" t="s">
        <v>67</v>
      </c>
      <c r="C397" s="510" t="s">
        <v>528</v>
      </c>
      <c r="D397" s="510" t="s">
        <v>21</v>
      </c>
      <c r="E397" s="325"/>
      <c r="F397" s="325"/>
      <c r="G397" s="512" t="n">
        <f aca="false">G398</f>
        <v>624500</v>
      </c>
      <c r="H397" s="512"/>
      <c r="I397" s="413" t="e">
        <f aca="false">I398</f>
        <v>#REF!</v>
      </c>
      <c r="J397" s="413" t="e">
        <f aca="false">J398</f>
        <v>#REF!</v>
      </c>
    </row>
    <row r="398" customFormat="false" ht="26.25" hidden="true" customHeight="false" outlineLevel="0" collapsed="false">
      <c r="A398" s="323" t="s">
        <v>529</v>
      </c>
      <c r="B398" s="471" t="s">
        <v>67</v>
      </c>
      <c r="C398" s="471" t="s">
        <v>528</v>
      </c>
      <c r="D398" s="471" t="s">
        <v>21</v>
      </c>
      <c r="E398" s="471" t="s">
        <v>530</v>
      </c>
      <c r="F398" s="552"/>
      <c r="G398" s="517" t="n">
        <f aca="false">G399</f>
        <v>624500</v>
      </c>
      <c r="H398" s="517"/>
      <c r="I398" s="413" t="e">
        <f aca="false">I400+#REF!</f>
        <v>#REF!</v>
      </c>
      <c r="J398" s="413" t="e">
        <f aca="false">J400+#REF!</f>
        <v>#REF!</v>
      </c>
    </row>
    <row r="399" customFormat="false" ht="90" hidden="true" customHeight="false" outlineLevel="0" collapsed="false">
      <c r="A399" s="590" t="s">
        <v>531</v>
      </c>
      <c r="B399" s="471" t="s">
        <v>67</v>
      </c>
      <c r="C399" s="471" t="s">
        <v>528</v>
      </c>
      <c r="D399" s="471" t="s">
        <v>21</v>
      </c>
      <c r="E399" s="471" t="s">
        <v>532</v>
      </c>
      <c r="F399" s="552"/>
      <c r="G399" s="517" t="n">
        <f aca="false">G400+G402</f>
        <v>624500</v>
      </c>
      <c r="H399" s="517"/>
      <c r="I399" s="413"/>
      <c r="J399" s="413"/>
    </row>
    <row r="400" customFormat="false" ht="26.25" hidden="true" customHeight="false" outlineLevel="0" collapsed="false">
      <c r="A400" s="323" t="s">
        <v>533</v>
      </c>
      <c r="B400" s="471" t="s">
        <v>67</v>
      </c>
      <c r="C400" s="471" t="s">
        <v>528</v>
      </c>
      <c r="D400" s="471" t="s">
        <v>21</v>
      </c>
      <c r="E400" s="471" t="s">
        <v>534</v>
      </c>
      <c r="F400" s="552"/>
      <c r="G400" s="517" t="n">
        <f aca="false">G401</f>
        <v>554500</v>
      </c>
      <c r="H400" s="517"/>
      <c r="I400" s="413" t="e">
        <f aca="false">I401</f>
        <v>#REF!</v>
      </c>
      <c r="J400" s="413" t="e">
        <f aca="false">J401</f>
        <v>#REF!</v>
      </c>
    </row>
    <row r="401" customFormat="false" ht="25.5" hidden="true" customHeight="false" outlineLevel="0" collapsed="false">
      <c r="A401" s="256" t="s">
        <v>43</v>
      </c>
      <c r="B401" s="471" t="s">
        <v>67</v>
      </c>
      <c r="C401" s="471" t="s">
        <v>528</v>
      </c>
      <c r="D401" s="471" t="s">
        <v>21</v>
      </c>
      <c r="E401" s="471" t="s">
        <v>534</v>
      </c>
      <c r="F401" s="325" t="s">
        <v>47</v>
      </c>
      <c r="G401" s="517" t="n">
        <v>554500</v>
      </c>
      <c r="H401" s="517"/>
      <c r="I401" s="413" t="e">
        <f aca="false">#REF!</f>
        <v>#REF!</v>
      </c>
      <c r="J401" s="413" t="e">
        <f aca="false">#REF!</f>
        <v>#REF!</v>
      </c>
    </row>
    <row r="402" customFormat="false" ht="30" hidden="true" customHeight="true" outlineLevel="0" collapsed="false">
      <c r="A402" s="671" t="s">
        <v>535</v>
      </c>
      <c r="B402" s="471" t="s">
        <v>67</v>
      </c>
      <c r="C402" s="471" t="s">
        <v>528</v>
      </c>
      <c r="D402" s="471" t="s">
        <v>21</v>
      </c>
      <c r="E402" s="471" t="s">
        <v>536</v>
      </c>
      <c r="F402" s="552"/>
      <c r="G402" s="517" t="n">
        <f aca="false">G403</f>
        <v>70000</v>
      </c>
      <c r="H402" s="517"/>
      <c r="I402" s="398" t="e">
        <f aca="false">I403</f>
        <v>#REF!</v>
      </c>
      <c r="J402" s="398" t="e">
        <f aca="false">J403</f>
        <v>#REF!</v>
      </c>
    </row>
    <row r="403" customFormat="false" ht="63.75" hidden="true" customHeight="false" outlineLevel="0" collapsed="false">
      <c r="A403" s="256" t="s">
        <v>28</v>
      </c>
      <c r="B403" s="471" t="s">
        <v>67</v>
      </c>
      <c r="C403" s="471" t="s">
        <v>528</v>
      </c>
      <c r="D403" s="471" t="s">
        <v>21</v>
      </c>
      <c r="E403" s="471" t="s">
        <v>536</v>
      </c>
      <c r="F403" s="472" t="n">
        <v>100</v>
      </c>
      <c r="G403" s="517" t="n">
        <v>70000</v>
      </c>
      <c r="H403" s="517"/>
      <c r="I403" s="398" t="e">
        <f aca="false">I405</f>
        <v>#REF!</v>
      </c>
      <c r="J403" s="398" t="e">
        <f aca="false">J405</f>
        <v>#REF!</v>
      </c>
    </row>
    <row r="404" customFormat="false" ht="15.75" hidden="true" customHeight="false" outlineLevel="0" collapsed="false">
      <c r="A404" s="584" t="s">
        <v>537</v>
      </c>
      <c r="B404" s="586" t="s">
        <v>67</v>
      </c>
      <c r="C404" s="586" t="s">
        <v>281</v>
      </c>
      <c r="D404" s="471"/>
      <c r="E404" s="586"/>
      <c r="F404" s="586"/>
      <c r="G404" s="587" t="n">
        <f aca="false">G405</f>
        <v>4055600</v>
      </c>
      <c r="H404" s="587"/>
      <c r="I404" s="398"/>
      <c r="J404" s="398"/>
    </row>
    <row r="405" customFormat="false" ht="13.5" hidden="true" customHeight="false" outlineLevel="0" collapsed="false">
      <c r="A405" s="531" t="s">
        <v>538</v>
      </c>
      <c r="B405" s="527" t="s">
        <v>67</v>
      </c>
      <c r="C405" s="527" t="s">
        <v>281</v>
      </c>
      <c r="D405" s="527" t="s">
        <v>21</v>
      </c>
      <c r="E405" s="527"/>
      <c r="F405" s="527"/>
      <c r="G405" s="559" t="n">
        <f aca="false">G406</f>
        <v>4055600</v>
      </c>
      <c r="H405" s="559"/>
      <c r="I405" s="398" t="e">
        <f aca="false">I406</f>
        <v>#REF!</v>
      </c>
      <c r="J405" s="398" t="e">
        <f aca="false">J406</f>
        <v>#REF!</v>
      </c>
    </row>
    <row r="406" customFormat="false" ht="26.25" hidden="true" customHeight="false" outlineLevel="0" collapsed="false">
      <c r="A406" s="256" t="s">
        <v>70</v>
      </c>
      <c r="B406" s="514" t="s">
        <v>67</v>
      </c>
      <c r="C406" s="514" t="s">
        <v>281</v>
      </c>
      <c r="D406" s="514" t="s">
        <v>21</v>
      </c>
      <c r="E406" s="514" t="s">
        <v>71</v>
      </c>
      <c r="F406" s="527"/>
      <c r="G406" s="517" t="n">
        <f aca="false">G407</f>
        <v>4055600</v>
      </c>
      <c r="H406" s="517"/>
      <c r="I406" s="365" t="e">
        <f aca="false">#REF!</f>
        <v>#REF!</v>
      </c>
      <c r="J406" s="365" t="e">
        <f aca="false">#REF!</f>
        <v>#REF!</v>
      </c>
    </row>
    <row r="407" customFormat="false" ht="51.75" hidden="true" customHeight="false" outlineLevel="0" collapsed="false">
      <c r="A407" s="539" t="s">
        <v>159</v>
      </c>
      <c r="B407" s="471" t="s">
        <v>67</v>
      </c>
      <c r="C407" s="514" t="s">
        <v>281</v>
      </c>
      <c r="D407" s="514" t="s">
        <v>21</v>
      </c>
      <c r="E407" s="514" t="s">
        <v>160</v>
      </c>
      <c r="F407" s="325"/>
      <c r="G407" s="328" t="n">
        <f aca="false">G408</f>
        <v>4055600</v>
      </c>
      <c r="H407" s="328"/>
      <c r="I407" s="493" t="e">
        <f aca="false">I408+#REF!</f>
        <v>#REF!</v>
      </c>
      <c r="J407" s="493" t="e">
        <f aca="false">J408+#REF!</f>
        <v>#REF!</v>
      </c>
    </row>
    <row r="408" s="227" customFormat="true" ht="38.25" hidden="true" customHeight="false" outlineLevel="0" collapsed="false">
      <c r="A408" s="590" t="s">
        <v>539</v>
      </c>
      <c r="B408" s="471" t="s">
        <v>67</v>
      </c>
      <c r="C408" s="514" t="s">
        <v>281</v>
      </c>
      <c r="D408" s="514" t="s">
        <v>21</v>
      </c>
      <c r="E408" s="514" t="s">
        <v>540</v>
      </c>
      <c r="F408" s="325"/>
      <c r="G408" s="328" t="n">
        <f aca="false">G409</f>
        <v>4055600</v>
      </c>
      <c r="H408" s="328"/>
      <c r="I408" s="327" t="e">
        <f aca="false">I410+I412</f>
        <v>#REF!</v>
      </c>
      <c r="J408" s="327" t="e">
        <f aca="false">J410+J412</f>
        <v>#REF!</v>
      </c>
    </row>
    <row r="409" s="227" customFormat="true" ht="25.5" hidden="true" customHeight="false" outlineLevel="0" collapsed="false">
      <c r="A409" s="539" t="s">
        <v>542</v>
      </c>
      <c r="B409" s="471" t="s">
        <v>67</v>
      </c>
      <c r="C409" s="514" t="s">
        <v>281</v>
      </c>
      <c r="D409" s="514" t="s">
        <v>21</v>
      </c>
      <c r="E409" s="514" t="s">
        <v>543</v>
      </c>
      <c r="F409" s="325"/>
      <c r="G409" s="328" t="n">
        <f aca="false">G410</f>
        <v>4055600</v>
      </c>
      <c r="H409" s="328"/>
      <c r="I409" s="327"/>
      <c r="J409" s="327"/>
    </row>
    <row r="410" s="227" customFormat="true" ht="33" hidden="true" customHeight="true" outlineLevel="0" collapsed="false">
      <c r="A410" s="539" t="s">
        <v>176</v>
      </c>
      <c r="B410" s="471" t="s">
        <v>67</v>
      </c>
      <c r="C410" s="514" t="s">
        <v>281</v>
      </c>
      <c r="D410" s="514" t="s">
        <v>21</v>
      </c>
      <c r="E410" s="514" t="s">
        <v>543</v>
      </c>
      <c r="F410" s="325" t="s">
        <v>179</v>
      </c>
      <c r="G410" s="328" t="n">
        <v>4055600</v>
      </c>
      <c r="H410" s="328"/>
      <c r="I410" s="398" t="e">
        <f aca="false">I411</f>
        <v>#REF!</v>
      </c>
      <c r="J410" s="398" t="e">
        <f aca="false">J411</f>
        <v>#REF!</v>
      </c>
    </row>
    <row r="411" s="227" customFormat="true" ht="31.5" hidden="true" customHeight="false" outlineLevel="0" collapsed="false">
      <c r="A411" s="499" t="s">
        <v>544</v>
      </c>
      <c r="B411" s="500" t="s">
        <v>545</v>
      </c>
      <c r="C411" s="505"/>
      <c r="D411" s="501"/>
      <c r="E411" s="502"/>
      <c r="F411" s="502"/>
      <c r="G411" s="503" t="n">
        <f aca="false">G412+G567+G584</f>
        <v>1605754073.79</v>
      </c>
      <c r="H411" s="503" t="n">
        <f aca="false">H412+H567+H584</f>
        <v>1083613871.62</v>
      </c>
      <c r="I411" s="398" t="e">
        <f aca="false">#REF!</f>
        <v>#REF!</v>
      </c>
      <c r="J411" s="398" t="e">
        <f aca="false">#REF!</f>
        <v>#REF!</v>
      </c>
    </row>
    <row r="412" s="227" customFormat="true" ht="24" hidden="true" customHeight="true" outlineLevel="0" collapsed="false">
      <c r="A412" s="504" t="s">
        <v>487</v>
      </c>
      <c r="B412" s="505" t="s">
        <v>545</v>
      </c>
      <c r="C412" s="505" t="s">
        <v>103</v>
      </c>
      <c r="D412" s="506"/>
      <c r="E412" s="505"/>
      <c r="F412" s="505"/>
      <c r="G412" s="507" t="n">
        <f aca="false">G413+G442+G484+G525+G470</f>
        <v>1539191373.79</v>
      </c>
      <c r="H412" s="507" t="n">
        <f aca="false">H413+H442+H484+H525+H470</f>
        <v>1021076171.62</v>
      </c>
      <c r="I412" s="398" t="e">
        <f aca="false">I413</f>
        <v>#REF!</v>
      </c>
      <c r="J412" s="398" t="e">
        <f aca="false">J413</f>
        <v>#REF!</v>
      </c>
    </row>
    <row r="413" s="227" customFormat="true" ht="15" hidden="true" customHeight="true" outlineLevel="0" collapsed="false">
      <c r="A413" s="509" t="s">
        <v>546</v>
      </c>
      <c r="B413" s="510" t="s">
        <v>545</v>
      </c>
      <c r="C413" s="510" t="s">
        <v>103</v>
      </c>
      <c r="D413" s="510" t="s">
        <v>19</v>
      </c>
      <c r="E413" s="511"/>
      <c r="F413" s="511"/>
      <c r="G413" s="512" t="n">
        <f aca="false">G414</f>
        <v>730770415.79</v>
      </c>
      <c r="H413" s="512" t="n">
        <f aca="false">H414</f>
        <v>469068375</v>
      </c>
      <c r="I413" s="398" t="e">
        <f aca="false">#REF!</f>
        <v>#REF!</v>
      </c>
      <c r="J413" s="398" t="e">
        <f aca="false">#REF!</f>
        <v>#REF!</v>
      </c>
    </row>
    <row r="414" s="227" customFormat="true" ht="25.5" hidden="true" customHeight="false" outlineLevel="0" collapsed="false">
      <c r="A414" s="513" t="s">
        <v>547</v>
      </c>
      <c r="B414" s="471" t="s">
        <v>545</v>
      </c>
      <c r="C414" s="471" t="s">
        <v>103</v>
      </c>
      <c r="D414" s="514" t="s">
        <v>19</v>
      </c>
      <c r="E414" s="515" t="s">
        <v>548</v>
      </c>
      <c r="F414" s="516"/>
      <c r="G414" s="517" t="n">
        <f aca="false">G428+G415</f>
        <v>730770415.79</v>
      </c>
      <c r="H414" s="517" t="n">
        <f aca="false">H428+H415</f>
        <v>469068375</v>
      </c>
      <c r="I414" s="725" t="e">
        <f aca="false">I428</f>
        <v>#REF!</v>
      </c>
      <c r="J414" s="725"/>
      <c r="K414" s="727"/>
    </row>
    <row r="415" s="227" customFormat="true" ht="33" hidden="true" customHeight="true" outlineLevel="0" collapsed="false">
      <c r="A415" s="728" t="s">
        <v>549</v>
      </c>
      <c r="B415" s="471" t="s">
        <v>545</v>
      </c>
      <c r="C415" s="471" t="s">
        <v>103</v>
      </c>
      <c r="D415" s="514" t="s">
        <v>19</v>
      </c>
      <c r="E415" s="515" t="s">
        <v>550</v>
      </c>
      <c r="F415" s="516"/>
      <c r="G415" s="517" t="n">
        <f aca="false">G419+G416</f>
        <v>79320815.79</v>
      </c>
      <c r="H415" s="517" t="n">
        <f aca="false">H419</f>
        <v>72029775</v>
      </c>
      <c r="I415" s="725"/>
      <c r="J415" s="725"/>
      <c r="K415" s="727"/>
    </row>
    <row r="416" s="227" customFormat="true" ht="33" hidden="true" customHeight="true" outlineLevel="0" collapsed="false">
      <c r="A416" s="728" t="s">
        <v>551</v>
      </c>
      <c r="B416" s="471" t="s">
        <v>545</v>
      </c>
      <c r="C416" s="471" t="s">
        <v>103</v>
      </c>
      <c r="D416" s="514" t="s">
        <v>19</v>
      </c>
      <c r="E416" s="515" t="s">
        <v>552</v>
      </c>
      <c r="F416" s="516"/>
      <c r="G416" s="517" t="n">
        <f aca="false">G417</f>
        <v>5217764.91</v>
      </c>
      <c r="H416" s="517"/>
      <c r="I416" s="725"/>
      <c r="J416" s="725"/>
      <c r="K416" s="727"/>
    </row>
    <row r="417" s="227" customFormat="true" ht="33" hidden="true" customHeight="true" outlineLevel="0" collapsed="false">
      <c r="A417" s="250" t="s">
        <v>553</v>
      </c>
      <c r="B417" s="471" t="s">
        <v>545</v>
      </c>
      <c r="C417" s="471" t="s">
        <v>103</v>
      </c>
      <c r="D417" s="514" t="s">
        <v>19</v>
      </c>
      <c r="E417" s="600" t="s">
        <v>554</v>
      </c>
      <c r="F417" s="516"/>
      <c r="G417" s="517" t="n">
        <f aca="false">G418</f>
        <v>5217764.91</v>
      </c>
      <c r="H417" s="517"/>
      <c r="I417" s="725"/>
      <c r="J417" s="725"/>
      <c r="K417" s="727"/>
    </row>
    <row r="418" s="227" customFormat="true" ht="36" hidden="true" customHeight="true" outlineLevel="0" collapsed="false">
      <c r="A418" s="729" t="s">
        <v>176</v>
      </c>
      <c r="B418" s="471" t="s">
        <v>545</v>
      </c>
      <c r="C418" s="514" t="s">
        <v>103</v>
      </c>
      <c r="D418" s="514" t="s">
        <v>19</v>
      </c>
      <c r="E418" s="600" t="s">
        <v>554</v>
      </c>
      <c r="F418" s="325" t="s">
        <v>179</v>
      </c>
      <c r="G418" s="481" t="n">
        <f aca="false">3500000+1717764.91</f>
        <v>5217764.91</v>
      </c>
      <c r="H418" s="517"/>
      <c r="I418" s="725"/>
      <c r="J418" s="725"/>
      <c r="K418" s="727"/>
    </row>
    <row r="419" s="227" customFormat="true" ht="45" hidden="true" customHeight="true" outlineLevel="0" collapsed="false">
      <c r="A419" s="250" t="s">
        <v>562</v>
      </c>
      <c r="B419" s="471" t="s">
        <v>545</v>
      </c>
      <c r="C419" s="514" t="s">
        <v>103</v>
      </c>
      <c r="D419" s="514" t="s">
        <v>19</v>
      </c>
      <c r="E419" s="600" t="s">
        <v>563</v>
      </c>
      <c r="F419" s="325"/>
      <c r="G419" s="517" t="n">
        <f aca="false">G420+G422+G426</f>
        <v>74103050.88</v>
      </c>
      <c r="H419" s="517" t="n">
        <f aca="false">H420+H422+H426</f>
        <v>72029775</v>
      </c>
      <c r="I419" s="725"/>
      <c r="J419" s="725"/>
      <c r="K419" s="727"/>
    </row>
    <row r="420" s="227" customFormat="true" ht="51.75" hidden="true" customHeight="false" outlineLevel="0" collapsed="false">
      <c r="A420" s="250" t="s">
        <v>564</v>
      </c>
      <c r="B420" s="471" t="s">
        <v>545</v>
      </c>
      <c r="C420" s="514" t="s">
        <v>103</v>
      </c>
      <c r="D420" s="514" t="s">
        <v>19</v>
      </c>
      <c r="E420" s="600" t="s">
        <v>565</v>
      </c>
      <c r="F420" s="325"/>
      <c r="G420" s="517" t="n">
        <f aca="false">G421</f>
        <v>74103050.88</v>
      </c>
      <c r="H420" s="517" t="n">
        <f aca="false">H421</f>
        <v>72029775</v>
      </c>
      <c r="I420" s="725"/>
      <c r="J420" s="725"/>
      <c r="K420" s="727"/>
    </row>
    <row r="421" s="227" customFormat="true" ht="32.25" hidden="true" customHeight="true" outlineLevel="0" collapsed="false">
      <c r="A421" s="250" t="s">
        <v>124</v>
      </c>
      <c r="B421" s="471" t="s">
        <v>545</v>
      </c>
      <c r="C421" s="514" t="s">
        <v>103</v>
      </c>
      <c r="D421" s="514" t="s">
        <v>19</v>
      </c>
      <c r="E421" s="600" t="s">
        <v>565</v>
      </c>
      <c r="F421" s="325" t="s">
        <v>557</v>
      </c>
      <c r="G421" s="481" t="n">
        <f aca="false">34720807.31+109646+1963629.88+37308967.69</f>
        <v>74103050.88</v>
      </c>
      <c r="H421" s="517" t="n">
        <f aca="false">34720807.31+37308967.69</f>
        <v>72029775</v>
      </c>
      <c r="I421" s="725"/>
      <c r="J421" s="725"/>
      <c r="K421" s="727"/>
    </row>
    <row r="422" s="227" customFormat="true" ht="34.5" hidden="true" customHeight="true" outlineLevel="0" collapsed="false">
      <c r="A422" s="730" t="s">
        <v>1063</v>
      </c>
      <c r="B422" s="362" t="s">
        <v>545</v>
      </c>
      <c r="C422" s="389" t="s">
        <v>103</v>
      </c>
      <c r="D422" s="389" t="s">
        <v>19</v>
      </c>
      <c r="E422" s="363" t="s">
        <v>1064</v>
      </c>
      <c r="F422" s="9"/>
      <c r="G422" s="517" t="n">
        <f aca="false">G423</f>
        <v>0</v>
      </c>
      <c r="H422" s="517" t="n">
        <f aca="false">H423</f>
        <v>0</v>
      </c>
      <c r="I422" s="454"/>
      <c r="J422" s="454"/>
    </row>
    <row r="423" s="227" customFormat="true" ht="26.25" hidden="true" customHeight="false" outlineLevel="0" collapsed="false">
      <c r="A423" s="730" t="s">
        <v>124</v>
      </c>
      <c r="B423" s="362" t="s">
        <v>545</v>
      </c>
      <c r="C423" s="389" t="s">
        <v>103</v>
      </c>
      <c r="D423" s="389" t="s">
        <v>19</v>
      </c>
      <c r="E423" s="363" t="s">
        <v>1064</v>
      </c>
      <c r="F423" s="9" t="s">
        <v>557</v>
      </c>
      <c r="G423" s="517" t="n">
        <f aca="false">37308967.69-37308967.69</f>
        <v>0</v>
      </c>
      <c r="H423" s="517" t="n">
        <f aca="false">G423</f>
        <v>0</v>
      </c>
      <c r="I423" s="454"/>
      <c r="J423" s="454"/>
    </row>
    <row r="424" s="227" customFormat="true" ht="26.25" hidden="true" customHeight="false" outlineLevel="0" collapsed="false">
      <c r="A424" s="247" t="s">
        <v>1065</v>
      </c>
      <c r="B424" s="362" t="s">
        <v>545</v>
      </c>
      <c r="C424" s="389" t="s">
        <v>103</v>
      </c>
      <c r="D424" s="389" t="s">
        <v>19</v>
      </c>
      <c r="E424" s="363" t="str">
        <f aca="false">E425</f>
        <v>01101S1090</v>
      </c>
      <c r="F424" s="9"/>
      <c r="G424" s="517"/>
      <c r="H424" s="517"/>
      <c r="I424" s="454"/>
      <c r="J424" s="454"/>
    </row>
    <row r="425" s="227" customFormat="true" ht="26.25" hidden="true" customHeight="false" outlineLevel="0" collapsed="false">
      <c r="A425" s="730" t="s">
        <v>176</v>
      </c>
      <c r="B425" s="362" t="s">
        <v>545</v>
      </c>
      <c r="C425" s="389" t="s">
        <v>103</v>
      </c>
      <c r="D425" s="389" t="s">
        <v>19</v>
      </c>
      <c r="E425" s="600" t="s">
        <v>1066</v>
      </c>
      <c r="F425" s="9" t="s">
        <v>179</v>
      </c>
      <c r="G425" s="517"/>
      <c r="H425" s="517"/>
      <c r="I425" s="454"/>
      <c r="J425" s="454"/>
    </row>
    <row r="426" s="227" customFormat="true" ht="39" hidden="true" customHeight="false" outlineLevel="0" collapsed="false">
      <c r="A426" s="730" t="s">
        <v>1067</v>
      </c>
      <c r="B426" s="362" t="s">
        <v>545</v>
      </c>
      <c r="C426" s="389" t="s">
        <v>103</v>
      </c>
      <c r="D426" s="389" t="s">
        <v>19</v>
      </c>
      <c r="E426" s="363" t="s">
        <v>1068</v>
      </c>
      <c r="F426" s="9"/>
      <c r="G426" s="517" t="n">
        <f aca="false">G427</f>
        <v>0</v>
      </c>
      <c r="H426" s="517"/>
      <c r="I426" s="454"/>
      <c r="J426" s="454"/>
    </row>
    <row r="427" s="227" customFormat="true" ht="26.25" hidden="true" customHeight="false" outlineLevel="0" collapsed="false">
      <c r="A427" s="730" t="s">
        <v>124</v>
      </c>
      <c r="B427" s="362" t="s">
        <v>545</v>
      </c>
      <c r="C427" s="389" t="s">
        <v>103</v>
      </c>
      <c r="D427" s="389" t="s">
        <v>19</v>
      </c>
      <c r="E427" s="363" t="s">
        <v>1068</v>
      </c>
      <c r="F427" s="9" t="s">
        <v>557</v>
      </c>
      <c r="G427" s="517" t="n">
        <f aca="false">1963629.88-1963629.88</f>
        <v>0</v>
      </c>
      <c r="H427" s="517"/>
      <c r="I427" s="454"/>
      <c r="J427" s="454"/>
    </row>
    <row r="428" s="227" customFormat="true" ht="47.25" hidden="true" customHeight="true" outlineLevel="0" collapsed="false">
      <c r="A428" s="518" t="s">
        <v>566</v>
      </c>
      <c r="B428" s="471" t="s">
        <v>545</v>
      </c>
      <c r="C428" s="471" t="s">
        <v>103</v>
      </c>
      <c r="D428" s="471" t="s">
        <v>19</v>
      </c>
      <c r="E428" s="515" t="s">
        <v>567</v>
      </c>
      <c r="F428" s="516"/>
      <c r="G428" s="517" t="n">
        <f aca="false">G429</f>
        <v>651449600</v>
      </c>
      <c r="H428" s="517" t="n">
        <f aca="false">H430+H436+H432+H434</f>
        <v>397038600</v>
      </c>
      <c r="I428" s="360" t="e">
        <f aca="false">I429</f>
        <v>#REF!</v>
      </c>
      <c r="J428" s="360"/>
    </row>
    <row r="429" s="227" customFormat="true" ht="25.5" hidden="true" customHeight="false" outlineLevel="0" collapsed="false">
      <c r="A429" s="518" t="s">
        <v>568</v>
      </c>
      <c r="B429" s="471" t="s">
        <v>545</v>
      </c>
      <c r="C429" s="514" t="s">
        <v>103</v>
      </c>
      <c r="D429" s="471" t="s">
        <v>19</v>
      </c>
      <c r="E429" s="515" t="s">
        <v>569</v>
      </c>
      <c r="F429" s="516"/>
      <c r="G429" s="517" t="n">
        <f aca="false">G430+G432+G434+G436+G438+G440</f>
        <v>651449600</v>
      </c>
      <c r="H429" s="517" t="n">
        <f aca="false">H430+H432+H434+H436</f>
        <v>397038600</v>
      </c>
      <c r="I429" s="398" t="e">
        <f aca="false">I431</f>
        <v>#REF!</v>
      </c>
      <c r="J429" s="398"/>
    </row>
    <row r="430" s="227" customFormat="true" ht="60" hidden="true" customHeight="true" outlineLevel="0" collapsed="false">
      <c r="A430" s="256" t="s">
        <v>570</v>
      </c>
      <c r="B430" s="471" t="s">
        <v>545</v>
      </c>
      <c r="C430" s="514" t="s">
        <v>103</v>
      </c>
      <c r="D430" s="325" t="s">
        <v>19</v>
      </c>
      <c r="E430" s="515" t="s">
        <v>571</v>
      </c>
      <c r="F430" s="476"/>
      <c r="G430" s="517" t="n">
        <f aca="false">G431</f>
        <v>107364000</v>
      </c>
      <c r="H430" s="517"/>
      <c r="I430" s="398"/>
      <c r="J430" s="398"/>
    </row>
    <row r="431" s="227" customFormat="true" ht="25.5" hidden="true" customHeight="false" outlineLevel="0" collapsed="false">
      <c r="A431" s="256" t="s">
        <v>176</v>
      </c>
      <c r="B431" s="471" t="s">
        <v>545</v>
      </c>
      <c r="C431" s="514" t="s">
        <v>103</v>
      </c>
      <c r="D431" s="325" t="s">
        <v>19</v>
      </c>
      <c r="E431" s="515" t="s">
        <v>571</v>
      </c>
      <c r="F431" s="476" t="n">
        <v>600</v>
      </c>
      <c r="G431" s="517" t="n">
        <v>107364000</v>
      </c>
      <c r="H431" s="517"/>
      <c r="I431" s="398" t="e">
        <f aca="false">#REF!+I432</f>
        <v>#REF!</v>
      </c>
      <c r="J431" s="398"/>
    </row>
    <row r="432" s="227" customFormat="true" ht="51" hidden="true" customHeight="false" outlineLevel="0" collapsed="false">
      <c r="A432" s="256" t="s">
        <v>32</v>
      </c>
      <c r="B432" s="471" t="s">
        <v>545</v>
      </c>
      <c r="C432" s="514" t="s">
        <v>103</v>
      </c>
      <c r="D432" s="514" t="s">
        <v>19</v>
      </c>
      <c r="E432" s="519" t="s">
        <v>572</v>
      </c>
      <c r="F432" s="520"/>
      <c r="G432" s="517" t="n">
        <f aca="false">G433</f>
        <v>4605700</v>
      </c>
      <c r="H432" s="517"/>
      <c r="I432" s="398" t="e">
        <f aca="false">#REF!</f>
        <v>#REF!</v>
      </c>
      <c r="J432" s="398"/>
    </row>
    <row r="433" s="227" customFormat="true" ht="30.75" hidden="true" customHeight="true" outlineLevel="0" collapsed="false">
      <c r="A433" s="368" t="s">
        <v>176</v>
      </c>
      <c r="B433" s="471" t="s">
        <v>545</v>
      </c>
      <c r="C433" s="514" t="s">
        <v>103</v>
      </c>
      <c r="D433" s="514" t="s">
        <v>19</v>
      </c>
      <c r="E433" s="519" t="s">
        <v>572</v>
      </c>
      <c r="F433" s="520" t="s">
        <v>179</v>
      </c>
      <c r="G433" s="517" t="n">
        <v>4605700</v>
      </c>
      <c r="H433" s="517"/>
      <c r="I433" s="398"/>
      <c r="J433" s="398"/>
    </row>
    <row r="434" s="227" customFormat="true" ht="51.75" hidden="true" customHeight="false" outlineLevel="0" collapsed="false">
      <c r="A434" s="522" t="s">
        <v>575</v>
      </c>
      <c r="B434" s="471" t="s">
        <v>545</v>
      </c>
      <c r="C434" s="514" t="s">
        <v>103</v>
      </c>
      <c r="D434" s="514" t="s">
        <v>19</v>
      </c>
      <c r="E434" s="519" t="s">
        <v>576</v>
      </c>
      <c r="F434" s="520"/>
      <c r="G434" s="517" t="n">
        <f aca="false">G435</f>
        <v>42781600</v>
      </c>
      <c r="H434" s="481" t="n">
        <f aca="false">H435</f>
        <v>42781600</v>
      </c>
      <c r="I434" s="493" t="e">
        <f aca="false">I435</f>
        <v>#REF!</v>
      </c>
      <c r="J434" s="493"/>
    </row>
    <row r="435" s="227" customFormat="true" ht="25.5" hidden="true" customHeight="false" outlineLevel="0" collapsed="false">
      <c r="A435" s="368" t="s">
        <v>176</v>
      </c>
      <c r="B435" s="471" t="s">
        <v>545</v>
      </c>
      <c r="C435" s="514" t="s">
        <v>103</v>
      </c>
      <c r="D435" s="514" t="s">
        <v>19</v>
      </c>
      <c r="E435" s="519" t="s">
        <v>576</v>
      </c>
      <c r="F435" s="520" t="s">
        <v>179</v>
      </c>
      <c r="G435" s="517" t="n">
        <v>42781600</v>
      </c>
      <c r="H435" s="481" t="n">
        <f aca="false">G435</f>
        <v>42781600</v>
      </c>
      <c r="I435" s="398" t="e">
        <f aca="false">I436</f>
        <v>#REF!</v>
      </c>
      <c r="J435" s="398"/>
    </row>
    <row r="436" s="227" customFormat="true" ht="51" hidden="true" customHeight="false" outlineLevel="0" collapsed="false">
      <c r="A436" s="256" t="s">
        <v>577</v>
      </c>
      <c r="B436" s="471" t="s">
        <v>545</v>
      </c>
      <c r="C436" s="514" t="s">
        <v>103</v>
      </c>
      <c r="D436" s="325" t="s">
        <v>19</v>
      </c>
      <c r="E436" s="476" t="s">
        <v>578</v>
      </c>
      <c r="F436" s="476"/>
      <c r="G436" s="517" t="n">
        <f aca="false">G437</f>
        <v>354257000</v>
      </c>
      <c r="H436" s="517" t="n">
        <f aca="false">H437</f>
        <v>354257000</v>
      </c>
      <c r="I436" s="327" t="e">
        <f aca="false">I438</f>
        <v>#REF!</v>
      </c>
      <c r="J436" s="327"/>
    </row>
    <row r="437" s="227" customFormat="true" ht="42.75" hidden="true" customHeight="true" outlineLevel="0" collapsed="false">
      <c r="A437" s="523" t="s">
        <v>176</v>
      </c>
      <c r="B437" s="471" t="s">
        <v>545</v>
      </c>
      <c r="C437" s="514" t="s">
        <v>103</v>
      </c>
      <c r="D437" s="325" t="s">
        <v>19</v>
      </c>
      <c r="E437" s="476" t="s">
        <v>578</v>
      </c>
      <c r="F437" s="476" t="n">
        <v>600</v>
      </c>
      <c r="G437" s="517" t="n">
        <v>354257000</v>
      </c>
      <c r="H437" s="517" t="n">
        <f aca="false">G437</f>
        <v>354257000</v>
      </c>
      <c r="I437" s="327"/>
      <c r="J437" s="327"/>
    </row>
    <row r="438" s="227" customFormat="true" ht="51" hidden="true" customHeight="false" outlineLevel="0" collapsed="false">
      <c r="A438" s="522" t="s">
        <v>579</v>
      </c>
      <c r="B438" s="471" t="s">
        <v>545</v>
      </c>
      <c r="C438" s="514" t="s">
        <v>103</v>
      </c>
      <c r="D438" s="514" t="s">
        <v>19</v>
      </c>
      <c r="E438" s="519" t="s">
        <v>580</v>
      </c>
      <c r="F438" s="520"/>
      <c r="G438" s="517" t="n">
        <f aca="false">G439</f>
        <v>2251700</v>
      </c>
      <c r="H438" s="517"/>
      <c r="I438" s="327" t="e">
        <f aca="false">I439</f>
        <v>#REF!</v>
      </c>
      <c r="J438" s="327"/>
    </row>
    <row r="439" s="227" customFormat="true" ht="25.5" hidden="true" customHeight="false" outlineLevel="0" collapsed="false">
      <c r="A439" s="368" t="s">
        <v>176</v>
      </c>
      <c r="B439" s="471" t="s">
        <v>545</v>
      </c>
      <c r="C439" s="514" t="s">
        <v>103</v>
      </c>
      <c r="D439" s="514" t="s">
        <v>19</v>
      </c>
      <c r="E439" s="519" t="s">
        <v>580</v>
      </c>
      <c r="F439" s="520" t="s">
        <v>179</v>
      </c>
      <c r="G439" s="517" t="n">
        <v>2251700</v>
      </c>
      <c r="H439" s="517"/>
      <c r="I439" s="327" t="e">
        <f aca="false">#REF!</f>
        <v>#REF!</v>
      </c>
      <c r="J439" s="327"/>
    </row>
    <row r="440" s="227" customFormat="true" ht="33.75" hidden="true" customHeight="true" outlineLevel="0" collapsed="false">
      <c r="A440" s="524" t="s">
        <v>171</v>
      </c>
      <c r="B440" s="471" t="s">
        <v>545</v>
      </c>
      <c r="C440" s="514" t="s">
        <v>103</v>
      </c>
      <c r="D440" s="514" t="s">
        <v>19</v>
      </c>
      <c r="E440" s="519" t="s">
        <v>581</v>
      </c>
      <c r="F440" s="520"/>
      <c r="G440" s="517" t="n">
        <f aca="false">G441</f>
        <v>140189600</v>
      </c>
      <c r="H440" s="517"/>
      <c r="I440" s="350" t="e">
        <f aca="false">I441+I590+#REF!</f>
        <v>#REF!</v>
      </c>
      <c r="J440" s="350" t="e">
        <f aca="false">J441+J590+#REF!</f>
        <v>#REF!</v>
      </c>
    </row>
    <row r="441" s="227" customFormat="true" ht="16.5" hidden="true" customHeight="true" outlineLevel="0" collapsed="false">
      <c r="A441" s="368" t="s">
        <v>176</v>
      </c>
      <c r="B441" s="471" t="s">
        <v>545</v>
      </c>
      <c r="C441" s="514" t="s">
        <v>103</v>
      </c>
      <c r="D441" s="514" t="s">
        <v>19</v>
      </c>
      <c r="E441" s="519" t="s">
        <v>581</v>
      </c>
      <c r="F441" s="520" t="s">
        <v>179</v>
      </c>
      <c r="G441" s="517" t="n">
        <v>140189600</v>
      </c>
      <c r="H441" s="517"/>
      <c r="I441" s="508" t="e">
        <f aca="false">I442+I464+I502+I539</f>
        <v>#REF!</v>
      </c>
      <c r="J441" s="508" t="e">
        <f aca="false">J442+J464+J502+J539</f>
        <v>#REF!</v>
      </c>
    </row>
    <row r="442" s="227" customFormat="true" ht="21" hidden="true" customHeight="true" outlineLevel="0" collapsed="false">
      <c r="A442" s="525" t="s">
        <v>582</v>
      </c>
      <c r="B442" s="526" t="s">
        <v>545</v>
      </c>
      <c r="C442" s="527" t="s">
        <v>103</v>
      </c>
      <c r="D442" s="527" t="s">
        <v>21</v>
      </c>
      <c r="E442" s="528"/>
      <c r="F442" s="528"/>
      <c r="G442" s="512" t="n">
        <f aca="false">G443</f>
        <v>673152600</v>
      </c>
      <c r="H442" s="512" t="n">
        <f aca="false">H443</f>
        <v>525638400</v>
      </c>
      <c r="I442" s="360" t="e">
        <f aca="false">I443</f>
        <v>#REF!</v>
      </c>
      <c r="J442" s="360" t="e">
        <f aca="false">J443</f>
        <v>#REF!</v>
      </c>
    </row>
    <row r="443" s="227" customFormat="true" ht="33" hidden="true" customHeight="true" outlineLevel="0" collapsed="false">
      <c r="A443" s="513" t="s">
        <v>547</v>
      </c>
      <c r="B443" s="514" t="s">
        <v>545</v>
      </c>
      <c r="C443" s="514" t="s">
        <v>103</v>
      </c>
      <c r="D443" s="325" t="s">
        <v>21</v>
      </c>
      <c r="E443" s="476" t="s">
        <v>548</v>
      </c>
      <c r="F443" s="476"/>
      <c r="G443" s="517" t="n">
        <f aca="false">G444+G450</f>
        <v>673152600</v>
      </c>
      <c r="H443" s="517" t="n">
        <f aca="false">H444+H450</f>
        <v>525638400</v>
      </c>
      <c r="I443" s="398" t="e">
        <f aca="false">I450</f>
        <v>#REF!</v>
      </c>
      <c r="J443" s="398" t="e">
        <f aca="false">J450</f>
        <v>#REF!</v>
      </c>
    </row>
    <row r="444" s="227" customFormat="true" ht="29.25" hidden="true" customHeight="true" outlineLevel="0" collapsed="false">
      <c r="A444" s="731" t="s">
        <v>549</v>
      </c>
      <c r="B444" s="514" t="s">
        <v>545</v>
      </c>
      <c r="C444" s="514" t="s">
        <v>103</v>
      </c>
      <c r="D444" s="325" t="s">
        <v>21</v>
      </c>
      <c r="E444" s="476" t="s">
        <v>550</v>
      </c>
      <c r="F444" s="476"/>
      <c r="G444" s="517" t="n">
        <f aca="false">G445</f>
        <v>6201800</v>
      </c>
      <c r="H444" s="517"/>
      <c r="I444" s="398"/>
      <c r="J444" s="398"/>
    </row>
    <row r="445" s="227" customFormat="true" ht="29.25" hidden="true" customHeight="true" outlineLevel="0" collapsed="false">
      <c r="A445" s="728" t="s">
        <v>551</v>
      </c>
      <c r="B445" s="514" t="s">
        <v>545</v>
      </c>
      <c r="C445" s="514" t="s">
        <v>103</v>
      </c>
      <c r="D445" s="325" t="s">
        <v>21</v>
      </c>
      <c r="E445" s="476" t="s">
        <v>552</v>
      </c>
      <c r="F445" s="476"/>
      <c r="G445" s="517" t="n">
        <f aca="false">G448+G446</f>
        <v>6201800</v>
      </c>
      <c r="H445" s="517"/>
      <c r="I445" s="398"/>
      <c r="J445" s="398"/>
    </row>
    <row r="446" s="227" customFormat="true" ht="29.25" hidden="true" customHeight="true" outlineLevel="0" collapsed="false">
      <c r="A446" s="250" t="s">
        <v>553</v>
      </c>
      <c r="B446" s="471" t="s">
        <v>545</v>
      </c>
      <c r="C446" s="514" t="s">
        <v>103</v>
      </c>
      <c r="D446" s="514" t="s">
        <v>21</v>
      </c>
      <c r="E446" s="600" t="s">
        <v>554</v>
      </c>
      <c r="F446" s="325"/>
      <c r="G446" s="517" t="n">
        <f aca="false">G447</f>
        <v>6081800</v>
      </c>
      <c r="H446" s="517"/>
      <c r="I446" s="398"/>
      <c r="J446" s="398"/>
    </row>
    <row r="447" s="227" customFormat="true" ht="33.75" hidden="true" customHeight="true" outlineLevel="0" collapsed="false">
      <c r="A447" s="729" t="s">
        <v>176</v>
      </c>
      <c r="B447" s="471" t="s">
        <v>545</v>
      </c>
      <c r="C447" s="514" t="s">
        <v>103</v>
      </c>
      <c r="D447" s="514" t="s">
        <v>21</v>
      </c>
      <c r="E447" s="600" t="s">
        <v>554</v>
      </c>
      <c r="F447" s="325" t="s">
        <v>179</v>
      </c>
      <c r="G447" s="517" t="n">
        <v>6081800</v>
      </c>
      <c r="H447" s="517"/>
      <c r="I447" s="398"/>
      <c r="J447" s="398"/>
    </row>
    <row r="448" s="227" customFormat="true" ht="45" hidden="true" customHeight="true" outlineLevel="0" collapsed="false">
      <c r="A448" s="247" t="s">
        <v>558</v>
      </c>
      <c r="B448" s="514" t="s">
        <v>545</v>
      </c>
      <c r="C448" s="514" t="s">
        <v>103</v>
      </c>
      <c r="D448" s="325" t="s">
        <v>21</v>
      </c>
      <c r="E448" s="476" t="s">
        <v>583</v>
      </c>
      <c r="F448" s="476"/>
      <c r="G448" s="517" t="n">
        <f aca="false">G449</f>
        <v>120000</v>
      </c>
      <c r="H448" s="517"/>
      <c r="I448" s="398"/>
      <c r="J448" s="398"/>
    </row>
    <row r="449" s="227" customFormat="true" ht="45" hidden="true" customHeight="true" outlineLevel="0" collapsed="false">
      <c r="A449" s="523" t="s">
        <v>176</v>
      </c>
      <c r="B449" s="514" t="s">
        <v>545</v>
      </c>
      <c r="C449" s="514" t="s">
        <v>103</v>
      </c>
      <c r="D449" s="325" t="s">
        <v>21</v>
      </c>
      <c r="E449" s="476" t="s">
        <v>583</v>
      </c>
      <c r="F449" s="476" t="s">
        <v>179</v>
      </c>
      <c r="G449" s="517" t="n">
        <v>120000</v>
      </c>
      <c r="H449" s="517"/>
      <c r="I449" s="398"/>
      <c r="J449" s="398"/>
    </row>
    <row r="450" s="227" customFormat="true" ht="36.75" hidden="true" customHeight="true" outlineLevel="0" collapsed="false">
      <c r="A450" s="256" t="s">
        <v>600</v>
      </c>
      <c r="B450" s="514" t="s">
        <v>545</v>
      </c>
      <c r="C450" s="514" t="s">
        <v>103</v>
      </c>
      <c r="D450" s="325" t="s">
        <v>21</v>
      </c>
      <c r="E450" s="476" t="s">
        <v>601</v>
      </c>
      <c r="F450" s="476"/>
      <c r="G450" s="517" t="n">
        <f aca="false">G451</f>
        <v>666950800</v>
      </c>
      <c r="H450" s="517" t="n">
        <f aca="false">H451</f>
        <v>525638400</v>
      </c>
      <c r="I450" s="398" t="e">
        <f aca="false">I452+#REF!+I458+I454</f>
        <v>#REF!</v>
      </c>
      <c r="J450" s="398" t="e">
        <f aca="false">J452+#REF!+J458+J454</f>
        <v>#REF!</v>
      </c>
    </row>
    <row r="451" s="227" customFormat="true" ht="30" hidden="true" customHeight="true" outlineLevel="0" collapsed="false">
      <c r="A451" s="513" t="s">
        <v>602</v>
      </c>
      <c r="B451" s="514" t="s">
        <v>545</v>
      </c>
      <c r="C451" s="514" t="s">
        <v>103</v>
      </c>
      <c r="D451" s="325" t="s">
        <v>21</v>
      </c>
      <c r="E451" s="476" t="s">
        <v>603</v>
      </c>
      <c r="F451" s="476"/>
      <c r="G451" s="517" t="n">
        <f aca="false">G452+G454+G456+G458+G460+G462+G464+G466+G468</f>
        <v>666950800</v>
      </c>
      <c r="H451" s="517" t="n">
        <f aca="false">H452+H454+H456+H458+H460+H462+H464+H466+H468</f>
        <v>525638400</v>
      </c>
      <c r="I451" s="398"/>
      <c r="J451" s="398"/>
    </row>
    <row r="452" s="227" customFormat="true" ht="54" hidden="true" customHeight="true" outlineLevel="0" collapsed="false">
      <c r="A452" s="256" t="s">
        <v>570</v>
      </c>
      <c r="B452" s="514" t="s">
        <v>545</v>
      </c>
      <c r="C452" s="514" t="s">
        <v>103</v>
      </c>
      <c r="D452" s="325" t="s">
        <v>21</v>
      </c>
      <c r="E452" s="476" t="s">
        <v>604</v>
      </c>
      <c r="F452" s="476"/>
      <c r="G452" s="517" t="n">
        <f aca="false">G453</f>
        <v>135255200</v>
      </c>
      <c r="H452" s="517"/>
      <c r="I452" s="398" t="e">
        <f aca="false">I453</f>
        <v>#REF!</v>
      </c>
      <c r="J452" s="398"/>
      <c r="L452" s="227" t="s">
        <v>1069</v>
      </c>
    </row>
    <row r="453" s="227" customFormat="true" ht="28.5" hidden="true" customHeight="true" outlineLevel="0" collapsed="false">
      <c r="A453" s="523" t="s">
        <v>176</v>
      </c>
      <c r="B453" s="514" t="s">
        <v>545</v>
      </c>
      <c r="C453" s="514" t="s">
        <v>103</v>
      </c>
      <c r="D453" s="325" t="s">
        <v>21</v>
      </c>
      <c r="E453" s="476" t="s">
        <v>604</v>
      </c>
      <c r="F453" s="476" t="n">
        <v>600</v>
      </c>
      <c r="G453" s="517" t="n">
        <v>135255200</v>
      </c>
      <c r="H453" s="517"/>
      <c r="I453" s="398" t="e">
        <f aca="false">#REF!</f>
        <v>#REF!</v>
      </c>
      <c r="J453" s="398"/>
    </row>
    <row r="454" s="227" customFormat="true" ht="57.75" hidden="true" customHeight="true" outlineLevel="0" collapsed="false">
      <c r="A454" s="256" t="s">
        <v>32</v>
      </c>
      <c r="B454" s="514" t="s">
        <v>545</v>
      </c>
      <c r="C454" s="514" t="s">
        <v>103</v>
      </c>
      <c r="D454" s="514" t="s">
        <v>21</v>
      </c>
      <c r="E454" s="519" t="s">
        <v>605</v>
      </c>
      <c r="F454" s="520"/>
      <c r="G454" s="481" t="n">
        <f aca="false">G455</f>
        <v>3800000</v>
      </c>
      <c r="H454" s="517"/>
      <c r="I454" s="418" t="e">
        <f aca="false">I455</f>
        <v>#REF!</v>
      </c>
      <c r="J454" s="398"/>
    </row>
    <row r="455" s="227" customFormat="true" ht="25.5" hidden="true" customHeight="false" outlineLevel="0" collapsed="false">
      <c r="A455" s="368" t="s">
        <v>176</v>
      </c>
      <c r="B455" s="514" t="s">
        <v>545</v>
      </c>
      <c r="C455" s="514" t="s">
        <v>103</v>
      </c>
      <c r="D455" s="514" t="s">
        <v>21</v>
      </c>
      <c r="E455" s="519" t="s">
        <v>605</v>
      </c>
      <c r="F455" s="520" t="s">
        <v>179</v>
      </c>
      <c r="G455" s="481" t="n">
        <v>3800000</v>
      </c>
      <c r="H455" s="517"/>
      <c r="I455" s="418" t="e">
        <f aca="false">#REF!</f>
        <v>#REF!</v>
      </c>
      <c r="J455" s="398"/>
    </row>
    <row r="456" s="227" customFormat="true" ht="68.25" hidden="true" customHeight="true" outlineLevel="0" collapsed="false">
      <c r="A456" s="521" t="s">
        <v>87</v>
      </c>
      <c r="B456" s="514" t="s">
        <v>545</v>
      </c>
      <c r="C456" s="514" t="s">
        <v>103</v>
      </c>
      <c r="D456" s="514" t="s">
        <v>21</v>
      </c>
      <c r="E456" s="519" t="s">
        <v>606</v>
      </c>
      <c r="F456" s="520"/>
      <c r="G456" s="481" t="n">
        <f aca="false">G457</f>
        <v>50000</v>
      </c>
      <c r="H456" s="517"/>
      <c r="I456" s="418"/>
      <c r="J456" s="398"/>
    </row>
    <row r="457" s="227" customFormat="true" ht="25.5" hidden="true" customHeight="false" outlineLevel="0" collapsed="false">
      <c r="A457" s="368" t="s">
        <v>176</v>
      </c>
      <c r="B457" s="514" t="s">
        <v>545</v>
      </c>
      <c r="C457" s="514" t="s">
        <v>103</v>
      </c>
      <c r="D457" s="514" t="s">
        <v>21</v>
      </c>
      <c r="E457" s="519" t="s">
        <v>606</v>
      </c>
      <c r="F457" s="520" t="s">
        <v>179</v>
      </c>
      <c r="G457" s="481" t="n">
        <v>50000</v>
      </c>
      <c r="H457" s="517"/>
      <c r="I457" s="418"/>
      <c r="J457" s="398"/>
    </row>
    <row r="458" customFormat="false" ht="53.25" hidden="true" customHeight="true" outlineLevel="0" collapsed="false">
      <c r="A458" s="256" t="s">
        <v>609</v>
      </c>
      <c r="B458" s="514" t="s">
        <v>545</v>
      </c>
      <c r="C458" s="514" t="s">
        <v>103</v>
      </c>
      <c r="D458" s="325" t="s">
        <v>21</v>
      </c>
      <c r="E458" s="476" t="s">
        <v>610</v>
      </c>
      <c r="F458" s="476"/>
      <c r="G458" s="517" t="n">
        <f aca="false">G459</f>
        <v>1526600</v>
      </c>
      <c r="H458" s="517" t="n">
        <f aca="false">H459</f>
        <v>1526600</v>
      </c>
      <c r="I458" s="398" t="e">
        <f aca="false">I459</f>
        <v>#REF!</v>
      </c>
      <c r="J458" s="398" t="e">
        <f aca="false">J459</f>
        <v>#REF!</v>
      </c>
    </row>
    <row r="459" customFormat="false" ht="30" hidden="true" customHeight="true" outlineLevel="0" collapsed="false">
      <c r="A459" s="523" t="s">
        <v>176</v>
      </c>
      <c r="B459" s="514" t="s">
        <v>545</v>
      </c>
      <c r="C459" s="514" t="s">
        <v>103</v>
      </c>
      <c r="D459" s="325" t="s">
        <v>21</v>
      </c>
      <c r="E459" s="476" t="s">
        <v>610</v>
      </c>
      <c r="F459" s="476" t="s">
        <v>179</v>
      </c>
      <c r="G459" s="517" t="n">
        <v>1526600</v>
      </c>
      <c r="H459" s="517" t="n">
        <f aca="false">G459</f>
        <v>1526600</v>
      </c>
      <c r="I459" s="398" t="e">
        <f aca="false">#REF!</f>
        <v>#REF!</v>
      </c>
      <c r="J459" s="398" t="e">
        <f aca="false">#REF!</f>
        <v>#REF!</v>
      </c>
    </row>
    <row r="460" customFormat="false" ht="51" hidden="true" customHeight="false" outlineLevel="0" collapsed="false">
      <c r="A460" s="522" t="s">
        <v>575</v>
      </c>
      <c r="B460" s="471" t="s">
        <v>545</v>
      </c>
      <c r="C460" s="514" t="s">
        <v>103</v>
      </c>
      <c r="D460" s="325" t="s">
        <v>21</v>
      </c>
      <c r="E460" s="519" t="s">
        <v>974</v>
      </c>
      <c r="F460" s="520"/>
      <c r="G460" s="517" t="n">
        <f aca="false">G461</f>
        <v>4383000</v>
      </c>
      <c r="H460" s="481" t="n">
        <f aca="false">H461</f>
        <v>4383000</v>
      </c>
      <c r="I460" s="398"/>
      <c r="J460" s="398"/>
    </row>
    <row r="461" customFormat="false" ht="25.5" hidden="true" customHeight="false" outlineLevel="0" collapsed="false">
      <c r="A461" s="368" t="s">
        <v>176</v>
      </c>
      <c r="B461" s="471" t="s">
        <v>545</v>
      </c>
      <c r="C461" s="514" t="s">
        <v>103</v>
      </c>
      <c r="D461" s="325" t="s">
        <v>21</v>
      </c>
      <c r="E461" s="519" t="s">
        <v>974</v>
      </c>
      <c r="F461" s="520" t="s">
        <v>179</v>
      </c>
      <c r="G461" s="517" t="n">
        <v>4383000</v>
      </c>
      <c r="H461" s="481" t="n">
        <f aca="false">G461</f>
        <v>4383000</v>
      </c>
      <c r="I461" s="398"/>
      <c r="J461" s="398"/>
    </row>
    <row r="462" customFormat="false" ht="51" hidden="true" customHeight="false" outlineLevel="0" collapsed="false">
      <c r="A462" s="256" t="s">
        <v>577</v>
      </c>
      <c r="B462" s="514" t="s">
        <v>545</v>
      </c>
      <c r="C462" s="514" t="s">
        <v>103</v>
      </c>
      <c r="D462" s="325" t="s">
        <v>21</v>
      </c>
      <c r="E462" s="476" t="s">
        <v>615</v>
      </c>
      <c r="F462" s="476"/>
      <c r="G462" s="517" t="n">
        <f aca="false">G463</f>
        <v>493288600</v>
      </c>
      <c r="H462" s="517" t="n">
        <f aca="false">H463</f>
        <v>493288600</v>
      </c>
      <c r="I462" s="398"/>
      <c r="J462" s="398"/>
    </row>
    <row r="463" customFormat="false" ht="30.75" hidden="true" customHeight="true" outlineLevel="0" collapsed="false">
      <c r="A463" s="523" t="s">
        <v>176</v>
      </c>
      <c r="B463" s="514" t="s">
        <v>545</v>
      </c>
      <c r="C463" s="514" t="s">
        <v>103</v>
      </c>
      <c r="D463" s="325" t="s">
        <v>21</v>
      </c>
      <c r="E463" s="476" t="s">
        <v>615</v>
      </c>
      <c r="F463" s="476" t="n">
        <v>600</v>
      </c>
      <c r="G463" s="517" t="n">
        <v>493288600</v>
      </c>
      <c r="H463" s="517" t="n">
        <f aca="false">G463</f>
        <v>493288600</v>
      </c>
      <c r="I463" s="398"/>
      <c r="J463" s="398"/>
    </row>
    <row r="464" customFormat="false" ht="36" hidden="true" customHeight="true" outlineLevel="0" collapsed="false">
      <c r="A464" s="256" t="s">
        <v>616</v>
      </c>
      <c r="B464" s="514" t="s">
        <v>545</v>
      </c>
      <c r="C464" s="514" t="s">
        <v>103</v>
      </c>
      <c r="D464" s="325" t="s">
        <v>21</v>
      </c>
      <c r="E464" s="476" t="s">
        <v>617</v>
      </c>
      <c r="F464" s="476"/>
      <c r="G464" s="517" t="n">
        <f aca="false">G465</f>
        <v>26440200</v>
      </c>
      <c r="H464" s="517" t="n">
        <f aca="false">H465</f>
        <v>26440200</v>
      </c>
      <c r="I464" s="360" t="e">
        <f aca="false">I465</f>
        <v>#REF!</v>
      </c>
      <c r="J464" s="360" t="e">
        <f aca="false">J465</f>
        <v>#REF!</v>
      </c>
    </row>
    <row r="465" customFormat="false" ht="33" hidden="true" customHeight="true" outlineLevel="0" collapsed="false">
      <c r="A465" s="523" t="s">
        <v>176</v>
      </c>
      <c r="B465" s="514" t="s">
        <v>545</v>
      </c>
      <c r="C465" s="514" t="s">
        <v>103</v>
      </c>
      <c r="D465" s="325" t="s">
        <v>21</v>
      </c>
      <c r="E465" s="476" t="s">
        <v>617</v>
      </c>
      <c r="F465" s="476" t="s">
        <v>179</v>
      </c>
      <c r="G465" s="517" t="n">
        <v>26440200</v>
      </c>
      <c r="H465" s="517" t="n">
        <f aca="false">G465</f>
        <v>26440200</v>
      </c>
      <c r="I465" s="398" t="e">
        <f aca="false">I466+I490</f>
        <v>#REF!</v>
      </c>
      <c r="J465" s="398" t="e">
        <f aca="false">J466+J490</f>
        <v>#REF!</v>
      </c>
    </row>
    <row r="466" customFormat="false" ht="39.6" hidden="true" customHeight="true" outlineLevel="0" collapsed="false">
      <c r="A466" s="256" t="s">
        <v>622</v>
      </c>
      <c r="B466" s="514" t="s">
        <v>545</v>
      </c>
      <c r="C466" s="514" t="s">
        <v>103</v>
      </c>
      <c r="D466" s="325" t="s">
        <v>21</v>
      </c>
      <c r="E466" s="476" t="s">
        <v>623</v>
      </c>
      <c r="F466" s="476"/>
      <c r="G466" s="517" t="n">
        <f aca="false">G467</f>
        <v>1976600</v>
      </c>
      <c r="H466" s="517"/>
      <c r="I466" s="398" t="e">
        <f aca="false">I468+I476+I480+I482+I470</f>
        <v>#REF!</v>
      </c>
      <c r="J466" s="398" t="e">
        <f aca="false">J468+J476+J480+J482+J470</f>
        <v>#REF!</v>
      </c>
    </row>
    <row r="467" customFormat="false" ht="27" hidden="true" customHeight="true" outlineLevel="0" collapsed="false">
      <c r="A467" s="523" t="s">
        <v>176</v>
      </c>
      <c r="B467" s="514" t="s">
        <v>545</v>
      </c>
      <c r="C467" s="514" t="s">
        <v>103</v>
      </c>
      <c r="D467" s="325" t="s">
        <v>21</v>
      </c>
      <c r="E467" s="476" t="s">
        <v>623</v>
      </c>
      <c r="F467" s="476" t="s">
        <v>179</v>
      </c>
      <c r="G467" s="517" t="n">
        <v>1976600</v>
      </c>
      <c r="H467" s="517"/>
      <c r="I467" s="398"/>
      <c r="J467" s="398"/>
    </row>
    <row r="468" customFormat="false" ht="51" hidden="true" customHeight="false" outlineLevel="0" collapsed="false">
      <c r="A468" s="522" t="s">
        <v>579</v>
      </c>
      <c r="B468" s="471" t="s">
        <v>545</v>
      </c>
      <c r="C468" s="514" t="s">
        <v>103</v>
      </c>
      <c r="D468" s="325" t="s">
        <v>21</v>
      </c>
      <c r="E468" s="519" t="s">
        <v>975</v>
      </c>
      <c r="F468" s="520"/>
      <c r="G468" s="517" t="n">
        <f aca="false">G469</f>
        <v>230600</v>
      </c>
      <c r="H468" s="481"/>
      <c r="I468" s="398" t="e">
        <f aca="false">I469</f>
        <v>#REF!</v>
      </c>
      <c r="J468" s="398"/>
    </row>
    <row r="469" customFormat="false" ht="25.5" hidden="true" customHeight="false" outlineLevel="0" collapsed="false">
      <c r="A469" s="368" t="s">
        <v>176</v>
      </c>
      <c r="B469" s="471" t="s">
        <v>545</v>
      </c>
      <c r="C469" s="514" t="s">
        <v>103</v>
      </c>
      <c r="D469" s="325" t="s">
        <v>21</v>
      </c>
      <c r="E469" s="519" t="s">
        <v>975</v>
      </c>
      <c r="F469" s="520" t="s">
        <v>179</v>
      </c>
      <c r="G469" s="517" t="n">
        <v>230600</v>
      </c>
      <c r="H469" s="481"/>
      <c r="I469" s="398" t="e">
        <f aca="false">#REF!</f>
        <v>#REF!</v>
      </c>
      <c r="J469" s="398"/>
    </row>
    <row r="470" customFormat="false" ht="13.5" hidden="true" customHeight="false" outlineLevel="0" collapsed="false">
      <c r="A470" s="529" t="s">
        <v>630</v>
      </c>
      <c r="B470" s="526" t="s">
        <v>545</v>
      </c>
      <c r="C470" s="526" t="s">
        <v>103</v>
      </c>
      <c r="D470" s="527" t="s">
        <v>35</v>
      </c>
      <c r="E470" s="528"/>
      <c r="F470" s="528"/>
      <c r="G470" s="512" t="n">
        <f aca="false">G471</f>
        <v>117033800</v>
      </c>
      <c r="H470" s="512" t="n">
        <f aca="false">H471</f>
        <v>22922738.62</v>
      </c>
      <c r="I470" s="418" t="e">
        <f aca="false">I471</f>
        <v>#REF!</v>
      </c>
      <c r="J470" s="398"/>
    </row>
    <row r="471" customFormat="false" ht="25.5" hidden="true" customHeight="false" outlineLevel="0" collapsed="false">
      <c r="A471" s="513" t="s">
        <v>547</v>
      </c>
      <c r="B471" s="514" t="s">
        <v>545</v>
      </c>
      <c r="C471" s="514" t="s">
        <v>103</v>
      </c>
      <c r="D471" s="325" t="s">
        <v>35</v>
      </c>
      <c r="E471" s="476" t="s">
        <v>548</v>
      </c>
      <c r="F471" s="476"/>
      <c r="G471" s="517" t="n">
        <f aca="false">G472</f>
        <v>117033800</v>
      </c>
      <c r="H471" s="517" t="n">
        <f aca="false">H472</f>
        <v>22922738.62</v>
      </c>
      <c r="I471" s="418" t="e">
        <f aca="false">#REF!</f>
        <v>#REF!</v>
      </c>
      <c r="J471" s="398"/>
    </row>
    <row r="472" customFormat="false" ht="47.25" hidden="true" customHeight="true" outlineLevel="0" collapsed="false">
      <c r="A472" s="530" t="s">
        <v>631</v>
      </c>
      <c r="B472" s="514" t="s">
        <v>545</v>
      </c>
      <c r="C472" s="514" t="s">
        <v>103</v>
      </c>
      <c r="D472" s="325" t="s">
        <v>35</v>
      </c>
      <c r="E472" s="476" t="s">
        <v>632</v>
      </c>
      <c r="F472" s="476"/>
      <c r="G472" s="517" t="n">
        <f aca="false">G473</f>
        <v>117033800</v>
      </c>
      <c r="H472" s="517" t="n">
        <f aca="false">H473</f>
        <v>22922738.62</v>
      </c>
      <c r="I472" s="418"/>
      <c r="J472" s="398"/>
    </row>
    <row r="473" customFormat="false" ht="25.5" hidden="true" customHeight="false" outlineLevel="0" collapsed="false">
      <c r="A473" s="530" t="s">
        <v>633</v>
      </c>
      <c r="B473" s="514" t="s">
        <v>545</v>
      </c>
      <c r="C473" s="514" t="s">
        <v>103</v>
      </c>
      <c r="D473" s="325" t="s">
        <v>35</v>
      </c>
      <c r="E473" s="476" t="s">
        <v>634</v>
      </c>
      <c r="F473" s="476"/>
      <c r="G473" s="517" t="n">
        <f aca="false">G474+G476+G478+G480+G482</f>
        <v>117033800</v>
      </c>
      <c r="H473" s="517" t="n">
        <f aca="false">H474+H476+H478</f>
        <v>22922738.62</v>
      </c>
      <c r="I473" s="418"/>
      <c r="J473" s="398"/>
    </row>
    <row r="474" customFormat="false" ht="51" hidden="true" customHeight="false" outlineLevel="0" collapsed="false">
      <c r="A474" s="256" t="s">
        <v>570</v>
      </c>
      <c r="B474" s="514" t="s">
        <v>545</v>
      </c>
      <c r="C474" s="514" t="s">
        <v>103</v>
      </c>
      <c r="D474" s="325" t="s">
        <v>35</v>
      </c>
      <c r="E474" s="476" t="s">
        <v>635</v>
      </c>
      <c r="F474" s="514"/>
      <c r="G474" s="517" t="n">
        <f aca="false">G475</f>
        <v>15695500</v>
      </c>
      <c r="H474" s="517" t="n">
        <f aca="false">H475</f>
        <v>0</v>
      </c>
      <c r="I474" s="418"/>
      <c r="J474" s="398"/>
    </row>
    <row r="475" customFormat="false" ht="25.5" hidden="true" customHeight="false" outlineLevel="0" collapsed="false">
      <c r="A475" s="523" t="s">
        <v>176</v>
      </c>
      <c r="B475" s="514" t="s">
        <v>545</v>
      </c>
      <c r="C475" s="514" t="s">
        <v>103</v>
      </c>
      <c r="D475" s="325" t="s">
        <v>35</v>
      </c>
      <c r="E475" s="476" t="s">
        <v>635</v>
      </c>
      <c r="F475" s="514" t="n">
        <v>600</v>
      </c>
      <c r="G475" s="517" t="n">
        <v>15695500</v>
      </c>
      <c r="H475" s="517"/>
      <c r="I475" s="418"/>
      <c r="J475" s="398"/>
    </row>
    <row r="476" customFormat="false" ht="68.25" hidden="true" customHeight="true" outlineLevel="0" collapsed="false">
      <c r="A476" s="256" t="s">
        <v>32</v>
      </c>
      <c r="B476" s="514" t="s">
        <v>545</v>
      </c>
      <c r="C476" s="514" t="s">
        <v>103</v>
      </c>
      <c r="D476" s="325" t="s">
        <v>35</v>
      </c>
      <c r="E476" s="519" t="s">
        <v>636</v>
      </c>
      <c r="F476" s="520"/>
      <c r="G476" s="517" t="n">
        <f aca="false">G477</f>
        <v>750000</v>
      </c>
      <c r="H476" s="517"/>
      <c r="I476" s="398" t="e">
        <f aca="false">I477</f>
        <v>#REF!</v>
      </c>
      <c r="J476" s="398" t="e">
        <f aca="false">J477</f>
        <v>#REF!</v>
      </c>
    </row>
    <row r="477" customFormat="false" ht="25.5" hidden="true" customHeight="false" outlineLevel="0" collapsed="false">
      <c r="A477" s="368" t="s">
        <v>176</v>
      </c>
      <c r="B477" s="514" t="s">
        <v>545</v>
      </c>
      <c r="C477" s="514" t="s">
        <v>103</v>
      </c>
      <c r="D477" s="325" t="s">
        <v>35</v>
      </c>
      <c r="E477" s="519" t="s">
        <v>636</v>
      </c>
      <c r="F477" s="520" t="s">
        <v>179</v>
      </c>
      <c r="G477" s="517" t="n">
        <v>750000</v>
      </c>
      <c r="H477" s="517"/>
      <c r="I477" s="398" t="e">
        <f aca="false">#REF!</f>
        <v>#REF!</v>
      </c>
      <c r="J477" s="398" t="e">
        <f aca="false">#REF!</f>
        <v>#REF!</v>
      </c>
    </row>
    <row r="478" customFormat="false" ht="51.75" hidden="true" customHeight="false" outlineLevel="0" collapsed="false">
      <c r="A478" s="522" t="s">
        <v>575</v>
      </c>
      <c r="B478" s="514" t="s">
        <v>545</v>
      </c>
      <c r="C478" s="514" t="s">
        <v>103</v>
      </c>
      <c r="D478" s="325" t="s">
        <v>35</v>
      </c>
      <c r="E478" s="519" t="s">
        <v>639</v>
      </c>
      <c r="F478" s="528"/>
      <c r="G478" s="517" t="n">
        <f aca="false">G479</f>
        <v>22922738.62</v>
      </c>
      <c r="H478" s="517" t="n">
        <f aca="false">H479</f>
        <v>22922738.62</v>
      </c>
      <c r="I478" s="398"/>
      <c r="J478" s="398"/>
    </row>
    <row r="479" customFormat="false" ht="25.5" hidden="true" customHeight="false" outlineLevel="0" collapsed="false">
      <c r="A479" s="523" t="s">
        <v>176</v>
      </c>
      <c r="B479" s="514" t="s">
        <v>545</v>
      </c>
      <c r="C479" s="514" t="s">
        <v>103</v>
      </c>
      <c r="D479" s="325" t="s">
        <v>35</v>
      </c>
      <c r="E479" s="519" t="s">
        <v>639</v>
      </c>
      <c r="F479" s="514" t="n">
        <v>600</v>
      </c>
      <c r="G479" s="517" t="n">
        <f aca="false">22922713.62+25</f>
        <v>22922738.62</v>
      </c>
      <c r="H479" s="517" t="n">
        <f aca="false">G479</f>
        <v>22922738.62</v>
      </c>
      <c r="I479" s="398"/>
      <c r="J479" s="398"/>
    </row>
    <row r="480" customFormat="false" ht="53.25" hidden="true" customHeight="true" outlineLevel="0" collapsed="false">
      <c r="A480" s="522" t="s">
        <v>579</v>
      </c>
      <c r="B480" s="471" t="s">
        <v>545</v>
      </c>
      <c r="C480" s="514" t="s">
        <v>103</v>
      </c>
      <c r="D480" s="325" t="s">
        <v>35</v>
      </c>
      <c r="E480" s="519" t="s">
        <v>640</v>
      </c>
      <c r="F480" s="520"/>
      <c r="G480" s="517" t="n">
        <f aca="false">G481</f>
        <v>1206600</v>
      </c>
      <c r="H480" s="517"/>
      <c r="I480" s="398" t="e">
        <f aca="false">I481</f>
        <v>#REF!</v>
      </c>
      <c r="J480" s="398" t="e">
        <f aca="false">J481</f>
        <v>#REF!</v>
      </c>
    </row>
    <row r="481" customFormat="false" ht="25.5" hidden="true" customHeight="false" outlineLevel="0" collapsed="false">
      <c r="A481" s="368" t="s">
        <v>176</v>
      </c>
      <c r="B481" s="471" t="s">
        <v>545</v>
      </c>
      <c r="C481" s="514" t="s">
        <v>103</v>
      </c>
      <c r="D481" s="325" t="s">
        <v>35</v>
      </c>
      <c r="E481" s="519" t="s">
        <v>640</v>
      </c>
      <c r="F481" s="520" t="s">
        <v>179</v>
      </c>
      <c r="G481" s="517" t="n">
        <v>1206600</v>
      </c>
      <c r="H481" s="517"/>
      <c r="I481" s="398" t="e">
        <f aca="false">#REF!</f>
        <v>#REF!</v>
      </c>
      <c r="J481" s="398" t="e">
        <f aca="false">#REF!</f>
        <v>#REF!</v>
      </c>
    </row>
    <row r="482" customFormat="false" ht="76.5" hidden="true" customHeight="false" outlineLevel="0" collapsed="false">
      <c r="A482" s="524" t="s">
        <v>171</v>
      </c>
      <c r="B482" s="471" t="s">
        <v>545</v>
      </c>
      <c r="C482" s="514" t="s">
        <v>103</v>
      </c>
      <c r="D482" s="325" t="s">
        <v>35</v>
      </c>
      <c r="E482" s="519" t="s">
        <v>641</v>
      </c>
      <c r="F482" s="520"/>
      <c r="G482" s="517" t="n">
        <f aca="false">G483</f>
        <v>76458961.38</v>
      </c>
      <c r="H482" s="517"/>
      <c r="I482" s="398" t="e">
        <f aca="false">I483</f>
        <v>#REF!</v>
      </c>
      <c r="J482" s="398" t="e">
        <f aca="false">J483</f>
        <v>#REF!</v>
      </c>
    </row>
    <row r="483" customFormat="false" ht="25.5" hidden="true" customHeight="false" outlineLevel="0" collapsed="false">
      <c r="A483" s="368" t="s">
        <v>176</v>
      </c>
      <c r="B483" s="471" t="s">
        <v>545</v>
      </c>
      <c r="C483" s="514" t="s">
        <v>103</v>
      </c>
      <c r="D483" s="325" t="s">
        <v>35</v>
      </c>
      <c r="E483" s="519" t="s">
        <v>641</v>
      </c>
      <c r="F483" s="520" t="s">
        <v>179</v>
      </c>
      <c r="G483" s="517" t="n">
        <f aca="false">76458986.38-25</f>
        <v>76458961.38</v>
      </c>
      <c r="H483" s="517"/>
      <c r="I483" s="398" t="e">
        <f aca="false">#REF!</f>
        <v>#REF!</v>
      </c>
      <c r="J483" s="398" t="e">
        <f aca="false">#REF!</f>
        <v>#REF!</v>
      </c>
    </row>
    <row r="484" customFormat="false" ht="23.25" hidden="true" customHeight="true" outlineLevel="0" collapsed="false">
      <c r="A484" s="531" t="s">
        <v>488</v>
      </c>
      <c r="B484" s="527" t="s">
        <v>545</v>
      </c>
      <c r="C484" s="527" t="s">
        <v>103</v>
      </c>
      <c r="D484" s="527" t="s">
        <v>103</v>
      </c>
      <c r="E484" s="514"/>
      <c r="F484" s="514"/>
      <c r="G484" s="512" t="n">
        <f aca="false">G485+G499+G503+G516</f>
        <v>6816358</v>
      </c>
      <c r="H484" s="512" t="n">
        <f aca="false">H485</f>
        <v>3446658</v>
      </c>
      <c r="I484" s="398"/>
      <c r="J484" s="398"/>
    </row>
    <row r="485" customFormat="false" ht="25.5" hidden="true" customHeight="false" outlineLevel="0" collapsed="false">
      <c r="A485" s="513" t="s">
        <v>547</v>
      </c>
      <c r="B485" s="471" t="s">
        <v>545</v>
      </c>
      <c r="C485" s="325" t="s">
        <v>103</v>
      </c>
      <c r="D485" s="325" t="s">
        <v>103</v>
      </c>
      <c r="E485" s="325" t="s">
        <v>548</v>
      </c>
      <c r="F485" s="325"/>
      <c r="G485" s="532" t="n">
        <f aca="false">G486+G495</f>
        <v>5221258</v>
      </c>
      <c r="H485" s="532" t="n">
        <f aca="false">H486+H495</f>
        <v>3446658</v>
      </c>
      <c r="I485" s="398"/>
      <c r="J485" s="398"/>
    </row>
    <row r="486" customFormat="false" ht="25.5" hidden="true" customHeight="false" outlineLevel="0" collapsed="false">
      <c r="A486" s="256" t="s">
        <v>646</v>
      </c>
      <c r="B486" s="471" t="s">
        <v>545</v>
      </c>
      <c r="C486" s="325" t="s">
        <v>103</v>
      </c>
      <c r="D486" s="325" t="s">
        <v>103</v>
      </c>
      <c r="E486" s="325" t="s">
        <v>647</v>
      </c>
      <c r="F486" s="325"/>
      <c r="G486" s="532" t="n">
        <f aca="false">G487</f>
        <v>4711158</v>
      </c>
      <c r="H486" s="532" t="n">
        <f aca="false">H488+H491</f>
        <v>3446658</v>
      </c>
      <c r="I486" s="398"/>
      <c r="J486" s="398"/>
    </row>
    <row r="487" customFormat="false" ht="25.5" hidden="true" customHeight="false" outlineLevel="0" collapsed="false">
      <c r="A487" s="513" t="s">
        <v>648</v>
      </c>
      <c r="B487" s="471" t="s">
        <v>545</v>
      </c>
      <c r="C487" s="325" t="s">
        <v>103</v>
      </c>
      <c r="D487" s="325" t="s">
        <v>103</v>
      </c>
      <c r="E487" s="325" t="s">
        <v>649</v>
      </c>
      <c r="F487" s="325"/>
      <c r="G487" s="532" t="n">
        <f aca="false">G488+G491+G493</f>
        <v>4711158</v>
      </c>
      <c r="H487" s="532" t="n">
        <f aca="false">H488+H491</f>
        <v>3446658</v>
      </c>
      <c r="I487" s="398"/>
      <c r="J487" s="398"/>
    </row>
    <row r="488" customFormat="false" ht="49.5" hidden="true" customHeight="true" outlineLevel="0" collapsed="false">
      <c r="A488" s="256" t="s">
        <v>650</v>
      </c>
      <c r="B488" s="471" t="s">
        <v>545</v>
      </c>
      <c r="C488" s="325" t="s">
        <v>103</v>
      </c>
      <c r="D488" s="325" t="s">
        <v>103</v>
      </c>
      <c r="E488" s="325" t="s">
        <v>651</v>
      </c>
      <c r="F488" s="325"/>
      <c r="G488" s="532" t="n">
        <f aca="false">G489+G490</f>
        <v>1083100</v>
      </c>
      <c r="H488" s="532"/>
      <c r="I488" s="398"/>
      <c r="J488" s="398"/>
    </row>
    <row r="489" customFormat="false" ht="25.5" hidden="true" customHeight="false" outlineLevel="0" collapsed="false">
      <c r="A489" s="256" t="s">
        <v>43</v>
      </c>
      <c r="B489" s="471" t="s">
        <v>545</v>
      </c>
      <c r="C489" s="325" t="s">
        <v>103</v>
      </c>
      <c r="D489" s="325" t="s">
        <v>103</v>
      </c>
      <c r="E489" s="325" t="s">
        <v>651</v>
      </c>
      <c r="F489" s="325" t="s">
        <v>47</v>
      </c>
      <c r="G489" s="532" t="n">
        <v>130300</v>
      </c>
      <c r="H489" s="532"/>
      <c r="I489" s="398"/>
      <c r="J489" s="398"/>
    </row>
    <row r="490" customFormat="false" ht="25.5" hidden="true" customHeight="false" outlineLevel="0" collapsed="false">
      <c r="A490" s="523" t="s">
        <v>176</v>
      </c>
      <c r="B490" s="471" t="s">
        <v>545</v>
      </c>
      <c r="C490" s="325" t="s">
        <v>103</v>
      </c>
      <c r="D490" s="325" t="s">
        <v>103</v>
      </c>
      <c r="E490" s="325" t="s">
        <v>651</v>
      </c>
      <c r="F490" s="325" t="s">
        <v>179</v>
      </c>
      <c r="G490" s="532" t="n">
        <v>952800</v>
      </c>
      <c r="H490" s="532"/>
      <c r="I490" s="398" t="e">
        <f aca="false">I492+I496+I494</f>
        <v>#REF!</v>
      </c>
      <c r="J490" s="398" t="e">
        <f aca="false">J492+J496</f>
        <v>#REF!</v>
      </c>
    </row>
    <row r="491" customFormat="false" ht="25.5" hidden="true" customHeight="false" outlineLevel="0" collapsed="false">
      <c r="A491" s="513" t="s">
        <v>652</v>
      </c>
      <c r="B491" s="471" t="s">
        <v>545</v>
      </c>
      <c r="C491" s="325" t="s">
        <v>103</v>
      </c>
      <c r="D491" s="325" t="s">
        <v>103</v>
      </c>
      <c r="E491" s="325" t="s">
        <v>653</v>
      </c>
      <c r="F491" s="325"/>
      <c r="G491" s="532" t="n">
        <f aca="false">G492</f>
        <v>3446658</v>
      </c>
      <c r="H491" s="532" t="n">
        <f aca="false">H492</f>
        <v>3446658</v>
      </c>
      <c r="I491" s="398"/>
      <c r="J491" s="398"/>
    </row>
    <row r="492" customFormat="false" ht="25.5" hidden="true" customHeight="false" outlineLevel="0" collapsed="false">
      <c r="A492" s="523" t="s">
        <v>176</v>
      </c>
      <c r="B492" s="471" t="s">
        <v>545</v>
      </c>
      <c r="C492" s="325" t="s">
        <v>103</v>
      </c>
      <c r="D492" s="325" t="s">
        <v>103</v>
      </c>
      <c r="E492" s="325" t="s">
        <v>653</v>
      </c>
      <c r="F492" s="325" t="s">
        <v>179</v>
      </c>
      <c r="G492" s="532" t="n">
        <v>3446658</v>
      </c>
      <c r="H492" s="532" t="n">
        <f aca="false">G492</f>
        <v>3446658</v>
      </c>
      <c r="I492" s="398" t="e">
        <f aca="false">I493</f>
        <v>#REF!</v>
      </c>
      <c r="J492" s="398"/>
    </row>
    <row r="493" customFormat="false" ht="38.25" hidden="true" customHeight="false" outlineLevel="0" collapsed="false">
      <c r="A493" s="513" t="s">
        <v>654</v>
      </c>
      <c r="B493" s="471" t="s">
        <v>545</v>
      </c>
      <c r="C493" s="325" t="s">
        <v>103</v>
      </c>
      <c r="D493" s="325" t="s">
        <v>103</v>
      </c>
      <c r="E493" s="325" t="s">
        <v>655</v>
      </c>
      <c r="F493" s="325"/>
      <c r="G493" s="532" t="n">
        <f aca="false">G494</f>
        <v>181400</v>
      </c>
      <c r="H493" s="532"/>
      <c r="I493" s="398" t="e">
        <f aca="false">#REF!</f>
        <v>#REF!</v>
      </c>
      <c r="J493" s="398"/>
    </row>
    <row r="494" customFormat="false" ht="25.5" hidden="true" customHeight="false" outlineLevel="0" collapsed="false">
      <c r="A494" s="523" t="s">
        <v>176</v>
      </c>
      <c r="B494" s="471" t="s">
        <v>545</v>
      </c>
      <c r="C494" s="514" t="s">
        <v>103</v>
      </c>
      <c r="D494" s="325" t="s">
        <v>103</v>
      </c>
      <c r="E494" s="325" t="s">
        <v>655</v>
      </c>
      <c r="F494" s="325" t="s">
        <v>179</v>
      </c>
      <c r="G494" s="532" t="n">
        <v>181400</v>
      </c>
      <c r="H494" s="532"/>
      <c r="I494" s="418" t="e">
        <f aca="false">I495</f>
        <v>#REF!</v>
      </c>
      <c r="J494" s="398"/>
    </row>
    <row r="495" customFormat="false" ht="38.25" hidden="true" customHeight="false" outlineLevel="0" collapsed="false">
      <c r="A495" s="530" t="s">
        <v>631</v>
      </c>
      <c r="B495" s="514" t="s">
        <v>545</v>
      </c>
      <c r="C495" s="514" t="s">
        <v>103</v>
      </c>
      <c r="D495" s="325" t="s">
        <v>103</v>
      </c>
      <c r="E495" s="476" t="s">
        <v>632</v>
      </c>
      <c r="F495" s="325"/>
      <c r="G495" s="532" t="n">
        <f aca="false">G497</f>
        <v>510100</v>
      </c>
      <c r="H495" s="532"/>
      <c r="I495" s="418" t="e">
        <f aca="false">#REF!</f>
        <v>#REF!</v>
      </c>
      <c r="J495" s="398"/>
    </row>
    <row r="496" customFormat="false" ht="25.5" hidden="true" customHeight="false" outlineLevel="0" collapsed="false">
      <c r="A496" s="533" t="s">
        <v>633</v>
      </c>
      <c r="B496" s="514" t="s">
        <v>545</v>
      </c>
      <c r="C496" s="514" t="s">
        <v>103</v>
      </c>
      <c r="D496" s="325" t="s">
        <v>103</v>
      </c>
      <c r="E496" s="476" t="s">
        <v>634</v>
      </c>
      <c r="F496" s="325"/>
      <c r="G496" s="532" t="n">
        <f aca="false">G497</f>
        <v>510100</v>
      </c>
      <c r="H496" s="532"/>
      <c r="I496" s="398" t="e">
        <f aca="false">I497</f>
        <v>#REF!</v>
      </c>
      <c r="J496" s="398" t="e">
        <f aca="false">J497</f>
        <v>#REF!</v>
      </c>
    </row>
    <row r="497" customFormat="false" ht="13.5" hidden="true" customHeight="false" outlineLevel="0" collapsed="false">
      <c r="A497" s="256" t="s">
        <v>656</v>
      </c>
      <c r="B497" s="514" t="s">
        <v>545</v>
      </c>
      <c r="C497" s="514" t="s">
        <v>103</v>
      </c>
      <c r="D497" s="514" t="s">
        <v>103</v>
      </c>
      <c r="E497" s="514" t="s">
        <v>657</v>
      </c>
      <c r="F497" s="528"/>
      <c r="G497" s="517" t="n">
        <f aca="false">G498</f>
        <v>510100</v>
      </c>
      <c r="H497" s="517"/>
      <c r="I497" s="398" t="e">
        <f aca="false">#REF!</f>
        <v>#REF!</v>
      </c>
      <c r="J497" s="398" t="e">
        <f aca="false">#REF!</f>
        <v>#REF!</v>
      </c>
    </row>
    <row r="498" customFormat="false" ht="25.5" hidden="true" customHeight="false" outlineLevel="0" collapsed="false">
      <c r="A498" s="523" t="s">
        <v>176</v>
      </c>
      <c r="B498" s="514" t="s">
        <v>545</v>
      </c>
      <c r="C498" s="325" t="s">
        <v>103</v>
      </c>
      <c r="D498" s="514" t="s">
        <v>103</v>
      </c>
      <c r="E498" s="514" t="s">
        <v>657</v>
      </c>
      <c r="F498" s="514" t="n">
        <v>600</v>
      </c>
      <c r="G498" s="517" t="n">
        <v>510100</v>
      </c>
      <c r="H498" s="517"/>
      <c r="I498" s="398"/>
      <c r="J498" s="398"/>
    </row>
    <row r="499" customFormat="false" ht="38.25" hidden="true" customHeight="false" outlineLevel="0" collapsed="false">
      <c r="A499" s="256" t="s">
        <v>658</v>
      </c>
      <c r="B499" s="471" t="s">
        <v>545</v>
      </c>
      <c r="C499" s="325" t="s">
        <v>103</v>
      </c>
      <c r="D499" s="325" t="s">
        <v>103</v>
      </c>
      <c r="E499" s="325" t="s">
        <v>659</v>
      </c>
      <c r="F499" s="325"/>
      <c r="G499" s="532" t="n">
        <f aca="false">G500</f>
        <v>18000</v>
      </c>
      <c r="H499" s="532"/>
      <c r="I499" s="398"/>
      <c r="J499" s="398"/>
    </row>
    <row r="500" customFormat="false" ht="25.5" hidden="true" customHeight="false" outlineLevel="0" collapsed="false">
      <c r="A500" s="533" t="s">
        <v>660</v>
      </c>
      <c r="B500" s="471" t="s">
        <v>545</v>
      </c>
      <c r="C500" s="325" t="s">
        <v>103</v>
      </c>
      <c r="D500" s="325" t="s">
        <v>103</v>
      </c>
      <c r="E500" s="325" t="s">
        <v>661</v>
      </c>
      <c r="F500" s="325"/>
      <c r="G500" s="532" t="n">
        <f aca="false">G501</f>
        <v>18000</v>
      </c>
      <c r="H500" s="532"/>
      <c r="I500" s="398"/>
      <c r="J500" s="398"/>
    </row>
    <row r="501" customFormat="false" ht="25.5" hidden="true" customHeight="false" outlineLevel="0" collapsed="false">
      <c r="A501" s="256" t="s">
        <v>662</v>
      </c>
      <c r="B501" s="471" t="s">
        <v>545</v>
      </c>
      <c r="C501" s="534" t="s">
        <v>103</v>
      </c>
      <c r="D501" s="325" t="s">
        <v>103</v>
      </c>
      <c r="E501" s="325" t="s">
        <v>663</v>
      </c>
      <c r="F501" s="325"/>
      <c r="G501" s="532" t="n">
        <f aca="false">G502</f>
        <v>18000</v>
      </c>
      <c r="H501" s="532"/>
      <c r="I501" s="398"/>
      <c r="J501" s="398"/>
    </row>
    <row r="502" customFormat="false" ht="26.25" hidden="true" customHeight="false" outlineLevel="0" collapsed="false">
      <c r="A502" s="256" t="s">
        <v>43</v>
      </c>
      <c r="B502" s="471" t="s">
        <v>545</v>
      </c>
      <c r="C502" s="325" t="s">
        <v>103</v>
      </c>
      <c r="D502" s="325" t="s">
        <v>103</v>
      </c>
      <c r="E502" s="325" t="s">
        <v>663</v>
      </c>
      <c r="F502" s="325" t="s">
        <v>47</v>
      </c>
      <c r="G502" s="532" t="n">
        <v>18000</v>
      </c>
      <c r="H502" s="532"/>
      <c r="I502" s="360" t="e">
        <f aca="false">I503+I517+I521</f>
        <v>#REF!</v>
      </c>
      <c r="J502" s="360" t="e">
        <f aca="false">J503+J517+J521</f>
        <v>#REF!</v>
      </c>
    </row>
    <row r="503" customFormat="false" ht="38.25" hidden="true" customHeight="false" outlineLevel="0" collapsed="false">
      <c r="A503" s="536" t="s">
        <v>664</v>
      </c>
      <c r="B503" s="471" t="s">
        <v>545</v>
      </c>
      <c r="C503" s="325" t="s">
        <v>103</v>
      </c>
      <c r="D503" s="325" t="s">
        <v>103</v>
      </c>
      <c r="E503" s="325" t="s">
        <v>126</v>
      </c>
      <c r="F503" s="325"/>
      <c r="G503" s="532" t="n">
        <f aca="false">G504+G512</f>
        <v>475000</v>
      </c>
      <c r="H503" s="532"/>
      <c r="I503" s="413" t="e">
        <f aca="false">I504+I513</f>
        <v>#REF!</v>
      </c>
      <c r="J503" s="413" t="e">
        <f aca="false">J504+J513</f>
        <v>#REF!</v>
      </c>
    </row>
    <row r="504" customFormat="false" ht="38.25" hidden="true" customHeight="false" outlineLevel="0" collapsed="false">
      <c r="A504" s="323" t="s">
        <v>665</v>
      </c>
      <c r="B504" s="471" t="s">
        <v>545</v>
      </c>
      <c r="C504" s="325" t="s">
        <v>103</v>
      </c>
      <c r="D504" s="325" t="s">
        <v>103</v>
      </c>
      <c r="E504" s="325" t="s">
        <v>490</v>
      </c>
      <c r="F504" s="325"/>
      <c r="G504" s="532" t="n">
        <f aca="false">G506+G508+G510</f>
        <v>447400</v>
      </c>
      <c r="H504" s="532"/>
      <c r="I504" s="413" t="e">
        <f aca="false">I506+I509</f>
        <v>#REF!</v>
      </c>
      <c r="J504" s="413" t="e">
        <f aca="false">J506+J509</f>
        <v>#REF!</v>
      </c>
    </row>
    <row r="505" customFormat="false" ht="38.25" hidden="true" customHeight="false" outlineLevel="0" collapsed="false">
      <c r="A505" s="523" t="s">
        <v>491</v>
      </c>
      <c r="B505" s="471" t="s">
        <v>545</v>
      </c>
      <c r="C505" s="325" t="s">
        <v>103</v>
      </c>
      <c r="D505" s="325" t="s">
        <v>103</v>
      </c>
      <c r="E505" s="325" t="s">
        <v>492</v>
      </c>
      <c r="F505" s="325"/>
      <c r="G505" s="532" t="n">
        <f aca="false">G506+G508+G510</f>
        <v>447400</v>
      </c>
      <c r="H505" s="532"/>
      <c r="I505" s="413"/>
      <c r="J505" s="413"/>
    </row>
    <row r="506" customFormat="false" ht="38.25" hidden="true" customHeight="false" outlineLevel="0" collapsed="false">
      <c r="A506" s="536" t="s">
        <v>493</v>
      </c>
      <c r="B506" s="471" t="s">
        <v>545</v>
      </c>
      <c r="C506" s="325" t="s">
        <v>103</v>
      </c>
      <c r="D506" s="325" t="s">
        <v>103</v>
      </c>
      <c r="E506" s="325" t="s">
        <v>494</v>
      </c>
      <c r="F506" s="325"/>
      <c r="G506" s="532" t="n">
        <f aca="false">G507</f>
        <v>47700</v>
      </c>
      <c r="H506" s="532"/>
      <c r="I506" s="413" t="e">
        <f aca="false">I508+I507</f>
        <v>#REF!</v>
      </c>
      <c r="J506" s="413"/>
    </row>
    <row r="507" customFormat="false" ht="25.5" hidden="true" customHeight="false" outlineLevel="0" collapsed="false">
      <c r="A507" s="523" t="s">
        <v>176</v>
      </c>
      <c r="B507" s="471" t="s">
        <v>545</v>
      </c>
      <c r="C507" s="325" t="s">
        <v>103</v>
      </c>
      <c r="D507" s="325" t="s">
        <v>103</v>
      </c>
      <c r="E507" s="325" t="s">
        <v>494</v>
      </c>
      <c r="F507" s="325" t="s">
        <v>179</v>
      </c>
      <c r="G507" s="532" t="n">
        <v>47700</v>
      </c>
      <c r="H507" s="532"/>
      <c r="I507" s="413" t="e">
        <f aca="false">#REF!</f>
        <v>#REF!</v>
      </c>
      <c r="J507" s="413"/>
    </row>
    <row r="508" customFormat="false" ht="63.75" hidden="true" customHeight="false" outlineLevel="0" collapsed="false">
      <c r="A508" s="536" t="s">
        <v>666</v>
      </c>
      <c r="B508" s="471" t="s">
        <v>545</v>
      </c>
      <c r="C508" s="325" t="s">
        <v>103</v>
      </c>
      <c r="D508" s="325" t="s">
        <v>103</v>
      </c>
      <c r="E508" s="325" t="s">
        <v>667</v>
      </c>
      <c r="F508" s="325"/>
      <c r="G508" s="532" t="n">
        <f aca="false">G509</f>
        <v>397000</v>
      </c>
      <c r="H508" s="532"/>
      <c r="I508" s="413" t="e">
        <f aca="false">#REF!</f>
        <v>#REF!</v>
      </c>
      <c r="J508" s="413"/>
    </row>
    <row r="509" customFormat="false" ht="33.75" hidden="true" customHeight="true" outlineLevel="0" collapsed="false">
      <c r="A509" s="523" t="s">
        <v>176</v>
      </c>
      <c r="B509" s="471" t="s">
        <v>545</v>
      </c>
      <c r="C509" s="325" t="s">
        <v>103</v>
      </c>
      <c r="D509" s="325" t="s">
        <v>103</v>
      </c>
      <c r="E509" s="325" t="s">
        <v>667</v>
      </c>
      <c r="F509" s="325" t="s">
        <v>179</v>
      </c>
      <c r="G509" s="532" t="n">
        <v>397000</v>
      </c>
      <c r="H509" s="532"/>
      <c r="I509" s="413" t="e">
        <f aca="false">I510</f>
        <v>#REF!</v>
      </c>
      <c r="J509" s="413" t="e">
        <f aca="false">J510</f>
        <v>#REF!</v>
      </c>
    </row>
    <row r="510" customFormat="false" ht="24" hidden="true" customHeight="true" outlineLevel="0" collapsed="false">
      <c r="A510" s="536" t="s">
        <v>668</v>
      </c>
      <c r="B510" s="471" t="s">
        <v>545</v>
      </c>
      <c r="C510" s="325" t="s">
        <v>103</v>
      </c>
      <c r="D510" s="325" t="s">
        <v>103</v>
      </c>
      <c r="E510" s="325" t="s">
        <v>669</v>
      </c>
      <c r="F510" s="325"/>
      <c r="G510" s="532" t="n">
        <f aca="false">G511</f>
        <v>2700</v>
      </c>
      <c r="H510" s="532"/>
      <c r="I510" s="413" t="e">
        <f aca="false">#REF!</f>
        <v>#REF!</v>
      </c>
      <c r="J510" s="413" t="e">
        <f aca="false">#REF!</f>
        <v>#REF!</v>
      </c>
    </row>
    <row r="511" customFormat="false" ht="25.5" hidden="true" customHeight="false" outlineLevel="0" collapsed="false">
      <c r="A511" s="523" t="s">
        <v>176</v>
      </c>
      <c r="B511" s="471" t="s">
        <v>545</v>
      </c>
      <c r="C511" s="325" t="s">
        <v>103</v>
      </c>
      <c r="D511" s="325" t="s">
        <v>103</v>
      </c>
      <c r="E511" s="325" t="s">
        <v>669</v>
      </c>
      <c r="F511" s="325" t="s">
        <v>179</v>
      </c>
      <c r="G511" s="532" t="n">
        <v>2700</v>
      </c>
      <c r="H511" s="532"/>
      <c r="I511" s="413"/>
      <c r="J511" s="413"/>
    </row>
    <row r="512" customFormat="false" ht="38.25" hidden="true" customHeight="false" outlineLevel="0" collapsed="false">
      <c r="A512" s="523" t="s">
        <v>133</v>
      </c>
      <c r="B512" s="471" t="s">
        <v>545</v>
      </c>
      <c r="C512" s="325" t="s">
        <v>103</v>
      </c>
      <c r="D512" s="325" t="s">
        <v>103</v>
      </c>
      <c r="E512" s="325" t="s">
        <v>134</v>
      </c>
      <c r="F512" s="325"/>
      <c r="G512" s="532" t="n">
        <f aca="false">G513</f>
        <v>27600</v>
      </c>
      <c r="H512" s="532"/>
      <c r="I512" s="413"/>
      <c r="J512" s="413"/>
    </row>
    <row r="513" customFormat="false" ht="51" hidden="true" customHeight="false" outlineLevel="0" collapsed="false">
      <c r="A513" s="523" t="s">
        <v>135</v>
      </c>
      <c r="B513" s="471" t="s">
        <v>545</v>
      </c>
      <c r="C513" s="325" t="s">
        <v>103</v>
      </c>
      <c r="D513" s="325" t="s">
        <v>103</v>
      </c>
      <c r="E513" s="325" t="s">
        <v>136</v>
      </c>
      <c r="F513" s="325"/>
      <c r="G513" s="532" t="n">
        <f aca="false">G514</f>
        <v>27600</v>
      </c>
      <c r="H513" s="532"/>
      <c r="I513" s="413" t="e">
        <f aca="false">I515</f>
        <v>#REF!</v>
      </c>
      <c r="J513" s="413"/>
    </row>
    <row r="514" customFormat="false" ht="51" hidden="true" customHeight="false" outlineLevel="0" collapsed="false">
      <c r="A514" s="523" t="s">
        <v>670</v>
      </c>
      <c r="B514" s="471" t="s">
        <v>545</v>
      </c>
      <c r="C514" s="325" t="s">
        <v>103</v>
      </c>
      <c r="D514" s="325" t="s">
        <v>103</v>
      </c>
      <c r="E514" s="325" t="s">
        <v>976</v>
      </c>
      <c r="F514" s="325"/>
      <c r="G514" s="532" t="n">
        <f aca="false">G515</f>
        <v>27600</v>
      </c>
      <c r="H514" s="532"/>
      <c r="I514" s="413"/>
      <c r="J514" s="413"/>
    </row>
    <row r="515" customFormat="false" ht="25.5" hidden="true" customHeight="false" outlineLevel="0" collapsed="false">
      <c r="A515" s="523" t="s">
        <v>176</v>
      </c>
      <c r="B515" s="471" t="s">
        <v>545</v>
      </c>
      <c r="C515" s="325" t="s">
        <v>103</v>
      </c>
      <c r="D515" s="325" t="s">
        <v>103</v>
      </c>
      <c r="E515" s="325" t="s">
        <v>976</v>
      </c>
      <c r="F515" s="325" t="s">
        <v>179</v>
      </c>
      <c r="G515" s="532" t="n">
        <v>27600</v>
      </c>
      <c r="H515" s="532"/>
      <c r="I515" s="398" t="e">
        <f aca="false">I516</f>
        <v>#REF!</v>
      </c>
      <c r="J515" s="398"/>
    </row>
    <row r="516" customFormat="false" ht="25.5" hidden="true" customHeight="false" outlineLevel="0" collapsed="false">
      <c r="A516" s="487" t="s">
        <v>198</v>
      </c>
      <c r="B516" s="471" t="s">
        <v>545</v>
      </c>
      <c r="C516" s="325" t="s">
        <v>103</v>
      </c>
      <c r="D516" s="325" t="s">
        <v>103</v>
      </c>
      <c r="E516" s="325" t="s">
        <v>199</v>
      </c>
      <c r="F516" s="325"/>
      <c r="G516" s="532" t="n">
        <f aca="false">G517+G520</f>
        <v>1102100</v>
      </c>
      <c r="H516" s="532"/>
      <c r="I516" s="398" t="e">
        <f aca="false">#REF!</f>
        <v>#REF!</v>
      </c>
      <c r="J516" s="398"/>
    </row>
    <row r="517" customFormat="false" ht="38.25" hidden="true" customHeight="false" outlineLevel="0" collapsed="false">
      <c r="A517" s="537" t="s">
        <v>200</v>
      </c>
      <c r="B517" s="471" t="s">
        <v>545</v>
      </c>
      <c r="C517" s="325" t="s">
        <v>103</v>
      </c>
      <c r="D517" s="325" t="s">
        <v>103</v>
      </c>
      <c r="E517" s="325" t="s">
        <v>201</v>
      </c>
      <c r="F517" s="476"/>
      <c r="G517" s="532" t="n">
        <f aca="false">G518</f>
        <v>822600</v>
      </c>
      <c r="H517" s="532"/>
      <c r="I517" s="413" t="e">
        <f aca="false">I519</f>
        <v>#REF!</v>
      </c>
      <c r="J517" s="413"/>
    </row>
    <row r="518" customFormat="false" ht="30" hidden="true" customHeight="true" outlineLevel="0" collapsed="false">
      <c r="A518" s="256" t="s">
        <v>497</v>
      </c>
      <c r="B518" s="471" t="s">
        <v>545</v>
      </c>
      <c r="C518" s="325" t="s">
        <v>103</v>
      </c>
      <c r="D518" s="325" t="s">
        <v>103</v>
      </c>
      <c r="E518" s="325" t="s">
        <v>498</v>
      </c>
      <c r="F518" s="476"/>
      <c r="G518" s="532" t="n">
        <f aca="false">G519</f>
        <v>822600</v>
      </c>
      <c r="H518" s="532"/>
      <c r="I518" s="413"/>
      <c r="J518" s="413"/>
    </row>
    <row r="519" customFormat="false" ht="29.25" hidden="true" customHeight="true" outlineLevel="0" collapsed="false">
      <c r="A519" s="523" t="s">
        <v>176</v>
      </c>
      <c r="B519" s="471" t="s">
        <v>545</v>
      </c>
      <c r="C519" s="325" t="s">
        <v>103</v>
      </c>
      <c r="D519" s="325" t="s">
        <v>103</v>
      </c>
      <c r="E519" s="325" t="s">
        <v>498</v>
      </c>
      <c r="F519" s="476" t="n">
        <v>600</v>
      </c>
      <c r="G519" s="532" t="n">
        <v>822600</v>
      </c>
      <c r="H519" s="532"/>
      <c r="I519" s="413" t="e">
        <f aca="false">I520</f>
        <v>#REF!</v>
      </c>
      <c r="J519" s="413"/>
    </row>
    <row r="520" customFormat="false" ht="38.25" hidden="true" customHeight="false" outlineLevel="0" collapsed="false">
      <c r="A520" s="533" t="s">
        <v>499</v>
      </c>
      <c r="B520" s="471" t="s">
        <v>545</v>
      </c>
      <c r="C520" s="325" t="s">
        <v>103</v>
      </c>
      <c r="D520" s="325" t="s">
        <v>103</v>
      </c>
      <c r="E520" s="325" t="s">
        <v>500</v>
      </c>
      <c r="F520" s="325"/>
      <c r="G520" s="532" t="n">
        <f aca="false">G521+G523</f>
        <v>279500</v>
      </c>
      <c r="H520" s="532"/>
      <c r="I520" s="413" t="e">
        <f aca="false">#REF!</f>
        <v>#REF!</v>
      </c>
      <c r="J520" s="413"/>
    </row>
    <row r="521" customFormat="false" ht="39" hidden="true" customHeight="true" outlineLevel="0" collapsed="false">
      <c r="A521" s="256" t="s">
        <v>674</v>
      </c>
      <c r="B521" s="471" t="s">
        <v>545</v>
      </c>
      <c r="C521" s="325" t="s">
        <v>103</v>
      </c>
      <c r="D521" s="325" t="s">
        <v>103</v>
      </c>
      <c r="E521" s="325" t="s">
        <v>502</v>
      </c>
      <c r="F521" s="325"/>
      <c r="G521" s="532" t="n">
        <f aca="false">G522</f>
        <v>266000</v>
      </c>
      <c r="H521" s="532"/>
      <c r="I521" s="413" t="e">
        <f aca="false">#REF!+I522</f>
        <v>#REF!</v>
      </c>
      <c r="J521" s="413"/>
    </row>
    <row r="522" customFormat="false" ht="25.5" hidden="true" customHeight="false" outlineLevel="0" collapsed="false">
      <c r="A522" s="523" t="s">
        <v>176</v>
      </c>
      <c r="B522" s="471" t="s">
        <v>545</v>
      </c>
      <c r="C522" s="325" t="s">
        <v>103</v>
      </c>
      <c r="D522" s="325" t="s">
        <v>103</v>
      </c>
      <c r="E522" s="325" t="s">
        <v>502</v>
      </c>
      <c r="F522" s="476" t="n">
        <v>600</v>
      </c>
      <c r="G522" s="532" t="n">
        <v>266000</v>
      </c>
      <c r="H522" s="532"/>
      <c r="I522" s="413" t="e">
        <f aca="false">I524+I526+I528</f>
        <v>#REF!</v>
      </c>
      <c r="J522" s="413"/>
    </row>
    <row r="523" customFormat="false" ht="51" hidden="true" customHeight="false" outlineLevel="0" collapsed="false">
      <c r="A523" s="256" t="s">
        <v>675</v>
      </c>
      <c r="B523" s="471" t="s">
        <v>545</v>
      </c>
      <c r="C523" s="325" t="s">
        <v>103</v>
      </c>
      <c r="D523" s="325" t="s">
        <v>103</v>
      </c>
      <c r="E523" s="325" t="s">
        <v>676</v>
      </c>
      <c r="F523" s="476"/>
      <c r="G523" s="532" t="n">
        <f aca="false">G524</f>
        <v>13500</v>
      </c>
      <c r="H523" s="532"/>
      <c r="I523" s="413"/>
      <c r="J523" s="413"/>
    </row>
    <row r="524" customFormat="false" ht="25.5" hidden="true" customHeight="false" outlineLevel="0" collapsed="false">
      <c r="A524" s="523" t="s">
        <v>176</v>
      </c>
      <c r="B524" s="471" t="s">
        <v>545</v>
      </c>
      <c r="C524" s="325" t="s">
        <v>103</v>
      </c>
      <c r="D524" s="325" t="s">
        <v>103</v>
      </c>
      <c r="E524" s="325" t="s">
        <v>676</v>
      </c>
      <c r="F524" s="476" t="n">
        <v>600</v>
      </c>
      <c r="G524" s="532" t="n">
        <v>13500</v>
      </c>
      <c r="H524" s="532"/>
      <c r="I524" s="413" t="e">
        <f aca="false">I525</f>
        <v>#REF!</v>
      </c>
      <c r="J524" s="413"/>
    </row>
    <row r="525" customFormat="false" ht="13.5" hidden="true" customHeight="false" outlineLevel="0" collapsed="false">
      <c r="A525" s="531" t="s">
        <v>681</v>
      </c>
      <c r="B525" s="527" t="s">
        <v>545</v>
      </c>
      <c r="C525" s="527" t="s">
        <v>103</v>
      </c>
      <c r="D525" s="527" t="s">
        <v>257</v>
      </c>
      <c r="E525" s="527"/>
      <c r="F525" s="527"/>
      <c r="G525" s="538" t="n">
        <f aca="false">G526+G546+G550+G555+G560</f>
        <v>11418200</v>
      </c>
      <c r="H525" s="538" t="n">
        <f aca="false">H526+H546+H550+H560</f>
        <v>0</v>
      </c>
      <c r="I525" s="413" t="e">
        <f aca="false">#REF!</f>
        <v>#REF!</v>
      </c>
      <c r="J525" s="413"/>
    </row>
    <row r="526" customFormat="false" ht="52.5" hidden="true" customHeight="true" outlineLevel="0" collapsed="false">
      <c r="A526" s="513" t="s">
        <v>547</v>
      </c>
      <c r="B526" s="471" t="s">
        <v>545</v>
      </c>
      <c r="C526" s="325" t="s">
        <v>103</v>
      </c>
      <c r="D526" s="325" t="s">
        <v>257</v>
      </c>
      <c r="E526" s="325" t="s">
        <v>548</v>
      </c>
      <c r="F526" s="325"/>
      <c r="G526" s="532" t="n">
        <f aca="false">G527+G540</f>
        <v>8333700</v>
      </c>
      <c r="H526" s="532" t="n">
        <f aca="false">H527+H540</f>
        <v>0</v>
      </c>
      <c r="I526" s="413" t="e">
        <f aca="false">I527</f>
        <v>#REF!</v>
      </c>
      <c r="J526" s="413"/>
    </row>
    <row r="527" customFormat="false" ht="25.5" hidden="true" customHeight="false" outlineLevel="0" collapsed="false">
      <c r="A527" s="323" t="s">
        <v>682</v>
      </c>
      <c r="B527" s="471" t="s">
        <v>545</v>
      </c>
      <c r="C527" s="325" t="s">
        <v>103</v>
      </c>
      <c r="D527" s="325" t="s">
        <v>257</v>
      </c>
      <c r="E527" s="325" t="s">
        <v>550</v>
      </c>
      <c r="F527" s="325"/>
      <c r="G527" s="532" t="n">
        <f aca="false">G528+G531+G534+G537</f>
        <v>2991000</v>
      </c>
      <c r="H527" s="532" t="n">
        <f aca="false">H528+H531+H534+H537</f>
        <v>0</v>
      </c>
      <c r="I527" s="413" t="e">
        <f aca="false">#REF!</f>
        <v>#REF!</v>
      </c>
      <c r="J527" s="413"/>
    </row>
    <row r="528" customFormat="false" ht="25.5" hidden="true" customHeight="false" outlineLevel="0" collapsed="false">
      <c r="A528" s="323" t="s">
        <v>551</v>
      </c>
      <c r="B528" s="471" t="s">
        <v>545</v>
      </c>
      <c r="C528" s="325" t="s">
        <v>103</v>
      </c>
      <c r="D528" s="325" t="s">
        <v>257</v>
      </c>
      <c r="E528" s="325" t="s">
        <v>552</v>
      </c>
      <c r="F528" s="325"/>
      <c r="G528" s="532" t="n">
        <f aca="false">G529</f>
        <v>909000</v>
      </c>
      <c r="H528" s="532" t="n">
        <f aca="false">H529</f>
        <v>0</v>
      </c>
      <c r="I528" s="413" t="e">
        <f aca="false">#REF!</f>
        <v>#REF!</v>
      </c>
      <c r="J528" s="413"/>
    </row>
    <row r="529" customFormat="false" ht="25.5" hidden="true" customHeight="false" outlineLevel="0" collapsed="false">
      <c r="A529" s="256" t="s">
        <v>683</v>
      </c>
      <c r="B529" s="514" t="s">
        <v>545</v>
      </c>
      <c r="C529" s="325" t="s">
        <v>103</v>
      </c>
      <c r="D529" s="325" t="s">
        <v>257</v>
      </c>
      <c r="E529" s="325" t="s">
        <v>684</v>
      </c>
      <c r="F529" s="476"/>
      <c r="G529" s="532" t="n">
        <f aca="false">G530</f>
        <v>909000</v>
      </c>
      <c r="H529" s="532"/>
      <c r="I529" s="413"/>
      <c r="J529" s="413"/>
    </row>
    <row r="530" customFormat="false" ht="25.5" hidden="true" customHeight="false" outlineLevel="0" collapsed="false">
      <c r="A530" s="523" t="s">
        <v>176</v>
      </c>
      <c r="B530" s="471" t="s">
        <v>545</v>
      </c>
      <c r="C530" s="325" t="s">
        <v>103</v>
      </c>
      <c r="D530" s="325" t="s">
        <v>257</v>
      </c>
      <c r="E530" s="325" t="s">
        <v>684</v>
      </c>
      <c r="F530" s="325" t="s">
        <v>179</v>
      </c>
      <c r="G530" s="532" t="n">
        <v>909000</v>
      </c>
      <c r="H530" s="532"/>
      <c r="I530" s="413"/>
      <c r="J530" s="413"/>
    </row>
    <row r="531" customFormat="false" ht="25.5" hidden="true" customHeight="false" outlineLevel="0" collapsed="false">
      <c r="A531" s="323" t="s">
        <v>685</v>
      </c>
      <c r="B531" s="471" t="s">
        <v>545</v>
      </c>
      <c r="C531" s="325" t="s">
        <v>103</v>
      </c>
      <c r="D531" s="325" t="s">
        <v>257</v>
      </c>
      <c r="E531" s="325" t="s">
        <v>686</v>
      </c>
      <c r="F531" s="325"/>
      <c r="G531" s="532" t="n">
        <f aca="false">G532</f>
        <v>882000</v>
      </c>
      <c r="H531" s="532" t="n">
        <f aca="false">H532</f>
        <v>0</v>
      </c>
      <c r="I531" s="413"/>
      <c r="J531" s="413"/>
    </row>
    <row r="532" customFormat="false" ht="25.5" hidden="true" customHeight="false" outlineLevel="0" collapsed="false">
      <c r="A532" s="256" t="s">
        <v>687</v>
      </c>
      <c r="B532" s="471" t="s">
        <v>545</v>
      </c>
      <c r="C532" s="325" t="s">
        <v>103</v>
      </c>
      <c r="D532" s="325" t="s">
        <v>257</v>
      </c>
      <c r="E532" s="325" t="s">
        <v>688</v>
      </c>
      <c r="F532" s="325"/>
      <c r="G532" s="532" t="n">
        <f aca="false">G533</f>
        <v>882000</v>
      </c>
      <c r="H532" s="532"/>
      <c r="I532" s="413"/>
      <c r="J532" s="413"/>
    </row>
    <row r="533" customFormat="false" ht="25.5" hidden="true" customHeight="false" outlineLevel="0" collapsed="false">
      <c r="A533" s="523" t="s">
        <v>176</v>
      </c>
      <c r="B533" s="471" t="s">
        <v>545</v>
      </c>
      <c r="C533" s="325" t="s">
        <v>103</v>
      </c>
      <c r="D533" s="325" t="s">
        <v>257</v>
      </c>
      <c r="E533" s="325" t="s">
        <v>688</v>
      </c>
      <c r="F533" s="325" t="s">
        <v>179</v>
      </c>
      <c r="G533" s="532" t="n">
        <v>882000</v>
      </c>
      <c r="H533" s="532"/>
      <c r="I533" s="413"/>
      <c r="J533" s="413"/>
    </row>
    <row r="534" customFormat="false" ht="25.5" hidden="true" customHeight="false" outlineLevel="0" collapsed="false">
      <c r="A534" s="256" t="s">
        <v>594</v>
      </c>
      <c r="B534" s="471" t="s">
        <v>545</v>
      </c>
      <c r="C534" s="325" t="s">
        <v>103</v>
      </c>
      <c r="D534" s="325" t="s">
        <v>257</v>
      </c>
      <c r="E534" s="325" t="s">
        <v>595</v>
      </c>
      <c r="F534" s="325"/>
      <c r="G534" s="532" t="n">
        <f aca="false">G535</f>
        <v>900000</v>
      </c>
      <c r="H534" s="532" t="n">
        <f aca="false">H535</f>
        <v>0</v>
      </c>
      <c r="I534" s="413"/>
      <c r="J534" s="413"/>
    </row>
    <row r="535" customFormat="false" ht="25.5" hidden="true" customHeight="false" outlineLevel="0" collapsed="false">
      <c r="A535" s="323" t="s">
        <v>689</v>
      </c>
      <c r="B535" s="471" t="s">
        <v>545</v>
      </c>
      <c r="C535" s="325" t="s">
        <v>103</v>
      </c>
      <c r="D535" s="325" t="s">
        <v>257</v>
      </c>
      <c r="E535" s="325" t="s">
        <v>690</v>
      </c>
      <c r="F535" s="325"/>
      <c r="G535" s="532" t="n">
        <f aca="false">G536</f>
        <v>900000</v>
      </c>
      <c r="H535" s="532"/>
      <c r="I535" s="413"/>
      <c r="J535" s="413"/>
    </row>
    <row r="536" customFormat="false" ht="25.5" hidden="true" customHeight="false" outlineLevel="0" collapsed="false">
      <c r="A536" s="523" t="s">
        <v>176</v>
      </c>
      <c r="B536" s="471" t="s">
        <v>545</v>
      </c>
      <c r="C536" s="325" t="s">
        <v>103</v>
      </c>
      <c r="D536" s="325" t="s">
        <v>257</v>
      </c>
      <c r="E536" s="325" t="s">
        <v>690</v>
      </c>
      <c r="F536" s="325" t="s">
        <v>179</v>
      </c>
      <c r="G536" s="532" t="n">
        <v>900000</v>
      </c>
      <c r="H536" s="532"/>
      <c r="I536" s="413"/>
      <c r="J536" s="413"/>
    </row>
    <row r="537" customFormat="false" ht="25.5" hidden="true" customHeight="false" outlineLevel="0" collapsed="false">
      <c r="A537" s="256" t="s">
        <v>695</v>
      </c>
      <c r="B537" s="471" t="s">
        <v>545</v>
      </c>
      <c r="C537" s="325" t="s">
        <v>103</v>
      </c>
      <c r="D537" s="325" t="s">
        <v>257</v>
      </c>
      <c r="E537" s="325" t="s">
        <v>696</v>
      </c>
      <c r="F537" s="325"/>
      <c r="G537" s="532" t="n">
        <f aca="false">G538</f>
        <v>300000</v>
      </c>
      <c r="H537" s="532"/>
      <c r="I537" s="413"/>
      <c r="J537" s="413"/>
    </row>
    <row r="538" customFormat="false" ht="12.75" hidden="true" customHeight="false" outlineLevel="0" collapsed="false">
      <c r="A538" s="323" t="s">
        <v>697</v>
      </c>
      <c r="B538" s="471" t="s">
        <v>545</v>
      </c>
      <c r="C538" s="325" t="s">
        <v>103</v>
      </c>
      <c r="D538" s="325" t="s">
        <v>257</v>
      </c>
      <c r="E538" s="325" t="s">
        <v>698</v>
      </c>
      <c r="F538" s="325"/>
      <c r="G538" s="532" t="n">
        <f aca="false">G539</f>
        <v>300000</v>
      </c>
      <c r="H538" s="532"/>
      <c r="I538" s="413"/>
      <c r="J538" s="413"/>
    </row>
    <row r="539" customFormat="false" ht="26.25" hidden="true" customHeight="false" outlineLevel="0" collapsed="false">
      <c r="A539" s="523" t="s">
        <v>176</v>
      </c>
      <c r="B539" s="471" t="s">
        <v>545</v>
      </c>
      <c r="C539" s="325" t="s">
        <v>103</v>
      </c>
      <c r="D539" s="325" t="s">
        <v>257</v>
      </c>
      <c r="E539" s="325" t="s">
        <v>698</v>
      </c>
      <c r="F539" s="325" t="s">
        <v>179</v>
      </c>
      <c r="G539" s="532" t="n">
        <v>300000</v>
      </c>
      <c r="H539" s="532"/>
      <c r="I539" s="440" t="e">
        <f aca="false">I540+I564+I568+I578</f>
        <v>#REF!</v>
      </c>
      <c r="J539" s="440" t="e">
        <f aca="false">J540+J564+J568+J578</f>
        <v>#REF!</v>
      </c>
    </row>
    <row r="540" customFormat="false" ht="38.25" hidden="true" customHeight="false" outlineLevel="0" collapsed="false">
      <c r="A540" s="256" t="s">
        <v>699</v>
      </c>
      <c r="B540" s="471" t="s">
        <v>545</v>
      </c>
      <c r="C540" s="325" t="s">
        <v>103</v>
      </c>
      <c r="D540" s="325" t="s">
        <v>257</v>
      </c>
      <c r="E540" s="21" t="s">
        <v>700</v>
      </c>
      <c r="F540" s="325"/>
      <c r="G540" s="532" t="n">
        <f aca="false">G541</f>
        <v>5342700</v>
      </c>
      <c r="H540" s="532"/>
      <c r="I540" s="413" t="e">
        <f aca="false">I541+I558</f>
        <v>#REF!</v>
      </c>
      <c r="J540" s="413" t="e">
        <f aca="false">J541+J558</f>
        <v>#REF!</v>
      </c>
    </row>
    <row r="541" customFormat="false" ht="25.5" hidden="true" customHeight="false" outlineLevel="0" collapsed="false">
      <c r="A541" s="256" t="s">
        <v>310</v>
      </c>
      <c r="B541" s="471" t="s">
        <v>545</v>
      </c>
      <c r="C541" s="325" t="s">
        <v>103</v>
      </c>
      <c r="D541" s="325" t="s">
        <v>257</v>
      </c>
      <c r="E541" s="21" t="s">
        <v>701</v>
      </c>
      <c r="F541" s="325"/>
      <c r="G541" s="532" t="n">
        <f aca="false">G542+G544</f>
        <v>5342700</v>
      </c>
      <c r="H541" s="532"/>
      <c r="I541" s="413" t="e">
        <f aca="false">#REF!+I545+I548+I551+I556+#REF!</f>
        <v>#REF!</v>
      </c>
      <c r="J541" s="413" t="e">
        <f aca="false">#REF!+J545+J548+J551+J556+#REF!</f>
        <v>#REF!</v>
      </c>
    </row>
    <row r="542" customFormat="false" ht="51" hidden="true" customHeight="false" outlineLevel="0" collapsed="false">
      <c r="A542" s="256" t="s">
        <v>570</v>
      </c>
      <c r="B542" s="471" t="s">
        <v>545</v>
      </c>
      <c r="C542" s="325" t="s">
        <v>103</v>
      </c>
      <c r="D542" s="325" t="s">
        <v>257</v>
      </c>
      <c r="E542" s="325" t="s">
        <v>702</v>
      </c>
      <c r="F542" s="325"/>
      <c r="G542" s="532" t="n">
        <f aca="false">G543</f>
        <v>5282700</v>
      </c>
      <c r="H542" s="532"/>
      <c r="I542" s="413"/>
      <c r="J542" s="413"/>
    </row>
    <row r="543" customFormat="false" ht="25.5" hidden="true" customHeight="false" outlineLevel="0" collapsed="false">
      <c r="A543" s="523" t="s">
        <v>176</v>
      </c>
      <c r="B543" s="471" t="s">
        <v>545</v>
      </c>
      <c r="C543" s="325" t="s">
        <v>103</v>
      </c>
      <c r="D543" s="325" t="s">
        <v>257</v>
      </c>
      <c r="E543" s="325" t="s">
        <v>702</v>
      </c>
      <c r="F543" s="325" t="s">
        <v>179</v>
      </c>
      <c r="G543" s="532" t="n">
        <v>5282700</v>
      </c>
      <c r="H543" s="532"/>
      <c r="I543" s="413"/>
      <c r="J543" s="413"/>
    </row>
    <row r="544" customFormat="false" ht="51" hidden="true" customHeight="false" outlineLevel="0" collapsed="false">
      <c r="A544" s="256" t="s">
        <v>32</v>
      </c>
      <c r="B544" s="471" t="s">
        <v>545</v>
      </c>
      <c r="C544" s="325" t="s">
        <v>103</v>
      </c>
      <c r="D544" s="325" t="s">
        <v>257</v>
      </c>
      <c r="E544" s="325" t="s">
        <v>703</v>
      </c>
      <c r="F544" s="325"/>
      <c r="G544" s="532" t="n">
        <f aca="false">G545</f>
        <v>60000</v>
      </c>
      <c r="H544" s="532"/>
      <c r="I544" s="413"/>
      <c r="J544" s="413"/>
    </row>
    <row r="545" customFormat="false" ht="25.5" hidden="true" customHeight="false" outlineLevel="0" collapsed="false">
      <c r="A545" s="523" t="s">
        <v>176</v>
      </c>
      <c r="B545" s="471" t="s">
        <v>545</v>
      </c>
      <c r="C545" s="325" t="s">
        <v>103</v>
      </c>
      <c r="D545" s="325" t="s">
        <v>257</v>
      </c>
      <c r="E545" s="325" t="s">
        <v>703</v>
      </c>
      <c r="F545" s="325" t="s">
        <v>179</v>
      </c>
      <c r="G545" s="532" t="n">
        <v>60000</v>
      </c>
      <c r="H545" s="532"/>
      <c r="I545" s="413" t="e">
        <f aca="false">I546</f>
        <v>#REF!</v>
      </c>
      <c r="J545" s="413"/>
    </row>
    <row r="546" customFormat="false" ht="38.25" hidden="true" customHeight="false" outlineLevel="0" collapsed="false">
      <c r="A546" s="533" t="s">
        <v>704</v>
      </c>
      <c r="B546" s="471" t="s">
        <v>545</v>
      </c>
      <c r="C546" s="325" t="s">
        <v>103</v>
      </c>
      <c r="D546" s="325" t="s">
        <v>257</v>
      </c>
      <c r="E546" s="21" t="s">
        <v>705</v>
      </c>
      <c r="F546" s="325"/>
      <c r="G546" s="532" t="n">
        <f aca="false">G547</f>
        <v>2427500</v>
      </c>
      <c r="H546" s="532"/>
      <c r="I546" s="413" t="e">
        <f aca="false">#REF!</f>
        <v>#REF!</v>
      </c>
      <c r="J546" s="413"/>
    </row>
    <row r="547" customFormat="false" ht="63.75" hidden="true" customHeight="false" outlineLevel="0" collapsed="false">
      <c r="A547" s="533" t="s">
        <v>706</v>
      </c>
      <c r="B547" s="471" t="s">
        <v>545</v>
      </c>
      <c r="C547" s="325" t="s">
        <v>103</v>
      </c>
      <c r="D547" s="325" t="s">
        <v>257</v>
      </c>
      <c r="E547" s="21" t="s">
        <v>707</v>
      </c>
      <c r="F547" s="325"/>
      <c r="G547" s="532" t="n">
        <f aca="false">G548</f>
        <v>2427500</v>
      </c>
      <c r="H547" s="532"/>
      <c r="I547" s="413"/>
      <c r="J547" s="413"/>
    </row>
    <row r="548" customFormat="false" ht="38.25" hidden="true" customHeight="false" outlineLevel="0" collapsed="false">
      <c r="A548" s="487" t="s">
        <v>708</v>
      </c>
      <c r="B548" s="471" t="s">
        <v>545</v>
      </c>
      <c r="C548" s="325" t="s">
        <v>103</v>
      </c>
      <c r="D548" s="325" t="s">
        <v>257</v>
      </c>
      <c r="E548" s="21" t="s">
        <v>709</v>
      </c>
      <c r="F548" s="325"/>
      <c r="G548" s="532" t="n">
        <f aca="false">G549</f>
        <v>2427500</v>
      </c>
      <c r="H548" s="532"/>
      <c r="I548" s="413" t="e">
        <f aca="false">I549</f>
        <v>#REF!</v>
      </c>
      <c r="J548" s="413"/>
    </row>
    <row r="549" customFormat="false" ht="25.5" hidden="true" customHeight="false" outlineLevel="0" collapsed="false">
      <c r="A549" s="255" t="s">
        <v>176</v>
      </c>
      <c r="B549" s="471" t="s">
        <v>545</v>
      </c>
      <c r="C549" s="325" t="s">
        <v>103</v>
      </c>
      <c r="D549" s="325" t="s">
        <v>257</v>
      </c>
      <c r="E549" s="21" t="s">
        <v>709</v>
      </c>
      <c r="F549" s="325" t="s">
        <v>179</v>
      </c>
      <c r="G549" s="328" t="n">
        <v>2427500</v>
      </c>
      <c r="H549" s="328"/>
      <c r="I549" s="413" t="e">
        <f aca="false">#REF!</f>
        <v>#REF!</v>
      </c>
      <c r="J549" s="413"/>
    </row>
    <row r="550" customFormat="false" ht="25.5" hidden="true" customHeight="false" outlineLevel="0" collapsed="false">
      <c r="A550" s="256" t="s">
        <v>710</v>
      </c>
      <c r="B550" s="471" t="s">
        <v>545</v>
      </c>
      <c r="C550" s="325" t="s">
        <v>103</v>
      </c>
      <c r="D550" s="325" t="s">
        <v>257</v>
      </c>
      <c r="E550" s="21" t="s">
        <v>259</v>
      </c>
      <c r="F550" s="325"/>
      <c r="G550" s="328" t="n">
        <f aca="false">G551</f>
        <v>283500</v>
      </c>
      <c r="H550" s="328"/>
      <c r="I550" s="413"/>
      <c r="J550" s="413"/>
    </row>
    <row r="551" customFormat="false" ht="38.25" hidden="true" customHeight="false" outlineLevel="0" collapsed="false">
      <c r="A551" s="323" t="s">
        <v>711</v>
      </c>
      <c r="B551" s="471" t="s">
        <v>545</v>
      </c>
      <c r="C551" s="325" t="s">
        <v>103</v>
      </c>
      <c r="D551" s="325" t="s">
        <v>257</v>
      </c>
      <c r="E551" s="21" t="s">
        <v>712</v>
      </c>
      <c r="F551" s="21"/>
      <c r="G551" s="532" t="n">
        <f aca="false">G552</f>
        <v>283500</v>
      </c>
      <c r="H551" s="532"/>
      <c r="I551" s="413" t="e">
        <f aca="false">I552</f>
        <v>#REF!</v>
      </c>
      <c r="J551" s="413"/>
    </row>
    <row r="552" customFormat="false" ht="51" hidden="true" customHeight="false" outlineLevel="0" collapsed="false">
      <c r="A552" s="533" t="s">
        <v>713</v>
      </c>
      <c r="B552" s="471" t="s">
        <v>545</v>
      </c>
      <c r="C552" s="325" t="s">
        <v>103</v>
      </c>
      <c r="D552" s="325" t="s">
        <v>257</v>
      </c>
      <c r="E552" s="21" t="s">
        <v>714</v>
      </c>
      <c r="F552" s="21"/>
      <c r="G552" s="532" t="n">
        <f aca="false">G553</f>
        <v>283500</v>
      </c>
      <c r="H552" s="532"/>
      <c r="I552" s="413" t="e">
        <f aca="false">#REF!</f>
        <v>#REF!</v>
      </c>
      <c r="J552" s="413"/>
    </row>
    <row r="553" customFormat="false" ht="38.25" hidden="true" customHeight="false" outlineLevel="0" collapsed="false">
      <c r="A553" s="536" t="s">
        <v>715</v>
      </c>
      <c r="B553" s="471" t="s">
        <v>545</v>
      </c>
      <c r="C553" s="325" t="s">
        <v>103</v>
      </c>
      <c r="D553" s="325" t="s">
        <v>257</v>
      </c>
      <c r="E553" s="21" t="s">
        <v>716</v>
      </c>
      <c r="F553" s="325"/>
      <c r="G553" s="532" t="n">
        <f aca="false">G554</f>
        <v>283500</v>
      </c>
      <c r="H553" s="532"/>
      <c r="I553" s="413"/>
      <c r="J553" s="413"/>
    </row>
    <row r="554" customFormat="false" ht="25.5" hidden="true" customHeight="false" outlineLevel="0" collapsed="false">
      <c r="A554" s="523" t="s">
        <v>176</v>
      </c>
      <c r="B554" s="471" t="s">
        <v>545</v>
      </c>
      <c r="C554" s="325" t="s">
        <v>103</v>
      </c>
      <c r="D554" s="325" t="s">
        <v>257</v>
      </c>
      <c r="E554" s="21" t="s">
        <v>716</v>
      </c>
      <c r="F554" s="325" t="s">
        <v>179</v>
      </c>
      <c r="G554" s="532" t="n">
        <v>283500</v>
      </c>
      <c r="H554" s="532"/>
      <c r="I554" s="413"/>
      <c r="J554" s="413"/>
    </row>
    <row r="555" customFormat="false" ht="25.5" hidden="true" customHeight="false" outlineLevel="0" collapsed="false">
      <c r="A555" s="256" t="s">
        <v>110</v>
      </c>
      <c r="B555" s="471" t="s">
        <v>545</v>
      </c>
      <c r="C555" s="325" t="s">
        <v>103</v>
      </c>
      <c r="D555" s="325" t="s">
        <v>257</v>
      </c>
      <c r="E555" s="541" t="s">
        <v>111</v>
      </c>
      <c r="F555" s="325"/>
      <c r="G555" s="532" t="n">
        <f aca="false">G556</f>
        <v>13500</v>
      </c>
      <c r="H555" s="481"/>
      <c r="I555" s="413"/>
      <c r="J555" s="413"/>
    </row>
    <row r="556" customFormat="false" ht="25.5" hidden="true" customHeight="false" outlineLevel="0" collapsed="false">
      <c r="A556" s="368" t="s">
        <v>112</v>
      </c>
      <c r="B556" s="471" t="s">
        <v>545</v>
      </c>
      <c r="C556" s="325" t="s">
        <v>103</v>
      </c>
      <c r="D556" s="325" t="s">
        <v>257</v>
      </c>
      <c r="E556" s="541" t="s">
        <v>113</v>
      </c>
      <c r="F556" s="325"/>
      <c r="G556" s="532" t="n">
        <f aca="false">G557</f>
        <v>13500</v>
      </c>
      <c r="H556" s="481"/>
      <c r="I556" s="413" t="e">
        <f aca="false">I557</f>
        <v>#REF!</v>
      </c>
      <c r="J556" s="413"/>
    </row>
    <row r="557" customFormat="false" ht="38.25" hidden="true" customHeight="false" outlineLevel="0" collapsed="false">
      <c r="A557" s="537" t="s">
        <v>114</v>
      </c>
      <c r="B557" s="471" t="s">
        <v>545</v>
      </c>
      <c r="C557" s="325" t="s">
        <v>103</v>
      </c>
      <c r="D557" s="325" t="s">
        <v>257</v>
      </c>
      <c r="E557" s="541" t="s">
        <v>115</v>
      </c>
      <c r="F557" s="325"/>
      <c r="G557" s="532" t="n">
        <f aca="false">G558</f>
        <v>13500</v>
      </c>
      <c r="H557" s="481"/>
      <c r="I557" s="413" t="e">
        <f aca="false">#REF!</f>
        <v>#REF!</v>
      </c>
      <c r="J557" s="413"/>
    </row>
    <row r="558" customFormat="false" ht="25.5" hidden="true" customHeight="false" outlineLevel="0" collapsed="false">
      <c r="A558" s="542" t="s">
        <v>116</v>
      </c>
      <c r="B558" s="471" t="s">
        <v>545</v>
      </c>
      <c r="C558" s="325" t="s">
        <v>103</v>
      </c>
      <c r="D558" s="325" t="s">
        <v>257</v>
      </c>
      <c r="E558" s="541" t="s">
        <v>117</v>
      </c>
      <c r="F558" s="325"/>
      <c r="G558" s="532" t="n">
        <f aca="false">G559</f>
        <v>13500</v>
      </c>
      <c r="H558" s="481"/>
      <c r="I558" s="413" t="e">
        <f aca="false">I560+I562</f>
        <v>#REF!</v>
      </c>
      <c r="J558" s="413"/>
    </row>
    <row r="559" customFormat="false" ht="25.5" hidden="true" customHeight="false" outlineLevel="0" collapsed="false">
      <c r="A559" s="256" t="s">
        <v>43</v>
      </c>
      <c r="B559" s="471" t="s">
        <v>545</v>
      </c>
      <c r="C559" s="325" t="s">
        <v>103</v>
      </c>
      <c r="D559" s="325" t="s">
        <v>257</v>
      </c>
      <c r="E559" s="541" t="s">
        <v>117</v>
      </c>
      <c r="F559" s="325" t="s">
        <v>47</v>
      </c>
      <c r="G559" s="532" t="n">
        <v>13500</v>
      </c>
      <c r="H559" s="481"/>
      <c r="I559" s="413"/>
      <c r="J559" s="413"/>
    </row>
    <row r="560" customFormat="false" ht="38.25" hidden="true" customHeight="false" outlineLevel="0" collapsed="false">
      <c r="A560" s="256" t="s">
        <v>664</v>
      </c>
      <c r="B560" s="471" t="s">
        <v>545</v>
      </c>
      <c r="C560" s="325" t="s">
        <v>103</v>
      </c>
      <c r="D560" s="325" t="s">
        <v>257</v>
      </c>
      <c r="E560" s="325" t="s">
        <v>126</v>
      </c>
      <c r="F560" s="325"/>
      <c r="G560" s="532" t="n">
        <f aca="false">G561</f>
        <v>360000</v>
      </c>
      <c r="H560" s="532"/>
      <c r="I560" s="413" t="e">
        <f aca="false">I561</f>
        <v>#REF!</v>
      </c>
      <c r="J560" s="413"/>
    </row>
    <row r="561" customFormat="false" ht="25.5" hidden="true" customHeight="false" outlineLevel="0" collapsed="false">
      <c r="A561" s="323" t="s">
        <v>979</v>
      </c>
      <c r="B561" s="471" t="s">
        <v>545</v>
      </c>
      <c r="C561" s="325" t="s">
        <v>103</v>
      </c>
      <c r="D561" s="325" t="s">
        <v>257</v>
      </c>
      <c r="E561" s="21" t="s">
        <v>128</v>
      </c>
      <c r="F561" s="21"/>
      <c r="G561" s="532" t="n">
        <f aca="false">G563+G565</f>
        <v>360000</v>
      </c>
      <c r="H561" s="532"/>
      <c r="I561" s="413" t="e">
        <f aca="false">#REF!</f>
        <v>#REF!</v>
      </c>
      <c r="J561" s="413"/>
    </row>
    <row r="562" customFormat="false" ht="25.5" hidden="true" customHeight="false" outlineLevel="0" collapsed="false">
      <c r="A562" s="323" t="s">
        <v>129</v>
      </c>
      <c r="B562" s="471" t="s">
        <v>545</v>
      </c>
      <c r="C562" s="325" t="s">
        <v>103</v>
      </c>
      <c r="D562" s="325" t="s">
        <v>257</v>
      </c>
      <c r="E562" s="21" t="s">
        <v>130</v>
      </c>
      <c r="F562" s="21"/>
      <c r="G562" s="532" t="n">
        <f aca="false">G563+G565</f>
        <v>360000</v>
      </c>
      <c r="H562" s="532"/>
      <c r="I562" s="413" t="e">
        <f aca="false">I563</f>
        <v>#REF!</v>
      </c>
      <c r="J562" s="413"/>
    </row>
    <row r="563" customFormat="false" ht="25.5" hidden="true" customHeight="false" outlineLevel="0" collapsed="false">
      <c r="A563" s="536" t="s">
        <v>717</v>
      </c>
      <c r="B563" s="471" t="s">
        <v>545</v>
      </c>
      <c r="C563" s="325" t="s">
        <v>103</v>
      </c>
      <c r="D563" s="325" t="s">
        <v>257</v>
      </c>
      <c r="E563" s="21" t="s">
        <v>718</v>
      </c>
      <c r="F563" s="21"/>
      <c r="G563" s="532" t="n">
        <f aca="false">G564</f>
        <v>1400</v>
      </c>
      <c r="H563" s="532"/>
      <c r="I563" s="413" t="e">
        <f aca="false">#REF!</f>
        <v>#REF!</v>
      </c>
      <c r="J563" s="413"/>
    </row>
    <row r="564" customFormat="false" ht="25.5" hidden="true" customHeight="false" outlineLevel="0" collapsed="false">
      <c r="A564" s="523" t="s">
        <v>176</v>
      </c>
      <c r="B564" s="471" t="s">
        <v>545</v>
      </c>
      <c r="C564" s="514" t="s">
        <v>103</v>
      </c>
      <c r="D564" s="325" t="s">
        <v>257</v>
      </c>
      <c r="E564" s="21" t="s">
        <v>718</v>
      </c>
      <c r="F564" s="325" t="s">
        <v>179</v>
      </c>
      <c r="G564" s="532" t="n">
        <v>1400</v>
      </c>
      <c r="H564" s="532"/>
      <c r="I564" s="413" t="e">
        <f aca="false">I566</f>
        <v>#REF!</v>
      </c>
      <c r="J564" s="413"/>
    </row>
    <row r="565" customFormat="false" ht="51" hidden="true" customHeight="false" outlineLevel="0" collapsed="false">
      <c r="A565" s="256" t="s">
        <v>719</v>
      </c>
      <c r="B565" s="514" t="s">
        <v>545</v>
      </c>
      <c r="C565" s="325" t="s">
        <v>103</v>
      </c>
      <c r="D565" s="514" t="s">
        <v>257</v>
      </c>
      <c r="E565" s="514" t="s">
        <v>720</v>
      </c>
      <c r="F565" s="325"/>
      <c r="G565" s="532" t="n">
        <f aca="false">G566</f>
        <v>358600</v>
      </c>
      <c r="H565" s="532"/>
      <c r="I565" s="413"/>
      <c r="J565" s="413"/>
    </row>
    <row r="566" customFormat="false" ht="25.5" hidden="true" customHeight="false" outlineLevel="0" collapsed="false">
      <c r="A566" s="523" t="s">
        <v>176</v>
      </c>
      <c r="B566" s="471" t="s">
        <v>545</v>
      </c>
      <c r="C566" s="325" t="s">
        <v>103</v>
      </c>
      <c r="D566" s="325" t="s">
        <v>257</v>
      </c>
      <c r="E566" s="514" t="s">
        <v>720</v>
      </c>
      <c r="F566" s="325" t="s">
        <v>179</v>
      </c>
      <c r="G566" s="532" t="n">
        <v>358600</v>
      </c>
      <c r="H566" s="532"/>
      <c r="I566" s="413" t="e">
        <f aca="false">I567</f>
        <v>#REF!</v>
      </c>
      <c r="J566" s="413"/>
    </row>
    <row r="567" customFormat="false" ht="15.75" hidden="true" customHeight="false" outlineLevel="0" collapsed="false">
      <c r="A567" s="623" t="s">
        <v>55</v>
      </c>
      <c r="B567" s="553" t="s">
        <v>545</v>
      </c>
      <c r="C567" s="553" t="s">
        <v>56</v>
      </c>
      <c r="D567" s="325"/>
      <c r="E567" s="553"/>
      <c r="F567" s="553"/>
      <c r="G567" s="592" t="n">
        <f aca="false">G568+G573</f>
        <v>62537700</v>
      </c>
      <c r="H567" s="592" t="n">
        <f aca="false">H568+H573</f>
        <v>62537700</v>
      </c>
      <c r="I567" s="327" t="e">
        <f aca="false">#REF!</f>
        <v>#REF!</v>
      </c>
      <c r="J567" s="327"/>
    </row>
    <row r="568" customFormat="false" ht="13.5" hidden="true" customHeight="false" outlineLevel="0" collapsed="false">
      <c r="A568" s="531" t="s">
        <v>510</v>
      </c>
      <c r="B568" s="527" t="s">
        <v>545</v>
      </c>
      <c r="C568" s="527" t="s">
        <v>56</v>
      </c>
      <c r="D568" s="527" t="s">
        <v>35</v>
      </c>
      <c r="E568" s="527"/>
      <c r="F568" s="527"/>
      <c r="G568" s="512" t="n">
        <f aca="false">G571</f>
        <v>837400</v>
      </c>
      <c r="H568" s="512" t="n">
        <f aca="false">H571</f>
        <v>837400</v>
      </c>
      <c r="I568" s="327" t="e">
        <f aca="false">I569</f>
        <v>#REF!</v>
      </c>
      <c r="J568" s="327"/>
    </row>
    <row r="569" customFormat="false" ht="38.25" hidden="true" customHeight="false" outlineLevel="0" collapsed="false">
      <c r="A569" s="713" t="s">
        <v>658</v>
      </c>
      <c r="B569" s="514" t="s">
        <v>545</v>
      </c>
      <c r="C569" s="514" t="s">
        <v>56</v>
      </c>
      <c r="D569" s="514" t="s">
        <v>35</v>
      </c>
      <c r="E569" s="514" t="s">
        <v>659</v>
      </c>
      <c r="F569" s="514"/>
      <c r="G569" s="517" t="n">
        <f aca="false">G571</f>
        <v>837400</v>
      </c>
      <c r="H569" s="517" t="n">
        <f aca="false">H571</f>
        <v>837400</v>
      </c>
      <c r="I569" s="413" t="e">
        <f aca="false">I571</f>
        <v>#REF!</v>
      </c>
      <c r="J569" s="413"/>
    </row>
    <row r="570" customFormat="false" ht="51" hidden="true" customHeight="false" outlineLevel="0" collapsed="false">
      <c r="A570" s="713" t="s">
        <v>721</v>
      </c>
      <c r="B570" s="514" t="s">
        <v>545</v>
      </c>
      <c r="C570" s="325" t="s">
        <v>56</v>
      </c>
      <c r="D570" s="514" t="s">
        <v>35</v>
      </c>
      <c r="E570" s="514" t="s">
        <v>722</v>
      </c>
      <c r="F570" s="514"/>
      <c r="G570" s="517" t="n">
        <f aca="false">G571</f>
        <v>837400</v>
      </c>
      <c r="H570" s="517" t="n">
        <f aca="false">H571</f>
        <v>837400</v>
      </c>
      <c r="I570" s="413"/>
      <c r="J570" s="413"/>
    </row>
    <row r="571" customFormat="false" ht="102" hidden="true" customHeight="false" outlineLevel="0" collapsed="false">
      <c r="A571" s="513" t="s">
        <v>723</v>
      </c>
      <c r="B571" s="471" t="s">
        <v>545</v>
      </c>
      <c r="C571" s="325" t="s">
        <v>56</v>
      </c>
      <c r="D571" s="325" t="s">
        <v>35</v>
      </c>
      <c r="E571" s="325" t="s">
        <v>724</v>
      </c>
      <c r="F571" s="325"/>
      <c r="G571" s="517" t="n">
        <f aca="false">G572</f>
        <v>837400</v>
      </c>
      <c r="H571" s="517" t="n">
        <f aca="false">H572</f>
        <v>837400</v>
      </c>
      <c r="I571" s="413" t="e">
        <f aca="false">I572</f>
        <v>#REF!</v>
      </c>
      <c r="J571" s="413"/>
    </row>
    <row r="572" customFormat="false" ht="12.75" hidden="true" customHeight="false" outlineLevel="0" collapsed="false">
      <c r="A572" s="539" t="s">
        <v>64</v>
      </c>
      <c r="B572" s="471" t="s">
        <v>545</v>
      </c>
      <c r="C572" s="325" t="s">
        <v>56</v>
      </c>
      <c r="D572" s="325" t="s">
        <v>35</v>
      </c>
      <c r="E572" s="325" t="s">
        <v>724</v>
      </c>
      <c r="F572" s="325" t="s">
        <v>65</v>
      </c>
      <c r="G572" s="517" t="n">
        <v>837400</v>
      </c>
      <c r="H572" s="517" t="n">
        <f aca="false">G572</f>
        <v>837400</v>
      </c>
      <c r="I572" s="413" t="e">
        <f aca="false">#REF!</f>
        <v>#REF!</v>
      </c>
      <c r="J572" s="413"/>
    </row>
    <row r="573" customFormat="false" ht="13.5" hidden="true" customHeight="false" outlineLevel="0" collapsed="false">
      <c r="A573" s="711" t="s">
        <v>519</v>
      </c>
      <c r="B573" s="510" t="s">
        <v>545</v>
      </c>
      <c r="C573" s="510" t="s">
        <v>56</v>
      </c>
      <c r="D573" s="526" t="s">
        <v>69</v>
      </c>
      <c r="E573" s="325"/>
      <c r="F573" s="325"/>
      <c r="G573" s="512" t="n">
        <f aca="false">G574</f>
        <v>61700300</v>
      </c>
      <c r="H573" s="512" t="n">
        <f aca="false">H574</f>
        <v>61700300</v>
      </c>
      <c r="I573" s="413"/>
      <c r="J573" s="413"/>
    </row>
    <row r="574" customFormat="false" ht="38.25" hidden="true" customHeight="false" outlineLevel="0" collapsed="false">
      <c r="A574" s="713" t="s">
        <v>658</v>
      </c>
      <c r="B574" s="471" t="s">
        <v>545</v>
      </c>
      <c r="C574" s="514" t="s">
        <v>56</v>
      </c>
      <c r="D574" s="514" t="s">
        <v>69</v>
      </c>
      <c r="E574" s="514" t="s">
        <v>659</v>
      </c>
      <c r="F574" s="325"/>
      <c r="G574" s="517" t="n">
        <f aca="false">G575+G578+G581</f>
        <v>61700300</v>
      </c>
      <c r="H574" s="517" t="n">
        <f aca="false">H575+H578+H581</f>
        <v>61700300</v>
      </c>
      <c r="I574" s="413"/>
      <c r="J574" s="413"/>
    </row>
    <row r="575" customFormat="false" ht="51" hidden="true" customHeight="false" outlineLevel="0" collapsed="false">
      <c r="A575" s="713" t="s">
        <v>725</v>
      </c>
      <c r="B575" s="471" t="s">
        <v>545</v>
      </c>
      <c r="C575" s="514" t="s">
        <v>56</v>
      </c>
      <c r="D575" s="514" t="s">
        <v>69</v>
      </c>
      <c r="E575" s="514" t="s">
        <v>722</v>
      </c>
      <c r="F575" s="325"/>
      <c r="G575" s="517" t="n">
        <f aca="false">G576</f>
        <v>10067700</v>
      </c>
      <c r="H575" s="517" t="n">
        <f aca="false">H576</f>
        <v>10067700</v>
      </c>
      <c r="I575" s="413"/>
      <c r="J575" s="413"/>
    </row>
    <row r="576" customFormat="false" ht="51" hidden="true" customHeight="false" outlineLevel="0" collapsed="false">
      <c r="A576" s="544" t="s">
        <v>726</v>
      </c>
      <c r="B576" s="471" t="s">
        <v>545</v>
      </c>
      <c r="C576" s="514" t="s">
        <v>56</v>
      </c>
      <c r="D576" s="514" t="s">
        <v>69</v>
      </c>
      <c r="E576" s="514" t="s">
        <v>727</v>
      </c>
      <c r="F576" s="514"/>
      <c r="G576" s="517" t="n">
        <f aca="false">G577</f>
        <v>10067700</v>
      </c>
      <c r="H576" s="517" t="n">
        <f aca="false">H577</f>
        <v>10067700</v>
      </c>
      <c r="I576" s="413"/>
      <c r="J576" s="413"/>
    </row>
    <row r="577" customFormat="false" ht="25.5" hidden="true" customHeight="false" outlineLevel="0" collapsed="false">
      <c r="A577" s="513" t="s">
        <v>124</v>
      </c>
      <c r="B577" s="471" t="s">
        <v>545</v>
      </c>
      <c r="C577" s="514" t="s">
        <v>56</v>
      </c>
      <c r="D577" s="514" t="s">
        <v>69</v>
      </c>
      <c r="E577" s="514" t="s">
        <v>727</v>
      </c>
      <c r="F577" s="514" t="s">
        <v>557</v>
      </c>
      <c r="G577" s="517" t="n">
        <v>10067700</v>
      </c>
      <c r="H577" s="517" t="n">
        <f aca="false">G577</f>
        <v>10067700</v>
      </c>
      <c r="I577" s="413"/>
      <c r="J577" s="413"/>
    </row>
    <row r="578" customFormat="false" ht="38.25" hidden="true" customHeight="false" outlineLevel="0" collapsed="false">
      <c r="A578" s="256" t="s">
        <v>730</v>
      </c>
      <c r="B578" s="471" t="s">
        <v>545</v>
      </c>
      <c r="C578" s="325" t="s">
        <v>56</v>
      </c>
      <c r="D578" s="514" t="s">
        <v>69</v>
      </c>
      <c r="E578" s="514" t="s">
        <v>731</v>
      </c>
      <c r="F578" s="514"/>
      <c r="G578" s="517" t="n">
        <f aca="false">G579</f>
        <v>49894700</v>
      </c>
      <c r="H578" s="517" t="n">
        <f aca="false">H579</f>
        <v>49894700</v>
      </c>
      <c r="I578" s="413" t="e">
        <f aca="false">I579</f>
        <v>#REF!</v>
      </c>
      <c r="J578" s="413"/>
    </row>
    <row r="579" customFormat="false" ht="38.25" hidden="true" customHeight="false" outlineLevel="0" collapsed="false">
      <c r="A579" s="539" t="s">
        <v>732</v>
      </c>
      <c r="B579" s="471" t="s">
        <v>545</v>
      </c>
      <c r="C579" s="714" t="s">
        <v>56</v>
      </c>
      <c r="D579" s="325" t="s">
        <v>69</v>
      </c>
      <c r="E579" s="325" t="s">
        <v>733</v>
      </c>
      <c r="F579" s="325"/>
      <c r="G579" s="517" t="n">
        <f aca="false">G580</f>
        <v>49894700</v>
      </c>
      <c r="H579" s="517" t="n">
        <f aca="false">H580</f>
        <v>49894700</v>
      </c>
      <c r="I579" s="413" t="e">
        <f aca="false">I581+I583</f>
        <v>#REF!</v>
      </c>
      <c r="J579" s="413"/>
    </row>
    <row r="580" customFormat="false" ht="12.75" hidden="true" customHeight="false" outlineLevel="0" collapsed="false">
      <c r="A580" s="539" t="s">
        <v>64</v>
      </c>
      <c r="B580" s="471" t="s">
        <v>545</v>
      </c>
      <c r="C580" s="714" t="s">
        <v>56</v>
      </c>
      <c r="D580" s="714" t="s">
        <v>69</v>
      </c>
      <c r="E580" s="325" t="s">
        <v>733</v>
      </c>
      <c r="F580" s="514" t="s">
        <v>65</v>
      </c>
      <c r="G580" s="517" t="n">
        <v>49894700</v>
      </c>
      <c r="H580" s="517" t="n">
        <f aca="false">G580</f>
        <v>49894700</v>
      </c>
      <c r="I580" s="413"/>
      <c r="J580" s="413"/>
    </row>
    <row r="581" customFormat="false" ht="38.25" hidden="true" customHeight="false" outlineLevel="0" collapsed="false">
      <c r="A581" s="256" t="s">
        <v>734</v>
      </c>
      <c r="B581" s="471" t="s">
        <v>545</v>
      </c>
      <c r="C581" s="325" t="s">
        <v>56</v>
      </c>
      <c r="D581" s="714" t="s">
        <v>69</v>
      </c>
      <c r="E581" s="325" t="s">
        <v>735</v>
      </c>
      <c r="F581" s="514"/>
      <c r="G581" s="517" t="n">
        <f aca="false">G582</f>
        <v>1737900</v>
      </c>
      <c r="H581" s="517" t="n">
        <f aca="false">H582</f>
        <v>1737900</v>
      </c>
      <c r="I581" s="413" t="e">
        <f aca="false">I582</f>
        <v>#REF!</v>
      </c>
      <c r="J581" s="413"/>
    </row>
    <row r="582" customFormat="false" ht="63.75" hidden="true" customHeight="false" outlineLevel="0" collapsed="false">
      <c r="A582" s="513" t="s">
        <v>736</v>
      </c>
      <c r="B582" s="471" t="s">
        <v>545</v>
      </c>
      <c r="C582" s="325" t="s">
        <v>56</v>
      </c>
      <c r="D582" s="325" t="s">
        <v>69</v>
      </c>
      <c r="E582" s="576" t="s">
        <v>737</v>
      </c>
      <c r="F582" s="325"/>
      <c r="G582" s="328" t="n">
        <f aca="false">G583</f>
        <v>1737900</v>
      </c>
      <c r="H582" s="328" t="n">
        <f aca="false">H583</f>
        <v>1737900</v>
      </c>
      <c r="I582" s="413" t="e">
        <f aca="false">#REF!</f>
        <v>#REF!</v>
      </c>
      <c r="J582" s="413"/>
    </row>
    <row r="583" customFormat="false" ht="12.75" hidden="true" customHeight="false" outlineLevel="0" collapsed="false">
      <c r="A583" s="621" t="s">
        <v>54</v>
      </c>
      <c r="B583" s="471" t="s">
        <v>545</v>
      </c>
      <c r="C583" s="325" t="s">
        <v>56</v>
      </c>
      <c r="D583" s="325" t="s">
        <v>69</v>
      </c>
      <c r="E583" s="576" t="s">
        <v>737</v>
      </c>
      <c r="F583" s="325" t="s">
        <v>65</v>
      </c>
      <c r="G583" s="328" t="n">
        <v>1737900</v>
      </c>
      <c r="H583" s="328" t="n">
        <f aca="false">G583</f>
        <v>1737900</v>
      </c>
      <c r="I583" s="413" t="e">
        <f aca="false">I584</f>
        <v>#REF!</v>
      </c>
      <c r="J583" s="413"/>
    </row>
    <row r="584" customFormat="false" ht="15.75" hidden="true" customHeight="false" outlineLevel="0" collapsed="false">
      <c r="A584" s="584" t="s">
        <v>526</v>
      </c>
      <c r="B584" s="585" t="s">
        <v>545</v>
      </c>
      <c r="C584" s="585" t="n">
        <v>11</v>
      </c>
      <c r="D584" s="325"/>
      <c r="E584" s="576"/>
      <c r="F584" s="325"/>
      <c r="G584" s="328" t="n">
        <f aca="false">G590+G585</f>
        <v>4025000</v>
      </c>
      <c r="H584" s="328" t="n">
        <f aca="false">H590</f>
        <v>0</v>
      </c>
      <c r="I584" s="413" t="e">
        <f aca="false">#REF!</f>
        <v>#REF!</v>
      </c>
      <c r="J584" s="413"/>
    </row>
    <row r="585" customFormat="false" ht="13.5" hidden="true" customHeight="false" outlineLevel="0" collapsed="false">
      <c r="A585" s="732" t="s">
        <v>527</v>
      </c>
      <c r="B585" s="357" t="s">
        <v>545</v>
      </c>
      <c r="C585" s="357" t="n">
        <v>11</v>
      </c>
      <c r="D585" s="357" t="s">
        <v>21</v>
      </c>
      <c r="E585" s="9"/>
      <c r="F585" s="325"/>
      <c r="G585" s="328" t="n">
        <f aca="false">G586</f>
        <v>1025000</v>
      </c>
      <c r="H585" s="328"/>
      <c r="I585" s="413"/>
      <c r="J585" s="413"/>
    </row>
    <row r="586" customFormat="false" ht="25.5" hidden="true" customHeight="false" outlineLevel="0" collapsed="false">
      <c r="A586" s="733" t="s">
        <v>1070</v>
      </c>
      <c r="B586" s="362" t="s">
        <v>545</v>
      </c>
      <c r="C586" s="362" t="s">
        <v>528</v>
      </c>
      <c r="D586" s="362" t="s">
        <v>21</v>
      </c>
      <c r="E586" s="362" t="s">
        <v>530</v>
      </c>
      <c r="F586" s="325"/>
      <c r="G586" s="328" t="n">
        <f aca="false">G587</f>
        <v>1025000</v>
      </c>
      <c r="H586" s="328"/>
      <c r="I586" s="413"/>
      <c r="J586" s="413"/>
    </row>
    <row r="587" customFormat="false" ht="89.25" hidden="true" customHeight="false" outlineLevel="0" collapsed="false">
      <c r="A587" s="733" t="s">
        <v>531</v>
      </c>
      <c r="B587" s="362" t="s">
        <v>545</v>
      </c>
      <c r="C587" s="362" t="s">
        <v>528</v>
      </c>
      <c r="D587" s="362" t="s">
        <v>21</v>
      </c>
      <c r="E587" s="362" t="s">
        <v>532</v>
      </c>
      <c r="F587" s="325"/>
      <c r="G587" s="328" t="n">
        <f aca="false">G588</f>
        <v>1025000</v>
      </c>
      <c r="H587" s="328"/>
      <c r="I587" s="413"/>
      <c r="J587" s="413"/>
    </row>
    <row r="588" customFormat="false" ht="25.5" hidden="true" customHeight="false" outlineLevel="0" collapsed="false">
      <c r="A588" s="733" t="s">
        <v>533</v>
      </c>
      <c r="B588" s="362" t="s">
        <v>545</v>
      </c>
      <c r="C588" s="362" t="s">
        <v>528</v>
      </c>
      <c r="D588" s="362" t="s">
        <v>21</v>
      </c>
      <c r="E588" s="362" t="s">
        <v>534</v>
      </c>
      <c r="F588" s="325"/>
      <c r="G588" s="328" t="n">
        <f aca="false">G589</f>
        <v>1025000</v>
      </c>
      <c r="H588" s="328"/>
      <c r="I588" s="413"/>
      <c r="J588" s="413"/>
    </row>
    <row r="589" customFormat="false" ht="25.5" hidden="true" customHeight="false" outlineLevel="0" collapsed="false">
      <c r="A589" s="734" t="s">
        <v>176</v>
      </c>
      <c r="B589" s="362" t="s">
        <v>545</v>
      </c>
      <c r="C589" s="362" t="s">
        <v>528</v>
      </c>
      <c r="D589" s="362" t="s">
        <v>21</v>
      </c>
      <c r="E589" s="362" t="s">
        <v>534</v>
      </c>
      <c r="F589" s="325" t="s">
        <v>179</v>
      </c>
      <c r="G589" s="328" t="n">
        <v>1025000</v>
      </c>
      <c r="H589" s="328"/>
      <c r="I589" s="413"/>
      <c r="J589" s="413"/>
    </row>
    <row r="590" customFormat="false" ht="27" hidden="true" customHeight="false" outlineLevel="0" collapsed="false">
      <c r="A590" s="588" t="s">
        <v>742</v>
      </c>
      <c r="B590" s="589" t="s">
        <v>545</v>
      </c>
      <c r="C590" s="589" t="s">
        <v>528</v>
      </c>
      <c r="D590" s="589" t="s">
        <v>99</v>
      </c>
      <c r="E590" s="325"/>
      <c r="F590" s="325"/>
      <c r="G590" s="328" t="n">
        <f aca="false">G591</f>
        <v>3000000</v>
      </c>
      <c r="H590" s="328" t="n">
        <f aca="false">H591</f>
        <v>0</v>
      </c>
      <c r="I590" s="491" t="e">
        <f aca="false">I591+I596</f>
        <v>#REF!</v>
      </c>
      <c r="J590" s="491" t="e">
        <f aca="false">J591+J596</f>
        <v>#REF!</v>
      </c>
    </row>
    <row r="591" customFormat="false" ht="26.25" hidden="true" customHeight="false" outlineLevel="0" collapsed="false">
      <c r="A591" s="551" t="s">
        <v>826</v>
      </c>
      <c r="B591" s="471" t="s">
        <v>545</v>
      </c>
      <c r="C591" s="471" t="s">
        <v>528</v>
      </c>
      <c r="D591" s="471" t="s">
        <v>99</v>
      </c>
      <c r="E591" s="471" t="s">
        <v>530</v>
      </c>
      <c r="F591" s="325"/>
      <c r="G591" s="328" t="n">
        <f aca="false">G592</f>
        <v>3000000</v>
      </c>
      <c r="H591" s="328" t="n">
        <f aca="false">H592</f>
        <v>0</v>
      </c>
      <c r="I591" s="360" t="e">
        <f aca="false">#REF!</f>
        <v>#REF!</v>
      </c>
      <c r="J591" s="360" t="e">
        <f aca="false">#REF!</f>
        <v>#REF!</v>
      </c>
    </row>
    <row r="592" customFormat="false" ht="25.5" hidden="true" customHeight="false" outlineLevel="0" collapsed="false">
      <c r="A592" s="523" t="s">
        <v>743</v>
      </c>
      <c r="B592" s="471" t="s">
        <v>545</v>
      </c>
      <c r="C592" s="471" t="s">
        <v>528</v>
      </c>
      <c r="D592" s="471" t="s">
        <v>99</v>
      </c>
      <c r="E592" s="471" t="s">
        <v>744</v>
      </c>
      <c r="F592" s="325"/>
      <c r="G592" s="328" t="n">
        <f aca="false">G593</f>
        <v>3000000</v>
      </c>
      <c r="H592" s="328"/>
      <c r="I592" s="398"/>
      <c r="J592" s="398"/>
    </row>
    <row r="593" customFormat="false" ht="25.5" hidden="true" customHeight="false" outlineLevel="0" collapsed="false">
      <c r="A593" s="735" t="s">
        <v>1071</v>
      </c>
      <c r="B593" s="362" t="s">
        <v>545</v>
      </c>
      <c r="C593" s="362" t="s">
        <v>528</v>
      </c>
      <c r="D593" s="362" t="s">
        <v>99</v>
      </c>
      <c r="E593" s="362" t="s">
        <v>1072</v>
      </c>
      <c r="F593" s="9"/>
      <c r="G593" s="328" t="n">
        <f aca="false">G594</f>
        <v>3000000</v>
      </c>
      <c r="H593" s="328"/>
      <c r="I593" s="398"/>
      <c r="J593" s="398"/>
    </row>
    <row r="594" customFormat="false" ht="25.5" hidden="true" customHeight="false" outlineLevel="0" collapsed="false">
      <c r="A594" s="735" t="s">
        <v>176</v>
      </c>
      <c r="B594" s="362" t="s">
        <v>545</v>
      </c>
      <c r="C594" s="362" t="s">
        <v>528</v>
      </c>
      <c r="D594" s="362" t="s">
        <v>99</v>
      </c>
      <c r="E594" s="362" t="s">
        <v>1072</v>
      </c>
      <c r="F594" s="9" t="s">
        <v>179</v>
      </c>
      <c r="G594" s="328" t="n">
        <v>3000000</v>
      </c>
      <c r="H594" s="328"/>
      <c r="I594" s="398"/>
      <c r="J594" s="398"/>
    </row>
    <row r="595" customFormat="false" ht="31.5" hidden="true" customHeight="false" outlineLevel="0" collapsed="false">
      <c r="A595" s="499" t="s">
        <v>749</v>
      </c>
      <c r="B595" s="500" t="s">
        <v>750</v>
      </c>
      <c r="C595" s="553"/>
      <c r="D595" s="325"/>
      <c r="E595" s="21"/>
      <c r="F595" s="325"/>
      <c r="G595" s="503" t="n">
        <f aca="false">G605+G624+G688+G596</f>
        <v>195545466.8</v>
      </c>
      <c r="H595" s="503" t="n">
        <f aca="false">H605+H624+H688</f>
        <v>41620266.8</v>
      </c>
      <c r="I595" s="398" t="e">
        <f aca="false">#REF!</f>
        <v>#REF!</v>
      </c>
      <c r="J595" s="398" t="e">
        <f aca="false">#REF!</f>
        <v>#REF!</v>
      </c>
    </row>
    <row r="596" customFormat="false" ht="15.75" hidden="true" customHeight="false" outlineLevel="0" collapsed="false">
      <c r="A596" s="499" t="s">
        <v>255</v>
      </c>
      <c r="B596" s="500" t="s">
        <v>750</v>
      </c>
      <c r="C596" s="553" t="s">
        <v>69</v>
      </c>
      <c r="D596" s="325"/>
      <c r="E596" s="21"/>
      <c r="F596" s="325"/>
      <c r="G596" s="554" t="n">
        <f aca="false">G597</f>
        <v>50000</v>
      </c>
      <c r="H596" s="503"/>
      <c r="I596" s="360" t="e">
        <f aca="false">I597</f>
        <v>#REF!</v>
      </c>
      <c r="J596" s="360" t="e">
        <f aca="false">J597</f>
        <v>#REF!</v>
      </c>
    </row>
    <row r="597" customFormat="false" ht="15.75" hidden="true" customHeight="false" outlineLevel="0" collapsed="false">
      <c r="A597" s="555" t="s">
        <v>280</v>
      </c>
      <c r="B597" s="526" t="s">
        <v>750</v>
      </c>
      <c r="C597" s="526" t="s">
        <v>69</v>
      </c>
      <c r="D597" s="526" t="s">
        <v>281</v>
      </c>
      <c r="E597" s="21"/>
      <c r="F597" s="325"/>
      <c r="G597" s="512" t="n">
        <f aca="false">G598</f>
        <v>50000</v>
      </c>
      <c r="H597" s="503"/>
      <c r="I597" s="398" t="e">
        <f aca="false">I602+I605+#REF!+#REF!</f>
        <v>#REF!</v>
      </c>
      <c r="J597" s="398" t="e">
        <f aca="false">J602+J605+#REF!+#REF!</f>
        <v>#REF!</v>
      </c>
    </row>
    <row r="598" customFormat="false" ht="51.75" hidden="true" customHeight="false" outlineLevel="0" collapsed="false">
      <c r="A598" s="487" t="s">
        <v>930</v>
      </c>
      <c r="B598" s="471" t="s">
        <v>750</v>
      </c>
      <c r="C598" s="514" t="s">
        <v>69</v>
      </c>
      <c r="D598" s="514" t="s">
        <v>281</v>
      </c>
      <c r="E598" s="514" t="s">
        <v>283</v>
      </c>
      <c r="F598" s="325"/>
      <c r="G598" s="557" t="n">
        <f aca="false">G599</f>
        <v>50000</v>
      </c>
      <c r="H598" s="503"/>
      <c r="I598" s="398"/>
      <c r="J598" s="398"/>
    </row>
    <row r="599" customFormat="false" ht="15.75" hidden="true" customHeight="false" outlineLevel="0" collapsed="false">
      <c r="A599" s="718" t="s">
        <v>1050</v>
      </c>
      <c r="B599" s="471" t="s">
        <v>750</v>
      </c>
      <c r="C599" s="514" t="s">
        <v>69</v>
      </c>
      <c r="D599" s="514" t="s">
        <v>281</v>
      </c>
      <c r="E599" s="514" t="s">
        <v>309</v>
      </c>
      <c r="F599" s="325"/>
      <c r="G599" s="473" t="n">
        <f aca="false">G600</f>
        <v>50000</v>
      </c>
      <c r="H599" s="503"/>
      <c r="I599" s="398"/>
      <c r="J599" s="398"/>
    </row>
    <row r="600" customFormat="false" ht="26.25" hidden="true" customHeight="false" outlineLevel="0" collapsed="false">
      <c r="A600" s="718" t="s">
        <v>310</v>
      </c>
      <c r="B600" s="471" t="s">
        <v>750</v>
      </c>
      <c r="C600" s="514" t="s">
        <v>69</v>
      </c>
      <c r="D600" s="514" t="s">
        <v>281</v>
      </c>
      <c r="E600" s="600" t="s">
        <v>311</v>
      </c>
      <c r="F600" s="325"/>
      <c r="G600" s="473" t="n">
        <f aca="false">G601+G603</f>
        <v>50000</v>
      </c>
      <c r="H600" s="503"/>
      <c r="I600" s="398"/>
      <c r="J600" s="398"/>
    </row>
    <row r="601" customFormat="false" ht="26.25" hidden="true" customHeight="false" outlineLevel="0" collapsed="false">
      <c r="A601" s="718" t="s">
        <v>751</v>
      </c>
      <c r="B601" s="471" t="s">
        <v>750</v>
      </c>
      <c r="C601" s="514" t="s">
        <v>69</v>
      </c>
      <c r="D601" s="514" t="s">
        <v>281</v>
      </c>
      <c r="E601" s="514" t="s">
        <v>752</v>
      </c>
      <c r="F601" s="325"/>
      <c r="G601" s="473" t="n">
        <f aca="false">G602</f>
        <v>30000</v>
      </c>
      <c r="H601" s="503"/>
      <c r="I601" s="398"/>
      <c r="J601" s="398"/>
    </row>
    <row r="602" customFormat="false" ht="26.25" hidden="true" customHeight="false" outlineLevel="0" collapsed="false">
      <c r="A602" s="247" t="s">
        <v>176</v>
      </c>
      <c r="B602" s="471" t="s">
        <v>750</v>
      </c>
      <c r="C602" s="514" t="s">
        <v>69</v>
      </c>
      <c r="D602" s="514" t="s">
        <v>281</v>
      </c>
      <c r="E602" s="514" t="s">
        <v>752</v>
      </c>
      <c r="F602" s="520" t="s">
        <v>179</v>
      </c>
      <c r="G602" s="473" t="n">
        <v>30000</v>
      </c>
      <c r="H602" s="503"/>
      <c r="I602" s="398" t="e">
        <f aca="false">#REF!+I603</f>
        <v>#REF!</v>
      </c>
      <c r="J602" s="398" t="e">
        <f aca="false">#REF!+J603</f>
        <v>#REF!</v>
      </c>
    </row>
    <row r="603" customFormat="false" ht="15.75" hidden="true" customHeight="false" outlineLevel="0" collapsed="false">
      <c r="A603" s="718" t="s">
        <v>983</v>
      </c>
      <c r="B603" s="471" t="s">
        <v>750</v>
      </c>
      <c r="C603" s="514" t="s">
        <v>69</v>
      </c>
      <c r="D603" s="514" t="s">
        <v>281</v>
      </c>
      <c r="E603" s="514" t="s">
        <v>754</v>
      </c>
      <c r="F603" s="325"/>
      <c r="G603" s="473" t="n">
        <f aca="false">G604</f>
        <v>20000</v>
      </c>
      <c r="H603" s="503"/>
      <c r="I603" s="398" t="e">
        <f aca="false">#REF!</f>
        <v>#REF!</v>
      </c>
      <c r="J603" s="398" t="e">
        <f aca="false">#REF!</f>
        <v>#REF!</v>
      </c>
    </row>
    <row r="604" customFormat="false" ht="26.25" hidden="true" customHeight="false" outlineLevel="0" collapsed="false">
      <c r="A604" s="247" t="s">
        <v>176</v>
      </c>
      <c r="B604" s="471" t="s">
        <v>750</v>
      </c>
      <c r="C604" s="514" t="s">
        <v>69</v>
      </c>
      <c r="D604" s="514" t="s">
        <v>281</v>
      </c>
      <c r="E604" s="514" t="s">
        <v>754</v>
      </c>
      <c r="F604" s="520" t="s">
        <v>179</v>
      </c>
      <c r="G604" s="473" t="n">
        <v>20000</v>
      </c>
      <c r="H604" s="503"/>
      <c r="I604" s="398"/>
      <c r="J604" s="398"/>
    </row>
    <row r="605" customFormat="false" ht="15.75" hidden="true" customHeight="false" outlineLevel="0" collapsed="false">
      <c r="A605" s="504" t="s">
        <v>487</v>
      </c>
      <c r="B605" s="500" t="s">
        <v>750</v>
      </c>
      <c r="C605" s="500" t="s">
        <v>103</v>
      </c>
      <c r="D605" s="325"/>
      <c r="E605" s="21"/>
      <c r="F605" s="325"/>
      <c r="G605" s="503" t="n">
        <f aca="false">G606</f>
        <v>97186766.8</v>
      </c>
      <c r="H605" s="503" t="n">
        <f aca="false">H606</f>
        <v>24481666.8</v>
      </c>
      <c r="I605" s="327" t="e">
        <f aca="false">I606</f>
        <v>#REF!</v>
      </c>
      <c r="J605" s="327" t="e">
        <f aca="false">J606</f>
        <v>#REF!</v>
      </c>
    </row>
    <row r="606" customFormat="false" ht="13.5" hidden="true" customHeight="false" outlineLevel="0" collapsed="false">
      <c r="A606" s="525" t="s">
        <v>630</v>
      </c>
      <c r="B606" s="526" t="s">
        <v>750</v>
      </c>
      <c r="C606" s="526" t="s">
        <v>103</v>
      </c>
      <c r="D606" s="527" t="s">
        <v>35</v>
      </c>
      <c r="E606" s="21"/>
      <c r="F606" s="325"/>
      <c r="G606" s="559" t="n">
        <f aca="false">G607</f>
        <v>97186766.8</v>
      </c>
      <c r="H606" s="559" t="n">
        <f aca="false">H607</f>
        <v>24481666.8</v>
      </c>
      <c r="I606" s="327" t="e">
        <f aca="false">#REF!</f>
        <v>#REF!</v>
      </c>
      <c r="J606" s="327" t="e">
        <f aca="false">#REF!</f>
        <v>#REF!</v>
      </c>
    </row>
    <row r="607" customFormat="false" ht="25.5" hidden="true" customHeight="false" outlineLevel="0" collapsed="false">
      <c r="A607" s="256" t="s">
        <v>755</v>
      </c>
      <c r="B607" s="471" t="s">
        <v>750</v>
      </c>
      <c r="C607" s="514" t="s">
        <v>103</v>
      </c>
      <c r="D607" s="325" t="s">
        <v>35</v>
      </c>
      <c r="E607" s="476" t="s">
        <v>756</v>
      </c>
      <c r="F607" s="476"/>
      <c r="G607" s="517" t="n">
        <f aca="false">G608+G620</f>
        <v>97186766.8</v>
      </c>
      <c r="H607" s="517" t="n">
        <f aca="false">H608+H620</f>
        <v>24481666.8</v>
      </c>
      <c r="I607" s="327"/>
      <c r="J607" s="327"/>
    </row>
    <row r="608" customFormat="false" ht="25.5" hidden="true" customHeight="false" outlineLevel="0" collapsed="false">
      <c r="A608" s="256" t="s">
        <v>757</v>
      </c>
      <c r="B608" s="471" t="s">
        <v>750</v>
      </c>
      <c r="C608" s="514" t="s">
        <v>103</v>
      </c>
      <c r="D608" s="325" t="s">
        <v>35</v>
      </c>
      <c r="E608" s="476" t="s">
        <v>758</v>
      </c>
      <c r="F608" s="476"/>
      <c r="G608" s="517" t="n">
        <f aca="false">G609</f>
        <v>93093643.9</v>
      </c>
      <c r="H608" s="517" t="n">
        <f aca="false">H609</f>
        <v>20593200</v>
      </c>
      <c r="I608" s="327"/>
      <c r="J608" s="327"/>
    </row>
    <row r="609" customFormat="false" ht="25.5" hidden="true" customHeight="false" outlineLevel="0" collapsed="false">
      <c r="A609" s="256" t="s">
        <v>759</v>
      </c>
      <c r="B609" s="471" t="s">
        <v>750</v>
      </c>
      <c r="C609" s="514" t="s">
        <v>103</v>
      </c>
      <c r="D609" s="325" t="s">
        <v>35</v>
      </c>
      <c r="E609" s="476" t="s">
        <v>760</v>
      </c>
      <c r="F609" s="476"/>
      <c r="G609" s="517" t="n">
        <f aca="false">G610+G612+G614+G616+G618</f>
        <v>93093643.9</v>
      </c>
      <c r="H609" s="517" t="n">
        <f aca="false">H610+H612+H614+H616</f>
        <v>20593200</v>
      </c>
      <c r="I609" s="327"/>
      <c r="J609" s="327"/>
    </row>
    <row r="610" customFormat="false" ht="51" hidden="true" customHeight="false" outlineLevel="0" collapsed="false">
      <c r="A610" s="256" t="s">
        <v>761</v>
      </c>
      <c r="B610" s="471" t="s">
        <v>750</v>
      </c>
      <c r="C610" s="514" t="s">
        <v>103</v>
      </c>
      <c r="D610" s="325" t="s">
        <v>35</v>
      </c>
      <c r="E610" s="476" t="s">
        <v>762</v>
      </c>
      <c r="F610" s="476"/>
      <c r="G610" s="517" t="n">
        <f aca="false">G611</f>
        <v>7096000</v>
      </c>
      <c r="H610" s="517"/>
      <c r="I610" s="327"/>
      <c r="J610" s="327"/>
    </row>
    <row r="611" customFormat="false" ht="25.5" hidden="true" customHeight="false" outlineLevel="0" collapsed="false">
      <c r="A611" s="523" t="s">
        <v>176</v>
      </c>
      <c r="B611" s="471" t="s">
        <v>750</v>
      </c>
      <c r="C611" s="514" t="s">
        <v>103</v>
      </c>
      <c r="D611" s="325" t="s">
        <v>35</v>
      </c>
      <c r="E611" s="476" t="s">
        <v>762</v>
      </c>
      <c r="F611" s="476" t="n">
        <v>600</v>
      </c>
      <c r="G611" s="517" t="n">
        <v>7096000</v>
      </c>
      <c r="H611" s="517"/>
      <c r="I611" s="327"/>
      <c r="J611" s="327"/>
    </row>
    <row r="612" customFormat="false" ht="51" hidden="true" customHeight="false" outlineLevel="0" collapsed="false">
      <c r="A612" s="521" t="s">
        <v>32</v>
      </c>
      <c r="B612" s="471" t="s">
        <v>750</v>
      </c>
      <c r="C612" s="514" t="s">
        <v>103</v>
      </c>
      <c r="D612" s="325" t="s">
        <v>35</v>
      </c>
      <c r="E612" s="519" t="s">
        <v>763</v>
      </c>
      <c r="F612" s="520"/>
      <c r="G612" s="481" t="n">
        <f aca="false">G613</f>
        <v>804343.9</v>
      </c>
      <c r="H612" s="517"/>
      <c r="I612" s="327"/>
      <c r="J612" s="327"/>
    </row>
    <row r="613" customFormat="false" ht="26.25" hidden="true" customHeight="false" outlineLevel="0" collapsed="false">
      <c r="A613" s="523" t="s">
        <v>176</v>
      </c>
      <c r="B613" s="471" t="s">
        <v>750</v>
      </c>
      <c r="C613" s="471" t="s">
        <v>103</v>
      </c>
      <c r="D613" s="325" t="s">
        <v>35</v>
      </c>
      <c r="E613" s="519" t="s">
        <v>763</v>
      </c>
      <c r="F613" s="520" t="s">
        <v>179</v>
      </c>
      <c r="G613" s="517" t="n">
        <f aca="false">859000-54656.1</f>
        <v>804343.9</v>
      </c>
      <c r="H613" s="517"/>
      <c r="I613" s="350" t="e">
        <f aca="false">I623+I640+#REF!</f>
        <v>#REF!</v>
      </c>
      <c r="J613" s="350" t="e">
        <f aca="false">J623+J640+#REF!</f>
        <v>#REF!</v>
      </c>
    </row>
    <row r="614" customFormat="false" ht="51.75" hidden="true" customHeight="false" outlineLevel="0" collapsed="false">
      <c r="A614" s="522" t="s">
        <v>575</v>
      </c>
      <c r="B614" s="471" t="s">
        <v>750</v>
      </c>
      <c r="C614" s="471" t="s">
        <v>103</v>
      </c>
      <c r="D614" s="325" t="s">
        <v>35</v>
      </c>
      <c r="E614" s="325" t="s">
        <v>765</v>
      </c>
      <c r="F614" s="476"/>
      <c r="G614" s="560" t="n">
        <f aca="false">G615</f>
        <v>20593200</v>
      </c>
      <c r="H614" s="560" t="n">
        <f aca="false">H615</f>
        <v>20593200</v>
      </c>
      <c r="I614" s="350"/>
      <c r="J614" s="350"/>
    </row>
    <row r="615" customFormat="false" ht="26.25" hidden="true" customHeight="false" outlineLevel="0" collapsed="false">
      <c r="A615" s="368" t="s">
        <v>176</v>
      </c>
      <c r="B615" s="471" t="s">
        <v>750</v>
      </c>
      <c r="C615" s="514" t="s">
        <v>103</v>
      </c>
      <c r="D615" s="325" t="s">
        <v>35</v>
      </c>
      <c r="E615" s="325" t="s">
        <v>765</v>
      </c>
      <c r="F615" s="476" t="n">
        <v>600</v>
      </c>
      <c r="G615" s="560" t="n">
        <v>20593200</v>
      </c>
      <c r="H615" s="560" t="n">
        <f aca="false">G615</f>
        <v>20593200</v>
      </c>
      <c r="I615" s="350"/>
      <c r="J615" s="350"/>
    </row>
    <row r="616" customFormat="false" ht="51.75" hidden="true" customHeight="false" outlineLevel="0" collapsed="false">
      <c r="A616" s="522" t="s">
        <v>579</v>
      </c>
      <c r="B616" s="471" t="s">
        <v>750</v>
      </c>
      <c r="C616" s="514" t="s">
        <v>103</v>
      </c>
      <c r="D616" s="325" t="s">
        <v>35</v>
      </c>
      <c r="E616" s="476" t="s">
        <v>766</v>
      </c>
      <c r="F616" s="476"/>
      <c r="G616" s="517" t="n">
        <f aca="false">G617</f>
        <v>1083900</v>
      </c>
      <c r="H616" s="517"/>
      <c r="I616" s="350"/>
      <c r="J616" s="350"/>
    </row>
    <row r="617" customFormat="false" ht="26.25" hidden="true" customHeight="false" outlineLevel="0" collapsed="false">
      <c r="A617" s="523" t="s">
        <v>176</v>
      </c>
      <c r="B617" s="471" t="s">
        <v>750</v>
      </c>
      <c r="C617" s="514" t="s">
        <v>103</v>
      </c>
      <c r="D617" s="325" t="s">
        <v>35</v>
      </c>
      <c r="E617" s="476" t="s">
        <v>766</v>
      </c>
      <c r="F617" s="476" t="n">
        <v>600</v>
      </c>
      <c r="G617" s="517" t="n">
        <v>1083900</v>
      </c>
      <c r="H617" s="517"/>
      <c r="I617" s="350"/>
      <c r="J617" s="350"/>
    </row>
    <row r="618" customFormat="false" ht="76.5" hidden="true" customHeight="false" outlineLevel="0" collapsed="false">
      <c r="A618" s="524" t="s">
        <v>171</v>
      </c>
      <c r="B618" s="471" t="s">
        <v>750</v>
      </c>
      <c r="C618" s="514" t="s">
        <v>103</v>
      </c>
      <c r="D618" s="325" t="s">
        <v>35</v>
      </c>
      <c r="E618" s="476" t="s">
        <v>767</v>
      </c>
      <c r="F618" s="476"/>
      <c r="G618" s="517" t="n">
        <f aca="false">G619</f>
        <v>63516200</v>
      </c>
      <c r="H618" s="517"/>
      <c r="I618" s="350"/>
      <c r="J618" s="350"/>
    </row>
    <row r="619" customFormat="false" ht="26.25" hidden="true" customHeight="false" outlineLevel="0" collapsed="false">
      <c r="A619" s="523" t="s">
        <v>176</v>
      </c>
      <c r="B619" s="471" t="s">
        <v>750</v>
      </c>
      <c r="C619" s="514" t="s">
        <v>103</v>
      </c>
      <c r="D619" s="325" t="s">
        <v>35</v>
      </c>
      <c r="E619" s="476" t="s">
        <v>767</v>
      </c>
      <c r="F619" s="476" t="n">
        <v>600</v>
      </c>
      <c r="G619" s="517" t="n">
        <v>63516200</v>
      </c>
      <c r="H619" s="517"/>
      <c r="I619" s="350"/>
      <c r="J619" s="350"/>
    </row>
    <row r="620" customFormat="false" ht="26.25" hidden="true" customHeight="false" outlineLevel="0" collapsed="false">
      <c r="A620" s="256" t="s">
        <v>768</v>
      </c>
      <c r="B620" s="471" t="s">
        <v>750</v>
      </c>
      <c r="C620" s="514" t="s">
        <v>103</v>
      </c>
      <c r="D620" s="325" t="s">
        <v>35</v>
      </c>
      <c r="E620" s="325" t="s">
        <v>769</v>
      </c>
      <c r="F620" s="534"/>
      <c r="G620" s="561" t="n">
        <f aca="false">SUM(G622)</f>
        <v>4093122.9</v>
      </c>
      <c r="H620" s="561" t="n">
        <f aca="false">SUM(H622)</f>
        <v>3888466.8</v>
      </c>
      <c r="I620" s="350"/>
      <c r="J620" s="350"/>
    </row>
    <row r="621" customFormat="false" ht="15.75" hidden="true" customHeight="false" outlineLevel="0" collapsed="false">
      <c r="A621" s="256" t="s">
        <v>1073</v>
      </c>
      <c r="B621" s="471" t="s">
        <v>750</v>
      </c>
      <c r="C621" s="514" t="s">
        <v>103</v>
      </c>
      <c r="D621" s="325" t="s">
        <v>35</v>
      </c>
      <c r="E621" s="325" t="s">
        <v>1074</v>
      </c>
      <c r="F621" s="534"/>
      <c r="G621" s="561" t="n">
        <f aca="false">SUM(G622)</f>
        <v>4093122.9</v>
      </c>
      <c r="H621" s="561" t="n">
        <f aca="false">SUM(H622)</f>
        <v>3888466.8</v>
      </c>
      <c r="I621" s="350"/>
      <c r="J621" s="350"/>
    </row>
    <row r="622" customFormat="false" ht="15.75" hidden="true" customHeight="false" outlineLevel="0" collapsed="false">
      <c r="A622" s="256" t="s">
        <v>1075</v>
      </c>
      <c r="B622" s="471" t="s">
        <v>750</v>
      </c>
      <c r="C622" s="514" t="s">
        <v>103</v>
      </c>
      <c r="D622" s="325" t="s">
        <v>35</v>
      </c>
      <c r="E622" s="325" t="s">
        <v>1076</v>
      </c>
      <c r="F622" s="534"/>
      <c r="G622" s="561" t="n">
        <f aca="false">SUM(G623)</f>
        <v>4093122.9</v>
      </c>
      <c r="H622" s="561" t="n">
        <f aca="false">SUM(H623)</f>
        <v>3888466.8</v>
      </c>
      <c r="I622" s="350"/>
      <c r="J622" s="350"/>
    </row>
    <row r="623" customFormat="false" ht="26.25" hidden="true" customHeight="false" outlineLevel="0" collapsed="false">
      <c r="A623" s="523" t="s">
        <v>176</v>
      </c>
      <c r="B623" s="471" t="s">
        <v>750</v>
      </c>
      <c r="C623" s="514" t="s">
        <v>103</v>
      </c>
      <c r="D623" s="325" t="s">
        <v>35</v>
      </c>
      <c r="E623" s="325" t="s">
        <v>1076</v>
      </c>
      <c r="F623" s="534" t="n">
        <v>600</v>
      </c>
      <c r="G623" s="561" t="n">
        <v>4093122.9</v>
      </c>
      <c r="H623" s="561" t="n">
        <v>3888466.8</v>
      </c>
      <c r="I623" s="350" t="e">
        <f aca="false">#REF!</f>
        <v>#REF!</v>
      </c>
      <c r="J623" s="350" t="e">
        <f aca="false">#REF!</f>
        <v>#REF!</v>
      </c>
    </row>
    <row r="624" customFormat="false" ht="15.75" hidden="true" customHeight="false" outlineLevel="0" collapsed="false">
      <c r="A624" s="562" t="s">
        <v>503</v>
      </c>
      <c r="B624" s="500" t="s">
        <v>750</v>
      </c>
      <c r="C624" s="500" t="s">
        <v>504</v>
      </c>
      <c r="D624" s="325"/>
      <c r="E624" s="325"/>
      <c r="F624" s="21"/>
      <c r="G624" s="564" t="n">
        <f aca="false">SUM(G625+G654)</f>
        <v>98113700</v>
      </c>
      <c r="H624" s="564" t="n">
        <f aca="false">H625+H654</f>
        <v>17138600</v>
      </c>
      <c r="I624" s="398" t="e">
        <f aca="false">I625+I635</f>
        <v>#REF!</v>
      </c>
      <c r="J624" s="398" t="e">
        <f aca="false">J625+J635</f>
        <v>#REF!</v>
      </c>
    </row>
    <row r="625" customFormat="false" ht="13.5" hidden="true" customHeight="false" outlineLevel="0" collapsed="false">
      <c r="A625" s="566" t="s">
        <v>784</v>
      </c>
      <c r="B625" s="527" t="s">
        <v>750</v>
      </c>
      <c r="C625" s="527" t="s">
        <v>504</v>
      </c>
      <c r="D625" s="526" t="s">
        <v>19</v>
      </c>
      <c r="E625" s="567"/>
      <c r="F625" s="567"/>
      <c r="G625" s="559" t="n">
        <f aca="false">G626</f>
        <v>97008800</v>
      </c>
      <c r="H625" s="559" t="n">
        <f aca="false">H626</f>
        <v>17138600</v>
      </c>
      <c r="I625" s="398" t="e">
        <f aca="false">I627+#REF!+I629</f>
        <v>#REF!</v>
      </c>
      <c r="J625" s="398" t="e">
        <f aca="false">J627+#REF!</f>
        <v>#REF!</v>
      </c>
    </row>
    <row r="626" customFormat="false" ht="25.5" hidden="true" customHeight="false" outlineLevel="0" collapsed="false">
      <c r="A626" s="256" t="s">
        <v>755</v>
      </c>
      <c r="B626" s="471" t="s">
        <v>750</v>
      </c>
      <c r="C626" s="325" t="s">
        <v>504</v>
      </c>
      <c r="D626" s="21" t="s">
        <v>19</v>
      </c>
      <c r="E626" s="568" t="s">
        <v>756</v>
      </c>
      <c r="F626" s="517"/>
      <c r="G626" s="517" t="n">
        <f aca="false">SUM(G627)</f>
        <v>97008800</v>
      </c>
      <c r="H626" s="517" t="n">
        <f aca="false">H627</f>
        <v>17138600</v>
      </c>
      <c r="I626" s="398"/>
      <c r="J626" s="398"/>
    </row>
    <row r="627" customFormat="false" ht="26.25" hidden="true" customHeight="false" outlineLevel="0" collapsed="false">
      <c r="A627" s="533" t="s">
        <v>785</v>
      </c>
      <c r="B627" s="471" t="s">
        <v>750</v>
      </c>
      <c r="C627" s="325" t="s">
        <v>504</v>
      </c>
      <c r="D627" s="325" t="s">
        <v>19</v>
      </c>
      <c r="E627" s="21" t="s">
        <v>786</v>
      </c>
      <c r="F627" s="567"/>
      <c r="G627" s="517" t="n">
        <f aca="false">SUM(G628+G643)</f>
        <v>97008800</v>
      </c>
      <c r="H627" s="517" t="n">
        <f aca="false">SUM(H628+H643)</f>
        <v>17138600</v>
      </c>
      <c r="I627" s="398" t="e">
        <f aca="false">I628</f>
        <v>#REF!</v>
      </c>
      <c r="J627" s="398"/>
    </row>
    <row r="628" customFormat="false" ht="38.25" hidden="true" customHeight="false" outlineLevel="0" collapsed="false">
      <c r="A628" s="533" t="s">
        <v>787</v>
      </c>
      <c r="B628" s="471" t="s">
        <v>750</v>
      </c>
      <c r="C628" s="325" t="s">
        <v>504</v>
      </c>
      <c r="D628" s="325" t="s">
        <v>19</v>
      </c>
      <c r="E628" s="568" t="s">
        <v>788</v>
      </c>
      <c r="F628" s="569"/>
      <c r="G628" s="558" t="n">
        <f aca="false">SUM(G630+G631+G637)+G639+G633+G641+G635</f>
        <v>49265700</v>
      </c>
      <c r="H628" s="558" t="n">
        <f aca="false">SUM(H630+H631+H637)+H639</f>
        <v>8417200</v>
      </c>
      <c r="I628" s="398" t="e">
        <f aca="false">#REF!</f>
        <v>#REF!</v>
      </c>
      <c r="J628" s="398"/>
    </row>
    <row r="629" customFormat="false" ht="51" hidden="true" customHeight="false" outlineLevel="0" collapsed="false">
      <c r="A629" s="256" t="s">
        <v>761</v>
      </c>
      <c r="B629" s="471" t="s">
        <v>750</v>
      </c>
      <c r="C629" s="325" t="s">
        <v>504</v>
      </c>
      <c r="D629" s="325" t="s">
        <v>19</v>
      </c>
      <c r="E629" s="568" t="s">
        <v>789</v>
      </c>
      <c r="F629" s="569"/>
      <c r="G629" s="558" t="n">
        <f aca="false">SUM(G630)</f>
        <v>11420500</v>
      </c>
      <c r="H629" s="558"/>
      <c r="I629" s="418" t="e">
        <f aca="false">I630</f>
        <v>#REF!</v>
      </c>
      <c r="J629" s="398"/>
    </row>
    <row r="630" customFormat="false" ht="25.5" hidden="true" customHeight="false" outlineLevel="0" collapsed="false">
      <c r="A630" s="523" t="s">
        <v>176</v>
      </c>
      <c r="B630" s="471" t="s">
        <v>750</v>
      </c>
      <c r="C630" s="325" t="s">
        <v>504</v>
      </c>
      <c r="D630" s="325" t="s">
        <v>19</v>
      </c>
      <c r="E630" s="568" t="s">
        <v>789</v>
      </c>
      <c r="F630" s="534" t="n">
        <v>600</v>
      </c>
      <c r="G630" s="558" t="n">
        <f aca="false">2120500+9300000</f>
        <v>11420500</v>
      </c>
      <c r="H630" s="557"/>
      <c r="I630" s="418" t="e">
        <f aca="false">#REF!</f>
        <v>#REF!</v>
      </c>
      <c r="J630" s="398"/>
    </row>
    <row r="631" customFormat="false" ht="51" hidden="true" customHeight="false" outlineLevel="0" collapsed="false">
      <c r="A631" s="521" t="s">
        <v>32</v>
      </c>
      <c r="B631" s="471" t="s">
        <v>750</v>
      </c>
      <c r="C631" s="325" t="s">
        <v>504</v>
      </c>
      <c r="D631" s="325" t="s">
        <v>19</v>
      </c>
      <c r="E631" s="519" t="s">
        <v>790</v>
      </c>
      <c r="F631" s="520"/>
      <c r="G631" s="481" t="n">
        <f aca="false">G632</f>
        <v>500000</v>
      </c>
      <c r="H631" s="557"/>
      <c r="I631" s="418"/>
      <c r="J631" s="398"/>
    </row>
    <row r="632" customFormat="false" ht="25.5" hidden="true" customHeight="false" outlineLevel="0" collapsed="false">
      <c r="A632" s="368" t="s">
        <v>176</v>
      </c>
      <c r="B632" s="471" t="s">
        <v>750</v>
      </c>
      <c r="C632" s="325" t="s">
        <v>504</v>
      </c>
      <c r="D632" s="325" t="s">
        <v>19</v>
      </c>
      <c r="E632" s="519" t="s">
        <v>790</v>
      </c>
      <c r="F632" s="520" t="s">
        <v>179</v>
      </c>
      <c r="G632" s="481" t="n">
        <f aca="false">500000</f>
        <v>500000</v>
      </c>
      <c r="H632" s="557"/>
      <c r="I632" s="418"/>
      <c r="J632" s="398"/>
    </row>
    <row r="633" customFormat="false" ht="25.5" hidden="true" customHeight="false" outlineLevel="0" collapsed="false">
      <c r="A633" s="256" t="s">
        <v>795</v>
      </c>
      <c r="B633" s="471" t="s">
        <v>750</v>
      </c>
      <c r="C633" s="325" t="s">
        <v>504</v>
      </c>
      <c r="D633" s="325" t="s">
        <v>19</v>
      </c>
      <c r="E633" s="568" t="s">
        <v>796</v>
      </c>
      <c r="F633" s="569"/>
      <c r="G633" s="558" t="n">
        <f aca="false">SUM(G634)</f>
        <v>74800</v>
      </c>
      <c r="H633" s="557"/>
      <c r="I633" s="398"/>
      <c r="J633" s="398"/>
    </row>
    <row r="634" customFormat="false" ht="25.5" hidden="true" customHeight="false" outlineLevel="0" collapsed="false">
      <c r="A634" s="523" t="s">
        <v>176</v>
      </c>
      <c r="B634" s="471" t="s">
        <v>750</v>
      </c>
      <c r="C634" s="325" t="s">
        <v>504</v>
      </c>
      <c r="D634" s="325" t="s">
        <v>19</v>
      </c>
      <c r="E634" s="568" t="s">
        <v>796</v>
      </c>
      <c r="F634" s="534" t="n">
        <v>600</v>
      </c>
      <c r="G634" s="558" t="n">
        <v>74800</v>
      </c>
      <c r="H634" s="557"/>
      <c r="I634" s="398"/>
      <c r="J634" s="398"/>
    </row>
    <row r="635" customFormat="false" ht="25.5" hidden="true" customHeight="false" outlineLevel="0" collapsed="false">
      <c r="A635" s="247" t="s">
        <v>797</v>
      </c>
      <c r="B635" s="471" t="s">
        <v>750</v>
      </c>
      <c r="C635" s="325" t="s">
        <v>504</v>
      </c>
      <c r="D635" s="325" t="s">
        <v>19</v>
      </c>
      <c r="E635" s="519" t="s">
        <v>798</v>
      </c>
      <c r="F635" s="520"/>
      <c r="G635" s="473" t="n">
        <f aca="false">G636</f>
        <v>100000</v>
      </c>
      <c r="H635" s="557"/>
      <c r="I635" s="443" t="e">
        <f aca="false">#REF!</f>
        <v>#REF!</v>
      </c>
      <c r="J635" s="443"/>
    </row>
    <row r="636" customFormat="false" ht="25.5" hidden="true" customHeight="false" outlineLevel="0" collapsed="false">
      <c r="A636" s="247" t="s">
        <v>176</v>
      </c>
      <c r="B636" s="471" t="s">
        <v>750</v>
      </c>
      <c r="C636" s="514" t="s">
        <v>504</v>
      </c>
      <c r="D636" s="325" t="s">
        <v>19</v>
      </c>
      <c r="E636" s="519" t="s">
        <v>798</v>
      </c>
      <c r="F636" s="520" t="s">
        <v>179</v>
      </c>
      <c r="G636" s="473" t="n">
        <v>100000</v>
      </c>
      <c r="H636" s="557"/>
      <c r="I636" s="443"/>
      <c r="J636" s="443"/>
    </row>
    <row r="637" customFormat="false" ht="51" hidden="true" customHeight="false" outlineLevel="0" collapsed="false">
      <c r="A637" s="522" t="s">
        <v>575</v>
      </c>
      <c r="B637" s="471" t="s">
        <v>750</v>
      </c>
      <c r="C637" s="514" t="s">
        <v>504</v>
      </c>
      <c r="D637" s="514" t="s">
        <v>19</v>
      </c>
      <c r="E637" s="514" t="s">
        <v>988</v>
      </c>
      <c r="F637" s="568"/>
      <c r="G637" s="557" t="n">
        <f aca="false">G638</f>
        <v>8417200</v>
      </c>
      <c r="H637" s="557" t="n">
        <f aca="false">H638</f>
        <v>8417200</v>
      </c>
      <c r="I637" s="443"/>
      <c r="J637" s="443"/>
    </row>
    <row r="638" customFormat="false" ht="25.5" hidden="true" customHeight="false" outlineLevel="0" collapsed="false">
      <c r="A638" s="368" t="s">
        <v>176</v>
      </c>
      <c r="B638" s="471" t="s">
        <v>750</v>
      </c>
      <c r="C638" s="514" t="s">
        <v>504</v>
      </c>
      <c r="D638" s="514" t="s">
        <v>19</v>
      </c>
      <c r="E638" s="514" t="s">
        <v>988</v>
      </c>
      <c r="F638" s="569" t="n">
        <v>600</v>
      </c>
      <c r="G638" s="557" t="n">
        <v>8417200</v>
      </c>
      <c r="H638" s="557" t="n">
        <f aca="false">G638</f>
        <v>8417200</v>
      </c>
      <c r="I638" s="443"/>
      <c r="J638" s="443"/>
    </row>
    <row r="639" customFormat="false" ht="51" hidden="true" customHeight="false" outlineLevel="0" collapsed="false">
      <c r="A639" s="522" t="s">
        <v>579</v>
      </c>
      <c r="B639" s="471" t="s">
        <v>750</v>
      </c>
      <c r="C639" s="514" t="s">
        <v>504</v>
      </c>
      <c r="D639" s="514" t="s">
        <v>19</v>
      </c>
      <c r="E639" s="514" t="s">
        <v>989</v>
      </c>
      <c r="F639" s="568"/>
      <c r="G639" s="558" t="n">
        <f aca="false">G640</f>
        <v>442900</v>
      </c>
      <c r="H639" s="558"/>
      <c r="I639" s="443"/>
      <c r="J639" s="443"/>
    </row>
    <row r="640" customFormat="false" ht="26.25" hidden="true" customHeight="false" outlineLevel="0" collapsed="false">
      <c r="A640" s="368" t="s">
        <v>176</v>
      </c>
      <c r="B640" s="471" t="s">
        <v>750</v>
      </c>
      <c r="C640" s="514" t="s">
        <v>504</v>
      </c>
      <c r="D640" s="514" t="s">
        <v>19</v>
      </c>
      <c r="E640" s="514" t="s">
        <v>989</v>
      </c>
      <c r="F640" s="569" t="n">
        <v>600</v>
      </c>
      <c r="G640" s="558" t="n">
        <v>442900</v>
      </c>
      <c r="H640" s="558"/>
      <c r="I640" s="565" t="e">
        <f aca="false">I641+#REF!</f>
        <v>#REF!</v>
      </c>
      <c r="J640" s="565" t="e">
        <f aca="false">J641+#REF!</f>
        <v>#REF!</v>
      </c>
    </row>
    <row r="641" customFormat="false" ht="76.5" hidden="true" customHeight="false" outlineLevel="0" collapsed="false">
      <c r="A641" s="524" t="s">
        <v>171</v>
      </c>
      <c r="B641" s="471" t="s">
        <v>750</v>
      </c>
      <c r="C641" s="514" t="s">
        <v>504</v>
      </c>
      <c r="D641" s="514" t="s">
        <v>19</v>
      </c>
      <c r="E641" s="514" t="s">
        <v>805</v>
      </c>
      <c r="F641" s="568"/>
      <c r="G641" s="558" t="n">
        <f aca="false">G642</f>
        <v>28310300</v>
      </c>
      <c r="H641" s="558"/>
      <c r="I641" s="493" t="e">
        <f aca="false">I642</f>
        <v>#REF!</v>
      </c>
      <c r="J641" s="493" t="e">
        <f aca="false">J642</f>
        <v>#REF!</v>
      </c>
    </row>
    <row r="642" customFormat="false" ht="25.5" hidden="true" customHeight="false" outlineLevel="0" collapsed="false">
      <c r="A642" s="368" t="s">
        <v>176</v>
      </c>
      <c r="B642" s="471" t="s">
        <v>750</v>
      </c>
      <c r="C642" s="325" t="s">
        <v>504</v>
      </c>
      <c r="D642" s="514" t="s">
        <v>19</v>
      </c>
      <c r="E642" s="514" t="s">
        <v>805</v>
      </c>
      <c r="F642" s="569" t="n">
        <v>600</v>
      </c>
      <c r="G642" s="558" t="n">
        <v>28310300</v>
      </c>
      <c r="H642" s="558"/>
      <c r="I642" s="398" t="e">
        <f aca="false">I643</f>
        <v>#REF!</v>
      </c>
      <c r="J642" s="398" t="e">
        <f aca="false">J643</f>
        <v>#REF!</v>
      </c>
    </row>
    <row r="643" customFormat="false" ht="26.25" hidden="true" customHeight="false" outlineLevel="0" collapsed="false">
      <c r="A643" s="533" t="s">
        <v>806</v>
      </c>
      <c r="B643" s="471" t="s">
        <v>750</v>
      </c>
      <c r="C643" s="514" t="s">
        <v>504</v>
      </c>
      <c r="D643" s="325" t="s">
        <v>19</v>
      </c>
      <c r="E643" s="21" t="s">
        <v>807</v>
      </c>
      <c r="F643" s="567"/>
      <c r="G643" s="517" t="n">
        <f aca="false">SUM(G644+G646+G648+G650+G652)</f>
        <v>47743100</v>
      </c>
      <c r="H643" s="517" t="n">
        <f aca="false">SUM(H644+H646+H648+H650+H652)</f>
        <v>8721400</v>
      </c>
      <c r="I643" s="398" t="e">
        <f aca="false">#REF!+#REF!+#REF!</f>
        <v>#REF!</v>
      </c>
      <c r="J643" s="398" t="e">
        <f aca="false">#REF!</f>
        <v>#REF!</v>
      </c>
    </row>
    <row r="644" customFormat="false" ht="51" hidden="true" customHeight="false" outlineLevel="0" collapsed="false">
      <c r="A644" s="256" t="s">
        <v>808</v>
      </c>
      <c r="B644" s="471" t="s">
        <v>750</v>
      </c>
      <c r="C644" s="325" t="s">
        <v>504</v>
      </c>
      <c r="D644" s="325" t="s">
        <v>19</v>
      </c>
      <c r="E644" s="568" t="s">
        <v>809</v>
      </c>
      <c r="F644" s="568"/>
      <c r="G644" s="517" t="n">
        <f aca="false">G645</f>
        <v>8828900</v>
      </c>
      <c r="H644" s="517" t="n">
        <f aca="false">H645</f>
        <v>0</v>
      </c>
      <c r="I644" s="443"/>
      <c r="J644" s="327"/>
    </row>
    <row r="645" customFormat="false" ht="25.5" hidden="true" customHeight="false" outlineLevel="0" collapsed="false">
      <c r="A645" s="523" t="s">
        <v>176</v>
      </c>
      <c r="B645" s="471" t="s">
        <v>750</v>
      </c>
      <c r="C645" s="325" t="s">
        <v>504</v>
      </c>
      <c r="D645" s="325" t="s">
        <v>19</v>
      </c>
      <c r="E645" s="568" t="s">
        <v>809</v>
      </c>
      <c r="F645" s="534" t="n">
        <v>600</v>
      </c>
      <c r="G645" s="517" t="n">
        <v>8828900</v>
      </c>
      <c r="H645" s="517"/>
      <c r="I645" s="443"/>
      <c r="J645" s="327"/>
    </row>
    <row r="646" customFormat="false" ht="51" hidden="true" customHeight="false" outlineLevel="0" collapsed="false">
      <c r="A646" s="521" t="s">
        <v>32</v>
      </c>
      <c r="B646" s="471" t="s">
        <v>750</v>
      </c>
      <c r="C646" s="325" t="s">
        <v>504</v>
      </c>
      <c r="D646" s="325" t="s">
        <v>19</v>
      </c>
      <c r="E646" s="519" t="s">
        <v>810</v>
      </c>
      <c r="F646" s="520"/>
      <c r="G646" s="328" t="n">
        <f aca="false">G647</f>
        <v>450000</v>
      </c>
      <c r="H646" s="517"/>
      <c r="I646" s="443"/>
      <c r="J646" s="327"/>
    </row>
    <row r="647" customFormat="false" ht="25.5" hidden="true" customHeight="false" outlineLevel="0" collapsed="false">
      <c r="A647" s="368" t="s">
        <v>176</v>
      </c>
      <c r="B647" s="471" t="s">
        <v>750</v>
      </c>
      <c r="C647" s="325" t="s">
        <v>504</v>
      </c>
      <c r="D647" s="325" t="s">
        <v>19</v>
      </c>
      <c r="E647" s="519" t="s">
        <v>810</v>
      </c>
      <c r="F647" s="520" t="s">
        <v>179</v>
      </c>
      <c r="G647" s="328" t="n">
        <v>450000</v>
      </c>
      <c r="H647" s="517"/>
      <c r="I647" s="443"/>
      <c r="J647" s="327"/>
    </row>
    <row r="648" customFormat="false" ht="51" hidden="true" customHeight="false" outlineLevel="0" collapsed="false">
      <c r="A648" s="522" t="s">
        <v>575</v>
      </c>
      <c r="B648" s="471" t="s">
        <v>750</v>
      </c>
      <c r="C648" s="514" t="s">
        <v>504</v>
      </c>
      <c r="D648" s="514" t="s">
        <v>19</v>
      </c>
      <c r="E648" s="514" t="s">
        <v>993</v>
      </c>
      <c r="F648" s="568"/>
      <c r="G648" s="328" t="n">
        <f aca="false">G649</f>
        <v>8721400</v>
      </c>
      <c r="H648" s="557" t="n">
        <f aca="false">SUM(G648)</f>
        <v>8721400</v>
      </c>
      <c r="I648" s="443"/>
      <c r="J648" s="327"/>
    </row>
    <row r="649" customFormat="false" ht="25.5" hidden="true" customHeight="false" outlineLevel="0" collapsed="false">
      <c r="A649" s="368" t="s">
        <v>176</v>
      </c>
      <c r="B649" s="471" t="s">
        <v>750</v>
      </c>
      <c r="C649" s="514" t="s">
        <v>504</v>
      </c>
      <c r="D649" s="514" t="s">
        <v>19</v>
      </c>
      <c r="E649" s="514" t="s">
        <v>993</v>
      </c>
      <c r="F649" s="569" t="n">
        <v>600</v>
      </c>
      <c r="G649" s="328" t="n">
        <v>8721400</v>
      </c>
      <c r="H649" s="557" t="n">
        <f aca="false">SUM(G649)</f>
        <v>8721400</v>
      </c>
      <c r="I649" s="443"/>
      <c r="J649" s="327"/>
    </row>
    <row r="650" customFormat="false" ht="51" hidden="true" customHeight="false" outlineLevel="0" collapsed="false">
      <c r="A650" s="522" t="s">
        <v>579</v>
      </c>
      <c r="B650" s="471" t="s">
        <v>750</v>
      </c>
      <c r="C650" s="514" t="s">
        <v>504</v>
      </c>
      <c r="D650" s="514" t="s">
        <v>19</v>
      </c>
      <c r="E650" s="514" t="s">
        <v>996</v>
      </c>
      <c r="F650" s="568"/>
      <c r="G650" s="328" t="n">
        <f aca="false">G651</f>
        <v>459000</v>
      </c>
      <c r="H650" s="557"/>
      <c r="I650" s="443"/>
      <c r="J650" s="327"/>
    </row>
    <row r="651" customFormat="false" ht="25.5" hidden="true" customHeight="false" outlineLevel="0" collapsed="false">
      <c r="A651" s="368" t="s">
        <v>176</v>
      </c>
      <c r="B651" s="471" t="s">
        <v>750</v>
      </c>
      <c r="C651" s="514" t="s">
        <v>504</v>
      </c>
      <c r="D651" s="514" t="s">
        <v>19</v>
      </c>
      <c r="E651" s="514" t="s">
        <v>996</v>
      </c>
      <c r="F651" s="569" t="n">
        <v>600</v>
      </c>
      <c r="G651" s="328" t="n">
        <v>459000</v>
      </c>
      <c r="H651" s="557"/>
      <c r="I651" s="443"/>
      <c r="J651" s="327"/>
    </row>
    <row r="652" customFormat="false" ht="76.5" hidden="true" customHeight="false" outlineLevel="0" collapsed="false">
      <c r="A652" s="524" t="s">
        <v>171</v>
      </c>
      <c r="B652" s="471" t="s">
        <v>750</v>
      </c>
      <c r="C652" s="514" t="s">
        <v>504</v>
      </c>
      <c r="D652" s="514" t="s">
        <v>19</v>
      </c>
      <c r="E652" s="514" t="s">
        <v>812</v>
      </c>
      <c r="F652" s="568"/>
      <c r="G652" s="328" t="n">
        <f aca="false">G653</f>
        <v>29283800</v>
      </c>
      <c r="H652" s="557"/>
      <c r="I652" s="443"/>
      <c r="J652" s="327"/>
    </row>
    <row r="653" customFormat="false" ht="25.5" hidden="true" customHeight="false" outlineLevel="0" collapsed="false">
      <c r="A653" s="368" t="s">
        <v>176</v>
      </c>
      <c r="B653" s="471" t="s">
        <v>750</v>
      </c>
      <c r="C653" s="514" t="s">
        <v>504</v>
      </c>
      <c r="D653" s="514" t="s">
        <v>19</v>
      </c>
      <c r="E653" s="514" t="s">
        <v>812</v>
      </c>
      <c r="F653" s="569" t="n">
        <v>600</v>
      </c>
      <c r="G653" s="328" t="n">
        <v>29283800</v>
      </c>
      <c r="H653" s="557"/>
      <c r="I653" s="443"/>
      <c r="J653" s="327"/>
    </row>
    <row r="654" customFormat="false" ht="13.5" hidden="true" customHeight="false" outlineLevel="0" collapsed="false">
      <c r="A654" s="578" t="s">
        <v>818</v>
      </c>
      <c r="B654" s="510" t="s">
        <v>750</v>
      </c>
      <c r="C654" s="510" t="s">
        <v>504</v>
      </c>
      <c r="D654" s="526" t="s">
        <v>69</v>
      </c>
      <c r="E654" s="526"/>
      <c r="F654" s="579"/>
      <c r="G654" s="736" t="n">
        <f aca="false">SUM(G655+G664+G677)+G659</f>
        <v>1104900</v>
      </c>
      <c r="H654" s="580"/>
      <c r="I654" s="443"/>
      <c r="J654" s="327"/>
    </row>
    <row r="655" customFormat="false" ht="38.25" hidden="true" customHeight="false" outlineLevel="0" collapsed="false">
      <c r="A655" s="533" t="s">
        <v>704</v>
      </c>
      <c r="B655" s="471" t="s">
        <v>750</v>
      </c>
      <c r="C655" s="514" t="s">
        <v>504</v>
      </c>
      <c r="D655" s="514" t="s">
        <v>69</v>
      </c>
      <c r="E655" s="581" t="s">
        <v>705</v>
      </c>
      <c r="F655" s="534"/>
      <c r="G655" s="328" t="n">
        <f aca="false">G656</f>
        <v>270000</v>
      </c>
      <c r="H655" s="481"/>
      <c r="I655" s="443"/>
      <c r="J655" s="327"/>
    </row>
    <row r="656" customFormat="false" ht="63.75" hidden="true" customHeight="false" outlineLevel="0" collapsed="false">
      <c r="A656" s="533" t="s">
        <v>819</v>
      </c>
      <c r="B656" s="471" t="s">
        <v>750</v>
      </c>
      <c r="C656" s="471" t="s">
        <v>504</v>
      </c>
      <c r="D656" s="514" t="s">
        <v>69</v>
      </c>
      <c r="E656" s="581" t="s">
        <v>707</v>
      </c>
      <c r="F656" s="534"/>
      <c r="G656" s="328" t="n">
        <f aca="false">G657</f>
        <v>270000</v>
      </c>
      <c r="H656" s="481"/>
      <c r="I656" s="443"/>
      <c r="J656" s="327"/>
    </row>
    <row r="657" customFormat="false" ht="38.25" hidden="true" customHeight="false" outlineLevel="0" collapsed="false">
      <c r="A657" s="256" t="s">
        <v>708</v>
      </c>
      <c r="B657" s="471" t="s">
        <v>750</v>
      </c>
      <c r="C657" s="471" t="s">
        <v>504</v>
      </c>
      <c r="D657" s="325" t="s">
        <v>69</v>
      </c>
      <c r="E657" s="21" t="s">
        <v>709</v>
      </c>
      <c r="F657" s="325"/>
      <c r="G657" s="328" t="n">
        <f aca="false">G658</f>
        <v>270000</v>
      </c>
      <c r="H657" s="481"/>
      <c r="I657" s="443"/>
      <c r="J657" s="327"/>
    </row>
    <row r="658" customFormat="false" ht="25.5" hidden="true" customHeight="false" outlineLevel="0" collapsed="false">
      <c r="A658" s="523" t="s">
        <v>176</v>
      </c>
      <c r="B658" s="471" t="s">
        <v>750</v>
      </c>
      <c r="C658" s="471" t="s">
        <v>504</v>
      </c>
      <c r="D658" s="325" t="s">
        <v>69</v>
      </c>
      <c r="E658" s="21" t="s">
        <v>709</v>
      </c>
      <c r="F658" s="325" t="s">
        <v>179</v>
      </c>
      <c r="G658" s="328" t="n">
        <v>270000</v>
      </c>
      <c r="H658" s="481"/>
      <c r="I658" s="443"/>
      <c r="J658" s="327"/>
    </row>
    <row r="659" customFormat="false" ht="25.5" hidden="true" customHeight="false" outlineLevel="0" collapsed="false">
      <c r="A659" s="256" t="s">
        <v>110</v>
      </c>
      <c r="B659" s="471" t="s">
        <v>750</v>
      </c>
      <c r="C659" s="471" t="s">
        <v>504</v>
      </c>
      <c r="D659" s="325" t="s">
        <v>69</v>
      </c>
      <c r="E659" s="541" t="s">
        <v>111</v>
      </c>
      <c r="F659" s="325"/>
      <c r="G659" s="328" t="n">
        <f aca="false">G660</f>
        <v>8500</v>
      </c>
      <c r="H659" s="481"/>
      <c r="I659" s="443"/>
      <c r="J659" s="327"/>
    </row>
    <row r="660" customFormat="false" ht="25.5" hidden="true" customHeight="false" outlineLevel="0" collapsed="false">
      <c r="A660" s="368" t="s">
        <v>112</v>
      </c>
      <c r="B660" s="471" t="s">
        <v>545</v>
      </c>
      <c r="C660" s="471" t="s">
        <v>504</v>
      </c>
      <c r="D660" s="325" t="s">
        <v>69</v>
      </c>
      <c r="E660" s="541" t="s">
        <v>113</v>
      </c>
      <c r="F660" s="325"/>
      <c r="G660" s="328" t="n">
        <f aca="false">G661</f>
        <v>8500</v>
      </c>
      <c r="H660" s="481"/>
      <c r="I660" s="443"/>
      <c r="J660" s="327"/>
    </row>
    <row r="661" customFormat="false" ht="38.25" hidden="true" customHeight="false" outlineLevel="0" collapsed="false">
      <c r="A661" s="368" t="s">
        <v>114</v>
      </c>
      <c r="B661" s="471" t="s">
        <v>545</v>
      </c>
      <c r="C661" s="471" t="s">
        <v>504</v>
      </c>
      <c r="D661" s="325" t="s">
        <v>69</v>
      </c>
      <c r="E661" s="541" t="s">
        <v>115</v>
      </c>
      <c r="F661" s="325"/>
      <c r="G661" s="532" t="n">
        <f aca="false">G662</f>
        <v>8500</v>
      </c>
      <c r="H661" s="481"/>
      <c r="I661" s="443"/>
      <c r="J661" s="327"/>
    </row>
    <row r="662" customFormat="false" ht="25.5" hidden="true" customHeight="false" outlineLevel="0" collapsed="false">
      <c r="A662" s="542" t="s">
        <v>116</v>
      </c>
      <c r="B662" s="471" t="s">
        <v>545</v>
      </c>
      <c r="C662" s="471" t="s">
        <v>504</v>
      </c>
      <c r="D662" s="325" t="s">
        <v>69</v>
      </c>
      <c r="E662" s="541" t="s">
        <v>117</v>
      </c>
      <c r="F662" s="325"/>
      <c r="G662" s="532" t="n">
        <f aca="false">G663</f>
        <v>8500</v>
      </c>
      <c r="H662" s="481"/>
      <c r="I662" s="443"/>
      <c r="J662" s="327"/>
    </row>
    <row r="663" customFormat="false" ht="25.5" hidden="true" customHeight="false" outlineLevel="0" collapsed="false">
      <c r="A663" s="256" t="s">
        <v>43</v>
      </c>
      <c r="B663" s="471" t="s">
        <v>545</v>
      </c>
      <c r="C663" s="471" t="s">
        <v>504</v>
      </c>
      <c r="D663" s="325" t="s">
        <v>69</v>
      </c>
      <c r="E663" s="541" t="s">
        <v>117</v>
      </c>
      <c r="F663" s="325" t="s">
        <v>47</v>
      </c>
      <c r="G663" s="532" t="n">
        <v>8500</v>
      </c>
      <c r="H663" s="481"/>
      <c r="I663" s="443"/>
      <c r="J663" s="327"/>
    </row>
    <row r="664" customFormat="false" ht="38.25" hidden="true" customHeight="false" outlineLevel="0" collapsed="false">
      <c r="A664" s="533" t="s">
        <v>664</v>
      </c>
      <c r="B664" s="471" t="s">
        <v>750</v>
      </c>
      <c r="C664" s="325" t="s">
        <v>504</v>
      </c>
      <c r="D664" s="514" t="s">
        <v>69</v>
      </c>
      <c r="E664" s="21" t="s">
        <v>126</v>
      </c>
      <c r="F664" s="21"/>
      <c r="G664" s="328" t="n">
        <f aca="false">SUM(G665+G673)</f>
        <v>243000</v>
      </c>
      <c r="H664" s="328"/>
      <c r="I664" s="443"/>
      <c r="J664" s="327"/>
    </row>
    <row r="665" customFormat="false" ht="38.25" hidden="true" customHeight="false" outlineLevel="0" collapsed="false">
      <c r="A665" s="323" t="s">
        <v>665</v>
      </c>
      <c r="B665" s="471" t="s">
        <v>750</v>
      </c>
      <c r="C665" s="325" t="s">
        <v>504</v>
      </c>
      <c r="D665" s="325" t="s">
        <v>69</v>
      </c>
      <c r="E665" s="21" t="s">
        <v>490</v>
      </c>
      <c r="F665" s="21"/>
      <c r="G665" s="328" t="n">
        <f aca="false">G667+G669+G671</f>
        <v>147600</v>
      </c>
      <c r="H665" s="328"/>
      <c r="I665" s="443"/>
      <c r="J665" s="327"/>
    </row>
    <row r="666" customFormat="false" ht="38.25" hidden="true" customHeight="false" outlineLevel="0" collapsed="false">
      <c r="A666" s="537" t="s">
        <v>491</v>
      </c>
      <c r="B666" s="471" t="s">
        <v>750</v>
      </c>
      <c r="C666" s="325" t="s">
        <v>504</v>
      </c>
      <c r="D666" s="325" t="s">
        <v>69</v>
      </c>
      <c r="E666" s="21" t="s">
        <v>492</v>
      </c>
      <c r="F666" s="21"/>
      <c r="G666" s="328" t="n">
        <f aca="false">G667+G669+G671</f>
        <v>147600</v>
      </c>
      <c r="H666" s="328"/>
      <c r="I666" s="443"/>
      <c r="J666" s="327"/>
    </row>
    <row r="667" customFormat="false" ht="38.25" hidden="true" customHeight="false" outlineLevel="0" collapsed="false">
      <c r="A667" s="536" t="s">
        <v>493</v>
      </c>
      <c r="B667" s="471" t="s">
        <v>750</v>
      </c>
      <c r="C667" s="325" t="s">
        <v>504</v>
      </c>
      <c r="D667" s="514" t="s">
        <v>69</v>
      </c>
      <c r="E667" s="21" t="s">
        <v>494</v>
      </c>
      <c r="F667" s="21"/>
      <c r="G667" s="328" t="n">
        <f aca="false">G668</f>
        <v>97600</v>
      </c>
      <c r="H667" s="328"/>
      <c r="I667" s="443"/>
      <c r="J667" s="327"/>
    </row>
    <row r="668" customFormat="false" ht="25.5" hidden="true" customHeight="false" outlineLevel="0" collapsed="false">
      <c r="A668" s="523" t="s">
        <v>176</v>
      </c>
      <c r="B668" s="471" t="s">
        <v>750</v>
      </c>
      <c r="C668" s="325" t="s">
        <v>504</v>
      </c>
      <c r="D668" s="514" t="s">
        <v>69</v>
      </c>
      <c r="E668" s="21" t="s">
        <v>494</v>
      </c>
      <c r="F668" s="534" t="n">
        <v>600</v>
      </c>
      <c r="G668" s="328" t="n">
        <v>97600</v>
      </c>
      <c r="H668" s="328"/>
      <c r="I668" s="443"/>
      <c r="J668" s="327"/>
    </row>
    <row r="669" customFormat="false" ht="63.75" hidden="true" customHeight="false" outlineLevel="0" collapsed="false">
      <c r="A669" s="536" t="s">
        <v>666</v>
      </c>
      <c r="B669" s="471" t="s">
        <v>750</v>
      </c>
      <c r="C669" s="325" t="s">
        <v>504</v>
      </c>
      <c r="D669" s="514" t="s">
        <v>69</v>
      </c>
      <c r="E669" s="21" t="s">
        <v>667</v>
      </c>
      <c r="F669" s="21"/>
      <c r="G669" s="328" t="n">
        <f aca="false">G670</f>
        <v>45000</v>
      </c>
      <c r="H669" s="328"/>
      <c r="I669" s="443"/>
      <c r="J669" s="327"/>
    </row>
    <row r="670" customFormat="false" ht="25.5" hidden="true" customHeight="false" outlineLevel="0" collapsed="false">
      <c r="A670" s="523" t="s">
        <v>176</v>
      </c>
      <c r="B670" s="471" t="s">
        <v>750</v>
      </c>
      <c r="C670" s="325" t="s">
        <v>504</v>
      </c>
      <c r="D670" s="514" t="s">
        <v>69</v>
      </c>
      <c r="E670" s="21" t="s">
        <v>667</v>
      </c>
      <c r="F670" s="534" t="n">
        <v>600</v>
      </c>
      <c r="G670" s="328" t="n">
        <v>45000</v>
      </c>
      <c r="H670" s="328"/>
      <c r="I670" s="443"/>
      <c r="J670" s="327"/>
    </row>
    <row r="671" customFormat="false" ht="38.25" hidden="true" customHeight="false" outlineLevel="0" collapsed="false">
      <c r="A671" s="536" t="s">
        <v>668</v>
      </c>
      <c r="B671" s="471" t="s">
        <v>750</v>
      </c>
      <c r="C671" s="325" t="s">
        <v>504</v>
      </c>
      <c r="D671" s="514" t="s">
        <v>69</v>
      </c>
      <c r="E671" s="21" t="s">
        <v>669</v>
      </c>
      <c r="F671" s="21"/>
      <c r="G671" s="328" t="n">
        <f aca="false">G672</f>
        <v>5000</v>
      </c>
      <c r="H671" s="328"/>
      <c r="I671" s="443"/>
      <c r="J671" s="327"/>
    </row>
    <row r="672" customFormat="false" ht="25.5" hidden="true" customHeight="false" outlineLevel="0" collapsed="false">
      <c r="A672" s="368" t="s">
        <v>176</v>
      </c>
      <c r="B672" s="471" t="s">
        <v>750</v>
      </c>
      <c r="C672" s="325" t="s">
        <v>504</v>
      </c>
      <c r="D672" s="514" t="s">
        <v>69</v>
      </c>
      <c r="E672" s="21" t="s">
        <v>669</v>
      </c>
      <c r="F672" s="534" t="n">
        <v>600</v>
      </c>
      <c r="G672" s="328" t="n">
        <v>5000</v>
      </c>
      <c r="H672" s="328"/>
      <c r="I672" s="443"/>
      <c r="J672" s="327"/>
    </row>
    <row r="673" customFormat="false" ht="25.5" hidden="true" customHeight="false" outlineLevel="0" collapsed="false">
      <c r="A673" s="323" t="s">
        <v>820</v>
      </c>
      <c r="B673" s="471" t="s">
        <v>750</v>
      </c>
      <c r="C673" s="325" t="s">
        <v>504</v>
      </c>
      <c r="D673" s="325" t="s">
        <v>69</v>
      </c>
      <c r="E673" s="21" t="s">
        <v>128</v>
      </c>
      <c r="F673" s="21"/>
      <c r="G673" s="328" t="n">
        <f aca="false">G674</f>
        <v>95400</v>
      </c>
      <c r="H673" s="328"/>
      <c r="I673" s="443"/>
      <c r="J673" s="327"/>
    </row>
    <row r="674" customFormat="false" ht="25.5" hidden="true" customHeight="false" outlineLevel="0" collapsed="false">
      <c r="A674" s="537" t="s">
        <v>129</v>
      </c>
      <c r="B674" s="471" t="s">
        <v>750</v>
      </c>
      <c r="C674" s="325" t="s">
        <v>504</v>
      </c>
      <c r="D674" s="325" t="s">
        <v>69</v>
      </c>
      <c r="E674" s="21" t="s">
        <v>130</v>
      </c>
      <c r="F674" s="21"/>
      <c r="G674" s="328" t="n">
        <f aca="false">G675</f>
        <v>95400</v>
      </c>
      <c r="H674" s="328"/>
      <c r="I674" s="443"/>
      <c r="J674" s="327"/>
    </row>
    <row r="675" customFormat="false" ht="51" hidden="true" customHeight="false" outlineLevel="0" collapsed="false">
      <c r="A675" s="256" t="s">
        <v>719</v>
      </c>
      <c r="B675" s="471" t="s">
        <v>750</v>
      </c>
      <c r="C675" s="325" t="s">
        <v>504</v>
      </c>
      <c r="D675" s="325" t="s">
        <v>69</v>
      </c>
      <c r="E675" s="21" t="s">
        <v>720</v>
      </c>
      <c r="F675" s="21"/>
      <c r="G675" s="328" t="n">
        <f aca="false">G676</f>
        <v>95400</v>
      </c>
      <c r="H675" s="328"/>
      <c r="I675" s="443"/>
      <c r="J675" s="327"/>
    </row>
    <row r="676" customFormat="false" ht="25.5" hidden="true" customHeight="false" outlineLevel="0" collapsed="false">
      <c r="A676" s="523" t="s">
        <v>176</v>
      </c>
      <c r="B676" s="471" t="s">
        <v>750</v>
      </c>
      <c r="C676" s="325" t="s">
        <v>504</v>
      </c>
      <c r="D676" s="325" t="s">
        <v>69</v>
      </c>
      <c r="E676" s="21" t="s">
        <v>720</v>
      </c>
      <c r="F676" s="21" t="n">
        <v>600</v>
      </c>
      <c r="G676" s="328" t="n">
        <v>95400</v>
      </c>
      <c r="H676" s="328"/>
      <c r="I676" s="443"/>
      <c r="J676" s="327"/>
    </row>
    <row r="677" customFormat="false" ht="25.5" hidden="true" customHeight="false" outlineLevel="0" collapsed="false">
      <c r="A677" s="256" t="s">
        <v>198</v>
      </c>
      <c r="B677" s="471" t="s">
        <v>750</v>
      </c>
      <c r="C677" s="325" t="s">
        <v>504</v>
      </c>
      <c r="D677" s="514" t="s">
        <v>69</v>
      </c>
      <c r="E677" s="21" t="s">
        <v>199</v>
      </c>
      <c r="F677" s="534"/>
      <c r="G677" s="328" t="n">
        <f aca="false">G683+G678</f>
        <v>583400</v>
      </c>
      <c r="H677" s="328"/>
      <c r="I677" s="418"/>
      <c r="J677" s="418"/>
    </row>
    <row r="678" customFormat="false" ht="38.25" hidden="true" customHeight="false" outlineLevel="0" collapsed="false">
      <c r="A678" s="537" t="s">
        <v>200</v>
      </c>
      <c r="B678" s="471" t="s">
        <v>750</v>
      </c>
      <c r="C678" s="325" t="s">
        <v>504</v>
      </c>
      <c r="D678" s="514" t="s">
        <v>69</v>
      </c>
      <c r="E678" s="21" t="s">
        <v>201</v>
      </c>
      <c r="F678" s="534"/>
      <c r="G678" s="328" t="n">
        <f aca="false">G679+G681</f>
        <v>393700</v>
      </c>
      <c r="H678" s="328"/>
      <c r="I678" s="418"/>
      <c r="J678" s="418"/>
    </row>
    <row r="679" customFormat="false" ht="38.25" hidden="true" customHeight="false" outlineLevel="0" collapsed="false">
      <c r="A679" s="256" t="s">
        <v>495</v>
      </c>
      <c r="B679" s="471" t="s">
        <v>750</v>
      </c>
      <c r="C679" s="325" t="s">
        <v>504</v>
      </c>
      <c r="D679" s="514" t="s">
        <v>69</v>
      </c>
      <c r="E679" s="582" t="s">
        <v>496</v>
      </c>
      <c r="F679" s="21"/>
      <c r="G679" s="328" t="n">
        <f aca="false">G680</f>
        <v>351300</v>
      </c>
      <c r="H679" s="328"/>
      <c r="I679" s="418" t="e">
        <f aca="false">I680</f>
        <v>#REF!</v>
      </c>
      <c r="J679" s="418"/>
    </row>
    <row r="680" customFormat="false" ht="25.5" hidden="true" customHeight="false" outlineLevel="0" collapsed="false">
      <c r="A680" s="523" t="s">
        <v>176</v>
      </c>
      <c r="B680" s="471" t="s">
        <v>750</v>
      </c>
      <c r="C680" s="325" t="s">
        <v>504</v>
      </c>
      <c r="D680" s="514" t="s">
        <v>69</v>
      </c>
      <c r="E680" s="21" t="s">
        <v>496</v>
      </c>
      <c r="F680" s="21" t="n">
        <v>600</v>
      </c>
      <c r="G680" s="328" t="n">
        <v>351300</v>
      </c>
      <c r="H680" s="328"/>
      <c r="I680" s="418" t="e">
        <f aca="false">I681</f>
        <v>#REF!</v>
      </c>
      <c r="J680" s="418"/>
    </row>
    <row r="681" customFormat="false" ht="25.5" hidden="true" customHeight="false" outlineLevel="0" collapsed="false">
      <c r="A681" s="256" t="s">
        <v>497</v>
      </c>
      <c r="B681" s="471" t="s">
        <v>750</v>
      </c>
      <c r="C681" s="325" t="s">
        <v>504</v>
      </c>
      <c r="D681" s="514" t="s">
        <v>69</v>
      </c>
      <c r="E681" s="21" t="s">
        <v>498</v>
      </c>
      <c r="F681" s="21"/>
      <c r="G681" s="328" t="n">
        <f aca="false">SUM(G682)</f>
        <v>42400</v>
      </c>
      <c r="H681" s="328"/>
      <c r="I681" s="418" t="e">
        <f aca="false">#REF!</f>
        <v>#REF!</v>
      </c>
      <c r="J681" s="418"/>
    </row>
    <row r="682" customFormat="false" ht="25.5" hidden="true" customHeight="false" outlineLevel="0" collapsed="false">
      <c r="A682" s="523" t="s">
        <v>176</v>
      </c>
      <c r="B682" s="471" t="s">
        <v>750</v>
      </c>
      <c r="C682" s="325" t="s">
        <v>504</v>
      </c>
      <c r="D682" s="514" t="s">
        <v>69</v>
      </c>
      <c r="E682" s="21" t="s">
        <v>498</v>
      </c>
      <c r="F682" s="21" t="n">
        <v>600</v>
      </c>
      <c r="G682" s="328" t="n">
        <v>42400</v>
      </c>
      <c r="H682" s="328"/>
      <c r="I682" s="418"/>
      <c r="J682" s="418"/>
    </row>
    <row r="683" customFormat="false" ht="38.25" hidden="true" customHeight="false" outlineLevel="0" collapsed="false">
      <c r="A683" s="256" t="s">
        <v>823</v>
      </c>
      <c r="B683" s="471" t="s">
        <v>750</v>
      </c>
      <c r="C683" s="325" t="s">
        <v>504</v>
      </c>
      <c r="D683" s="514" t="s">
        <v>69</v>
      </c>
      <c r="E683" s="21" t="s">
        <v>500</v>
      </c>
      <c r="F683" s="534"/>
      <c r="G683" s="328" t="n">
        <f aca="false">G684+G686</f>
        <v>189700</v>
      </c>
      <c r="H683" s="328"/>
      <c r="I683" s="418"/>
      <c r="J683" s="418"/>
    </row>
    <row r="684" customFormat="false" ht="38.25" hidden="true" customHeight="false" outlineLevel="0" collapsed="false">
      <c r="A684" s="583" t="s">
        <v>501</v>
      </c>
      <c r="B684" s="471" t="s">
        <v>750</v>
      </c>
      <c r="C684" s="325" t="s">
        <v>504</v>
      </c>
      <c r="D684" s="514" t="s">
        <v>69</v>
      </c>
      <c r="E684" s="21" t="s">
        <v>502</v>
      </c>
      <c r="F684" s="534"/>
      <c r="G684" s="328" t="n">
        <f aca="false">G685</f>
        <v>177700</v>
      </c>
      <c r="H684" s="328"/>
      <c r="I684" s="418"/>
      <c r="J684" s="418"/>
    </row>
    <row r="685" customFormat="false" ht="25.5" hidden="true" customHeight="false" outlineLevel="0" collapsed="false">
      <c r="A685" s="523" t="s">
        <v>176</v>
      </c>
      <c r="B685" s="471" t="s">
        <v>750</v>
      </c>
      <c r="C685" s="325" t="s">
        <v>504</v>
      </c>
      <c r="D685" s="514" t="s">
        <v>69</v>
      </c>
      <c r="E685" s="21" t="s">
        <v>502</v>
      </c>
      <c r="F685" s="534" t="n">
        <v>600</v>
      </c>
      <c r="G685" s="328" t="n">
        <v>177700</v>
      </c>
      <c r="H685" s="328"/>
      <c r="I685" s="418"/>
      <c r="J685" s="418"/>
    </row>
    <row r="686" customFormat="false" ht="51" hidden="true" customHeight="false" outlineLevel="0" collapsed="false">
      <c r="A686" s="256" t="s">
        <v>824</v>
      </c>
      <c r="B686" s="471" t="s">
        <v>750</v>
      </c>
      <c r="C686" s="325" t="s">
        <v>504</v>
      </c>
      <c r="D686" s="514" t="s">
        <v>69</v>
      </c>
      <c r="E686" s="21" t="s">
        <v>676</v>
      </c>
      <c r="F686" s="21"/>
      <c r="G686" s="328" t="n">
        <f aca="false">G687</f>
        <v>12000</v>
      </c>
      <c r="H686" s="328"/>
      <c r="I686" s="418"/>
      <c r="J686" s="418"/>
    </row>
    <row r="687" customFormat="false" ht="25.5" hidden="true" customHeight="false" outlineLevel="0" collapsed="false">
      <c r="A687" s="523" t="s">
        <v>176</v>
      </c>
      <c r="B687" s="471" t="s">
        <v>750</v>
      </c>
      <c r="C687" s="325" t="s">
        <v>504</v>
      </c>
      <c r="D687" s="514" t="s">
        <v>69</v>
      </c>
      <c r="E687" s="21" t="s">
        <v>676</v>
      </c>
      <c r="F687" s="21" t="n">
        <v>600</v>
      </c>
      <c r="G687" s="328" t="n">
        <v>12000</v>
      </c>
      <c r="H687" s="328"/>
      <c r="I687" s="327" t="e">
        <f aca="false">#REF!+I689+I693</f>
        <v>#REF!</v>
      </c>
      <c r="J687" s="327"/>
    </row>
    <row r="688" customFormat="false" ht="15.75" hidden="true" customHeight="false" outlineLevel="0" collapsed="false">
      <c r="A688" s="584" t="s">
        <v>526</v>
      </c>
      <c r="B688" s="585" t="s">
        <v>750</v>
      </c>
      <c r="C688" s="585" t="n">
        <v>11</v>
      </c>
      <c r="D688" s="325"/>
      <c r="E688" s="325"/>
      <c r="F688" s="325"/>
      <c r="G688" s="587" t="n">
        <f aca="false">G689</f>
        <v>195000</v>
      </c>
      <c r="H688" s="587"/>
      <c r="I688" s="327"/>
      <c r="J688" s="327"/>
    </row>
    <row r="689" customFormat="false" ht="13.5" hidden="true" customHeight="false" outlineLevel="0" collapsed="false">
      <c r="A689" s="737" t="s">
        <v>527</v>
      </c>
      <c r="B689" s="510" t="s">
        <v>750</v>
      </c>
      <c r="C689" s="510" t="s">
        <v>528</v>
      </c>
      <c r="D689" s="589" t="s">
        <v>21</v>
      </c>
      <c r="E689" s="325"/>
      <c r="F689" s="325"/>
      <c r="G689" s="512" t="n">
        <f aca="false">G690</f>
        <v>195000</v>
      </c>
      <c r="H689" s="512"/>
      <c r="I689" s="327" t="e">
        <f aca="false">I690</f>
        <v>#REF!</v>
      </c>
      <c r="J689" s="327"/>
    </row>
    <row r="690" customFormat="false" ht="26.25" hidden="true" customHeight="false" outlineLevel="0" collapsed="false">
      <c r="A690" s="551" t="s">
        <v>826</v>
      </c>
      <c r="B690" s="471" t="s">
        <v>750</v>
      </c>
      <c r="C690" s="471" t="s">
        <v>528</v>
      </c>
      <c r="D690" s="471" t="s">
        <v>21</v>
      </c>
      <c r="E690" s="471" t="s">
        <v>530</v>
      </c>
      <c r="F690" s="552"/>
      <c r="G690" s="517" t="n">
        <f aca="false">G691</f>
        <v>195000</v>
      </c>
      <c r="H690" s="517"/>
      <c r="I690" s="327" t="e">
        <f aca="false">#REF!+I691</f>
        <v>#REF!</v>
      </c>
      <c r="J690" s="327"/>
    </row>
    <row r="691" customFormat="false" ht="90" hidden="true" customHeight="false" outlineLevel="0" collapsed="false">
      <c r="A691" s="590" t="s">
        <v>531</v>
      </c>
      <c r="B691" s="471" t="s">
        <v>750</v>
      </c>
      <c r="C691" s="471" t="s">
        <v>528</v>
      </c>
      <c r="D691" s="471" t="s">
        <v>21</v>
      </c>
      <c r="E691" s="471" t="s">
        <v>532</v>
      </c>
      <c r="F691" s="552"/>
      <c r="G691" s="517" t="n">
        <f aca="false">G692</f>
        <v>195000</v>
      </c>
      <c r="H691" s="517"/>
      <c r="I691" s="327" t="n">
        <f aca="false">SUM(I692)</f>
        <v>73800</v>
      </c>
      <c r="J691" s="327"/>
    </row>
    <row r="692" customFormat="false" ht="26.25" hidden="true" customHeight="false" outlineLevel="0" collapsed="false">
      <c r="A692" s="323" t="s">
        <v>533</v>
      </c>
      <c r="B692" s="471" t="s">
        <v>750</v>
      </c>
      <c r="C692" s="471" t="s">
        <v>528</v>
      </c>
      <c r="D692" s="471" t="s">
        <v>21</v>
      </c>
      <c r="E692" s="471" t="s">
        <v>534</v>
      </c>
      <c r="F692" s="552"/>
      <c r="G692" s="517" t="n">
        <f aca="false">G693</f>
        <v>195000</v>
      </c>
      <c r="H692" s="517"/>
      <c r="I692" s="327" t="n">
        <v>73800</v>
      </c>
      <c r="J692" s="327"/>
    </row>
    <row r="693" customFormat="false" ht="25.5" hidden="true" customHeight="false" outlineLevel="0" collapsed="false">
      <c r="A693" s="523" t="s">
        <v>176</v>
      </c>
      <c r="B693" s="471" t="s">
        <v>750</v>
      </c>
      <c r="C693" s="471" t="s">
        <v>528</v>
      </c>
      <c r="D693" s="471" t="s">
        <v>21</v>
      </c>
      <c r="E693" s="471" t="s">
        <v>534</v>
      </c>
      <c r="F693" s="325" t="s">
        <v>179</v>
      </c>
      <c r="G693" s="517" t="n">
        <v>195000</v>
      </c>
      <c r="H693" s="517"/>
      <c r="I693" s="327" t="e">
        <f aca="false">I694</f>
        <v>#REF!</v>
      </c>
      <c r="J693" s="327"/>
    </row>
    <row r="694" customFormat="false" ht="47.25" hidden="true" customHeight="false" outlineLevel="0" collapsed="false">
      <c r="A694" s="499" t="s">
        <v>827</v>
      </c>
      <c r="B694" s="591" t="s">
        <v>828</v>
      </c>
      <c r="C694" s="506"/>
      <c r="D694" s="471"/>
      <c r="E694" s="471"/>
      <c r="F694" s="325"/>
      <c r="G694" s="592" t="n">
        <f aca="false">G695</f>
        <v>2753100</v>
      </c>
      <c r="H694" s="592"/>
      <c r="I694" s="327" t="e">
        <f aca="false">#REF!</f>
        <v>#REF!</v>
      </c>
      <c r="J694" s="327"/>
    </row>
    <row r="695" customFormat="false" ht="14.25" hidden="true" customHeight="false" outlineLevel="0" collapsed="false">
      <c r="A695" s="593" t="s">
        <v>18</v>
      </c>
      <c r="B695" s="594" t="s">
        <v>828</v>
      </c>
      <c r="C695" s="594" t="s">
        <v>19</v>
      </c>
      <c r="D695" s="471"/>
      <c r="E695" s="471"/>
      <c r="F695" s="325"/>
      <c r="G695" s="595" t="n">
        <f aca="false">G696</f>
        <v>2753100</v>
      </c>
      <c r="H695" s="595"/>
      <c r="I695" s="327" t="e">
        <f aca="false">#REF!</f>
        <v>#REF!</v>
      </c>
      <c r="J695" s="327"/>
    </row>
    <row r="696" customFormat="false" ht="40.5" hidden="true" customHeight="false" outlineLevel="0" collapsed="false">
      <c r="A696" s="525" t="s">
        <v>829</v>
      </c>
      <c r="B696" s="596" t="s">
        <v>828</v>
      </c>
      <c r="C696" s="596" t="s">
        <v>19</v>
      </c>
      <c r="D696" s="528" t="s">
        <v>467</v>
      </c>
      <c r="E696" s="597"/>
      <c r="F696" s="597"/>
      <c r="G696" s="512" t="n">
        <f aca="false">G697</f>
        <v>2753100</v>
      </c>
      <c r="H696" s="598"/>
      <c r="I696" s="327"/>
      <c r="J696" s="327"/>
    </row>
    <row r="697" customFormat="false" ht="13.5" hidden="true" customHeight="false" outlineLevel="0" collapsed="false">
      <c r="A697" s="256" t="s">
        <v>22</v>
      </c>
      <c r="B697" s="599" t="s">
        <v>828</v>
      </c>
      <c r="C697" s="600" t="s">
        <v>19</v>
      </c>
      <c r="D697" s="476" t="s">
        <v>467</v>
      </c>
      <c r="E697" s="600" t="s">
        <v>23</v>
      </c>
      <c r="F697" s="597"/>
      <c r="G697" s="517" t="n">
        <f aca="false">G698</f>
        <v>2753100</v>
      </c>
      <c r="H697" s="473"/>
      <c r="I697" s="327" t="e">
        <f aca="false">#REF!</f>
        <v>#REF!</v>
      </c>
      <c r="J697" s="327"/>
    </row>
    <row r="698" customFormat="false" ht="26.25" hidden="true" customHeight="false" outlineLevel="0" collapsed="false">
      <c r="A698" s="256" t="s">
        <v>830</v>
      </c>
      <c r="B698" s="599" t="s">
        <v>828</v>
      </c>
      <c r="C698" s="600" t="s">
        <v>19</v>
      </c>
      <c r="D698" s="476" t="s">
        <v>467</v>
      </c>
      <c r="E698" s="600" t="s">
        <v>831</v>
      </c>
      <c r="F698" s="597"/>
      <c r="G698" s="517" t="n">
        <f aca="false">G699+G701+G703+G705</f>
        <v>2753100</v>
      </c>
      <c r="H698" s="473"/>
      <c r="I698" s="327" t="e">
        <f aca="false">#REF!</f>
        <v>#REF!</v>
      </c>
      <c r="J698" s="327"/>
    </row>
    <row r="699" customFormat="false" ht="39" hidden="true" customHeight="false" outlineLevel="0" collapsed="false">
      <c r="A699" s="256" t="s">
        <v>832</v>
      </c>
      <c r="B699" s="599" t="s">
        <v>828</v>
      </c>
      <c r="C699" s="600" t="s">
        <v>19</v>
      </c>
      <c r="D699" s="476" t="s">
        <v>467</v>
      </c>
      <c r="E699" s="600" t="s">
        <v>833</v>
      </c>
      <c r="F699" s="597"/>
      <c r="G699" s="517" t="n">
        <f aca="false">G700</f>
        <v>1612000</v>
      </c>
      <c r="H699" s="473"/>
      <c r="I699" s="327"/>
      <c r="J699" s="327"/>
    </row>
    <row r="700" customFormat="false" ht="63.75" hidden="true" customHeight="false" outlineLevel="0" collapsed="false">
      <c r="A700" s="256" t="s">
        <v>28</v>
      </c>
      <c r="B700" s="599" t="s">
        <v>828</v>
      </c>
      <c r="C700" s="600" t="s">
        <v>19</v>
      </c>
      <c r="D700" s="476" t="s">
        <v>467</v>
      </c>
      <c r="E700" s="600" t="s">
        <v>833</v>
      </c>
      <c r="F700" s="472" t="n">
        <v>100</v>
      </c>
      <c r="G700" s="517" t="n">
        <v>1612000</v>
      </c>
      <c r="H700" s="473"/>
      <c r="I700" s="327"/>
      <c r="J700" s="327"/>
    </row>
    <row r="701" customFormat="false" ht="25.5" hidden="true" customHeight="false" outlineLevel="0" collapsed="false">
      <c r="A701" s="256" t="s">
        <v>39</v>
      </c>
      <c r="B701" s="599" t="s">
        <v>828</v>
      </c>
      <c r="C701" s="600" t="s">
        <v>19</v>
      </c>
      <c r="D701" s="476" t="s">
        <v>467</v>
      </c>
      <c r="E701" s="471" t="s">
        <v>834</v>
      </c>
      <c r="F701" s="472"/>
      <c r="G701" s="517" t="n">
        <f aca="false">G702</f>
        <v>1057100</v>
      </c>
      <c r="H701" s="473"/>
      <c r="I701" s="327"/>
      <c r="J701" s="327"/>
    </row>
    <row r="702" customFormat="false" ht="63.75" hidden="true" customHeight="false" outlineLevel="0" collapsed="false">
      <c r="A702" s="256" t="s">
        <v>28</v>
      </c>
      <c r="B702" s="599" t="s">
        <v>828</v>
      </c>
      <c r="C702" s="600" t="s">
        <v>19</v>
      </c>
      <c r="D702" s="476" t="s">
        <v>467</v>
      </c>
      <c r="E702" s="471" t="s">
        <v>834</v>
      </c>
      <c r="F702" s="472" t="n">
        <v>100</v>
      </c>
      <c r="G702" s="517" t="n">
        <v>1057100</v>
      </c>
      <c r="H702" s="473"/>
      <c r="I702" s="327"/>
      <c r="J702" s="327"/>
    </row>
    <row r="703" customFormat="false" ht="25.5" hidden="true" customHeight="false" outlineLevel="0" collapsed="false">
      <c r="A703" s="522" t="s">
        <v>41</v>
      </c>
      <c r="B703" s="599" t="s">
        <v>828</v>
      </c>
      <c r="C703" s="600" t="s">
        <v>19</v>
      </c>
      <c r="D703" s="476" t="s">
        <v>467</v>
      </c>
      <c r="E703" s="471" t="s">
        <v>835</v>
      </c>
      <c r="F703" s="472"/>
      <c r="G703" s="517" t="n">
        <f aca="false">G704</f>
        <v>19000</v>
      </c>
      <c r="H703" s="473"/>
      <c r="I703" s="327"/>
      <c r="J703" s="327"/>
    </row>
    <row r="704" customFormat="false" ht="25.5" hidden="true" customHeight="false" outlineLevel="0" collapsed="false">
      <c r="A704" s="256" t="s">
        <v>43</v>
      </c>
      <c r="B704" s="599" t="s">
        <v>828</v>
      </c>
      <c r="C704" s="600" t="s">
        <v>19</v>
      </c>
      <c r="D704" s="476" t="s">
        <v>467</v>
      </c>
      <c r="E704" s="471" t="s">
        <v>835</v>
      </c>
      <c r="F704" s="472" t="n">
        <v>200</v>
      </c>
      <c r="G704" s="517" t="n">
        <v>19000</v>
      </c>
      <c r="H704" s="473"/>
      <c r="I704" s="327"/>
      <c r="J704" s="327"/>
    </row>
    <row r="705" customFormat="false" ht="51.75" hidden="true" customHeight="false" outlineLevel="0" collapsed="false">
      <c r="A705" s="256" t="s">
        <v>32</v>
      </c>
      <c r="B705" s="599" t="s">
        <v>828</v>
      </c>
      <c r="C705" s="600" t="s">
        <v>19</v>
      </c>
      <c r="D705" s="476" t="s">
        <v>467</v>
      </c>
      <c r="E705" s="471" t="s">
        <v>838</v>
      </c>
      <c r="F705" s="472"/>
      <c r="G705" s="517" t="n">
        <f aca="false">G706</f>
        <v>65000</v>
      </c>
      <c r="H705" s="473"/>
      <c r="I705" s="491" t="e">
        <f aca="false">I706</f>
        <v>#REF!</v>
      </c>
      <c r="J705" s="398"/>
    </row>
    <row r="706" customFormat="false" ht="63.75" hidden="true" customHeight="false" outlineLevel="0" collapsed="false">
      <c r="A706" s="256" t="s">
        <v>28</v>
      </c>
      <c r="B706" s="599" t="s">
        <v>828</v>
      </c>
      <c r="C706" s="600" t="s">
        <v>19</v>
      </c>
      <c r="D706" s="476" t="s">
        <v>467</v>
      </c>
      <c r="E706" s="471" t="s">
        <v>838</v>
      </c>
      <c r="F706" s="472" t="n">
        <v>100</v>
      </c>
      <c r="G706" s="517" t="n">
        <v>65000</v>
      </c>
      <c r="H706" s="473"/>
      <c r="I706" s="396" t="e">
        <f aca="false">I707</f>
        <v>#REF!</v>
      </c>
      <c r="J706" s="398"/>
    </row>
    <row r="707" customFormat="false" ht="31.5" hidden="true" customHeight="false" outlineLevel="0" collapsed="false">
      <c r="A707" s="499" t="s">
        <v>839</v>
      </c>
      <c r="B707" s="500" t="s">
        <v>840</v>
      </c>
      <c r="C707" s="586"/>
      <c r="D707" s="325"/>
      <c r="E707" s="600"/>
      <c r="F707" s="325"/>
      <c r="G707" s="587" t="n">
        <f aca="false">G708+G717</f>
        <v>12300900</v>
      </c>
      <c r="H707" s="587" t="n">
        <f aca="false">H708+H717</f>
        <v>10988800</v>
      </c>
      <c r="I707" s="409" t="e">
        <f aca="false">I708</f>
        <v>#REF!</v>
      </c>
      <c r="J707" s="409"/>
    </row>
    <row r="708" customFormat="false" ht="15.75" hidden="true" customHeight="false" outlineLevel="0" collapsed="false">
      <c r="A708" s="584" t="s">
        <v>18</v>
      </c>
      <c r="B708" s="500" t="s">
        <v>840</v>
      </c>
      <c r="C708" s="500" t="s">
        <v>19</v>
      </c>
      <c r="D708" s="325"/>
      <c r="E708" s="600"/>
      <c r="F708" s="325"/>
      <c r="G708" s="587" t="n">
        <f aca="false">G709</f>
        <v>1312100</v>
      </c>
      <c r="H708" s="587"/>
      <c r="I708" s="365" t="e">
        <f aca="false">I709</f>
        <v>#REF!</v>
      </c>
      <c r="J708" s="365"/>
    </row>
    <row r="709" customFormat="false" ht="13.5" hidden="true" customHeight="false" outlineLevel="0" collapsed="false">
      <c r="A709" s="602" t="s">
        <v>48</v>
      </c>
      <c r="B709" s="527" t="s">
        <v>840</v>
      </c>
      <c r="C709" s="527" t="s">
        <v>19</v>
      </c>
      <c r="D709" s="527" t="s">
        <v>49</v>
      </c>
      <c r="E709" s="527"/>
      <c r="F709" s="603"/>
      <c r="G709" s="598" t="n">
        <f aca="false">G710</f>
        <v>1312100</v>
      </c>
      <c r="H709" s="598"/>
      <c r="I709" s="365" t="e">
        <f aca="false">I710+I712+I731+I714</f>
        <v>#REF!</v>
      </c>
      <c r="J709" s="365"/>
    </row>
    <row r="710" customFormat="false" ht="39" hidden="true" customHeight="false" outlineLevel="0" collapsed="false">
      <c r="A710" s="604" t="s">
        <v>118</v>
      </c>
      <c r="B710" s="471" t="s">
        <v>840</v>
      </c>
      <c r="C710" s="476" t="s">
        <v>19</v>
      </c>
      <c r="D710" s="476" t="s">
        <v>49</v>
      </c>
      <c r="E710" s="325" t="s">
        <v>119</v>
      </c>
      <c r="F710" s="603"/>
      <c r="G710" s="517" t="n">
        <f aca="false">G711</f>
        <v>1312100</v>
      </c>
      <c r="H710" s="473"/>
      <c r="I710" s="365" t="e">
        <f aca="false">I711</f>
        <v>#REF!</v>
      </c>
      <c r="J710" s="365"/>
    </row>
    <row r="711" customFormat="false" ht="38.25" hidden="true" customHeight="false" outlineLevel="0" collapsed="false">
      <c r="A711" s="537" t="s">
        <v>841</v>
      </c>
      <c r="B711" s="471" t="s">
        <v>840</v>
      </c>
      <c r="C711" s="476" t="s">
        <v>19</v>
      </c>
      <c r="D711" s="476" t="s">
        <v>49</v>
      </c>
      <c r="E711" s="325" t="s">
        <v>842</v>
      </c>
      <c r="F711" s="603"/>
      <c r="G711" s="517" t="n">
        <f aca="false">G712+G715</f>
        <v>1312100</v>
      </c>
      <c r="H711" s="473"/>
      <c r="I711" s="365" t="e">
        <f aca="false">#REF!</f>
        <v>#REF!</v>
      </c>
      <c r="J711" s="365"/>
    </row>
    <row r="712" customFormat="false" ht="38.25" hidden="true" customHeight="false" outlineLevel="0" collapsed="false">
      <c r="A712" s="542" t="s">
        <v>843</v>
      </c>
      <c r="B712" s="471" t="s">
        <v>840</v>
      </c>
      <c r="C712" s="325" t="s">
        <v>19</v>
      </c>
      <c r="D712" s="476" t="s">
        <v>49</v>
      </c>
      <c r="E712" s="576" t="s">
        <v>844</v>
      </c>
      <c r="F712" s="603"/>
      <c r="G712" s="517" t="n">
        <f aca="false">G713+G714</f>
        <v>1032100</v>
      </c>
      <c r="H712" s="473"/>
      <c r="I712" s="365" t="e">
        <f aca="false">I713</f>
        <v>#REF!</v>
      </c>
      <c r="J712" s="365"/>
    </row>
    <row r="713" customFormat="false" ht="25.5" hidden="true" customHeight="false" outlineLevel="0" collapsed="false">
      <c r="A713" s="256" t="s">
        <v>43</v>
      </c>
      <c r="B713" s="471" t="s">
        <v>840</v>
      </c>
      <c r="C713" s="601" t="s">
        <v>19</v>
      </c>
      <c r="D713" s="325" t="s">
        <v>49</v>
      </c>
      <c r="E713" s="576" t="s">
        <v>844</v>
      </c>
      <c r="F713" s="325" t="n">
        <v>200</v>
      </c>
      <c r="G713" s="517" t="n">
        <v>1027100</v>
      </c>
      <c r="H713" s="532"/>
      <c r="I713" s="365" t="e">
        <f aca="false">#REF!</f>
        <v>#REF!</v>
      </c>
      <c r="J713" s="365"/>
    </row>
    <row r="714" customFormat="false" ht="12.75" hidden="true" customHeight="false" outlineLevel="0" collapsed="false">
      <c r="A714" s="256" t="s">
        <v>29</v>
      </c>
      <c r="B714" s="471" t="s">
        <v>840</v>
      </c>
      <c r="C714" s="601" t="s">
        <v>19</v>
      </c>
      <c r="D714" s="605" t="n">
        <v>13</v>
      </c>
      <c r="E714" s="576" t="s">
        <v>844</v>
      </c>
      <c r="F714" s="514" t="s">
        <v>145</v>
      </c>
      <c r="G714" s="517" t="n">
        <v>5000</v>
      </c>
      <c r="H714" s="517"/>
      <c r="I714" s="365" t="e">
        <f aca="false">I715</f>
        <v>#REF!</v>
      </c>
      <c r="J714" s="365"/>
    </row>
    <row r="715" customFormat="false" ht="38.25" hidden="true" customHeight="false" outlineLevel="0" collapsed="false">
      <c r="A715" s="542" t="s">
        <v>845</v>
      </c>
      <c r="B715" s="471" t="s">
        <v>840</v>
      </c>
      <c r="C715" s="601" t="s">
        <v>19</v>
      </c>
      <c r="D715" s="605" t="n">
        <v>13</v>
      </c>
      <c r="E715" s="576" t="s">
        <v>846</v>
      </c>
      <c r="F715" s="514"/>
      <c r="G715" s="517" t="n">
        <f aca="false">G716</f>
        <v>280000</v>
      </c>
      <c r="H715" s="517"/>
      <c r="I715" s="365" t="e">
        <f aca="false">#REF!</f>
        <v>#REF!</v>
      </c>
      <c r="J715" s="365"/>
    </row>
    <row r="716" customFormat="false" ht="25.5" hidden="true" customHeight="false" outlineLevel="0" collapsed="false">
      <c r="A716" s="256" t="s">
        <v>43</v>
      </c>
      <c r="B716" s="471" t="s">
        <v>840</v>
      </c>
      <c r="C716" s="601" t="s">
        <v>19</v>
      </c>
      <c r="D716" s="605" t="n">
        <v>13</v>
      </c>
      <c r="E716" s="576" t="s">
        <v>846</v>
      </c>
      <c r="F716" s="514" t="s">
        <v>47</v>
      </c>
      <c r="G716" s="517" t="n">
        <v>280000</v>
      </c>
      <c r="H716" s="517"/>
      <c r="I716" s="365"/>
      <c r="J716" s="365"/>
    </row>
    <row r="717" customFormat="false" ht="15.75" hidden="true" customHeight="false" outlineLevel="0" collapsed="false">
      <c r="A717" s="584" t="s">
        <v>55</v>
      </c>
      <c r="B717" s="585" t="s">
        <v>840</v>
      </c>
      <c r="C717" s="585" t="n">
        <v>10</v>
      </c>
      <c r="D717" s="585"/>
      <c r="E717" s="738"/>
      <c r="F717" s="553"/>
      <c r="G717" s="592" t="n">
        <f aca="false">G718</f>
        <v>10988800</v>
      </c>
      <c r="H717" s="592" t="n">
        <f aca="false">H718</f>
        <v>10988800</v>
      </c>
      <c r="I717" s="365"/>
      <c r="J717" s="365"/>
    </row>
    <row r="718" customFormat="false" ht="13.5" hidden="true" customHeight="false" outlineLevel="0" collapsed="false">
      <c r="A718" s="531" t="s">
        <v>510</v>
      </c>
      <c r="B718" s="510" t="s">
        <v>840</v>
      </c>
      <c r="C718" s="510" t="n">
        <v>10</v>
      </c>
      <c r="D718" s="510" t="s">
        <v>35</v>
      </c>
      <c r="E718" s="739"/>
      <c r="F718" s="526"/>
      <c r="G718" s="512" t="n">
        <f aca="false">G719</f>
        <v>10988800</v>
      </c>
      <c r="H718" s="512" t="n">
        <f aca="false">H719</f>
        <v>10988800</v>
      </c>
      <c r="I718" s="365"/>
      <c r="J718" s="365"/>
    </row>
    <row r="719" customFormat="false" ht="25.5" hidden="true" customHeight="false" outlineLevel="0" collapsed="false">
      <c r="A719" s="256" t="s">
        <v>1077</v>
      </c>
      <c r="B719" s="471" t="s">
        <v>840</v>
      </c>
      <c r="C719" s="471" t="n">
        <v>10</v>
      </c>
      <c r="D719" s="471" t="s">
        <v>35</v>
      </c>
      <c r="E719" s="471" t="s">
        <v>121</v>
      </c>
      <c r="F719" s="471"/>
      <c r="G719" s="517" t="n">
        <f aca="false">G720</f>
        <v>10988800</v>
      </c>
      <c r="H719" s="517" t="n">
        <f aca="false">H720</f>
        <v>10988800</v>
      </c>
      <c r="I719" s="365"/>
      <c r="J719" s="365"/>
    </row>
    <row r="720" customFormat="false" ht="38.25" hidden="true" customHeight="false" outlineLevel="0" collapsed="false">
      <c r="A720" s="256" t="s">
        <v>1078</v>
      </c>
      <c r="B720" s="471" t="s">
        <v>840</v>
      </c>
      <c r="C720" s="471" t="n">
        <v>10</v>
      </c>
      <c r="D720" s="471" t="s">
        <v>35</v>
      </c>
      <c r="E720" s="471" t="s">
        <v>1079</v>
      </c>
      <c r="F720" s="471"/>
      <c r="G720" s="517" t="n">
        <f aca="false">G721</f>
        <v>10988800</v>
      </c>
      <c r="H720" s="517" t="n">
        <f aca="false">H721</f>
        <v>10988800</v>
      </c>
      <c r="I720" s="365"/>
      <c r="J720" s="365"/>
    </row>
    <row r="721" customFormat="false" ht="12.75" hidden="true" customHeight="false" outlineLevel="0" collapsed="false">
      <c r="A721" s="256" t="s">
        <v>64</v>
      </c>
      <c r="B721" s="471" t="s">
        <v>840</v>
      </c>
      <c r="C721" s="471" t="n">
        <v>10</v>
      </c>
      <c r="D721" s="471" t="s">
        <v>35</v>
      </c>
      <c r="E721" s="471" t="s">
        <v>1079</v>
      </c>
      <c r="F721" s="471" t="s">
        <v>65</v>
      </c>
      <c r="G721" s="517" t="n">
        <v>10988800</v>
      </c>
      <c r="H721" s="517" t="n">
        <v>10988800</v>
      </c>
      <c r="I721" s="365"/>
      <c r="J721" s="365"/>
    </row>
    <row r="722" customFormat="false" ht="31.5" hidden="true" customHeight="false" outlineLevel="0" collapsed="false">
      <c r="A722" s="740" t="s">
        <v>847</v>
      </c>
      <c r="B722" s="741" t="s">
        <v>848</v>
      </c>
      <c r="C722" s="742"/>
      <c r="D722" s="742"/>
      <c r="E722" s="742"/>
      <c r="F722" s="742"/>
      <c r="G722" s="349" t="n">
        <f aca="false">G725</f>
        <v>455000</v>
      </c>
      <c r="H722" s="349"/>
      <c r="I722" s="365"/>
      <c r="J722" s="365"/>
    </row>
    <row r="723" customFormat="false" ht="15.75" hidden="true" customHeight="false" outlineLevel="0" collapsed="false">
      <c r="A723" s="743" t="s">
        <v>18</v>
      </c>
      <c r="B723" s="741" t="s">
        <v>848</v>
      </c>
      <c r="C723" s="496" t="s">
        <v>19</v>
      </c>
      <c r="D723" s="9"/>
      <c r="E723" s="363"/>
      <c r="F723" s="9"/>
      <c r="G723" s="453" t="n">
        <f aca="false">G724</f>
        <v>455000</v>
      </c>
      <c r="H723" s="349"/>
      <c r="I723" s="365"/>
      <c r="J723" s="365"/>
    </row>
    <row r="724" customFormat="false" ht="15.75" hidden="true" customHeight="false" outlineLevel="0" collapsed="false">
      <c r="A724" s="744" t="s">
        <v>48</v>
      </c>
      <c r="B724" s="377" t="s">
        <v>848</v>
      </c>
      <c r="C724" s="377" t="s">
        <v>19</v>
      </c>
      <c r="D724" s="377" t="s">
        <v>49</v>
      </c>
      <c r="E724" s="377"/>
      <c r="F724" s="408"/>
      <c r="G724" s="378" t="n">
        <f aca="false">G725</f>
        <v>455000</v>
      </c>
      <c r="H724" s="349"/>
      <c r="I724" s="365"/>
      <c r="J724" s="365"/>
    </row>
    <row r="725" customFormat="false" ht="25.5" hidden="true" customHeight="false" outlineLevel="0" collapsed="false">
      <c r="A725" s="745" t="s">
        <v>849</v>
      </c>
      <c r="B725" s="9" t="s">
        <v>848</v>
      </c>
      <c r="C725" s="369" t="s">
        <v>19</v>
      </c>
      <c r="D725" s="370" t="n">
        <v>13</v>
      </c>
      <c r="E725" s="446" t="s">
        <v>850</v>
      </c>
      <c r="F725" s="389"/>
      <c r="G725" s="364" t="n">
        <f aca="false">G726</f>
        <v>455000</v>
      </c>
      <c r="H725" s="381"/>
      <c r="I725" s="365"/>
      <c r="J725" s="365"/>
    </row>
    <row r="726" customFormat="false" ht="25.5" hidden="true" customHeight="false" outlineLevel="0" collapsed="false">
      <c r="A726" s="745" t="s">
        <v>851</v>
      </c>
      <c r="B726" s="9" t="s">
        <v>848</v>
      </c>
      <c r="C726" s="369" t="s">
        <v>19</v>
      </c>
      <c r="D726" s="370" t="n">
        <v>13</v>
      </c>
      <c r="E726" s="446" t="s">
        <v>852</v>
      </c>
      <c r="F726" s="389"/>
      <c r="G726" s="364" t="n">
        <f aca="false">G727</f>
        <v>455000</v>
      </c>
      <c r="H726" s="381"/>
      <c r="I726" s="365"/>
      <c r="J726" s="365"/>
    </row>
    <row r="727" customFormat="false" ht="25.5" hidden="true" customHeight="false" outlineLevel="0" collapsed="false">
      <c r="A727" s="746" t="s">
        <v>853</v>
      </c>
      <c r="B727" s="9" t="s">
        <v>848</v>
      </c>
      <c r="C727" s="415" t="s">
        <v>19</v>
      </c>
      <c r="D727" s="415" t="s">
        <v>49</v>
      </c>
      <c r="E727" s="446" t="s">
        <v>854</v>
      </c>
      <c r="F727" s="366"/>
      <c r="G727" s="364" t="n">
        <f aca="false">G728+G729</f>
        <v>455000</v>
      </c>
      <c r="H727" s="364"/>
      <c r="I727" s="365"/>
      <c r="J727" s="365"/>
    </row>
    <row r="728" customFormat="false" ht="25.5" hidden="true" customHeight="false" outlineLevel="0" collapsed="false">
      <c r="A728" s="745" t="s">
        <v>43</v>
      </c>
      <c r="B728" s="9" t="s">
        <v>848</v>
      </c>
      <c r="C728" s="9" t="s">
        <v>19</v>
      </c>
      <c r="D728" s="9" t="s">
        <v>49</v>
      </c>
      <c r="E728" s="446" t="s">
        <v>854</v>
      </c>
      <c r="F728" s="9" t="n">
        <v>200</v>
      </c>
      <c r="G728" s="364" t="n">
        <v>450000</v>
      </c>
      <c r="H728" s="380"/>
      <c r="I728" s="365"/>
      <c r="J728" s="365"/>
    </row>
    <row r="729" customFormat="false" ht="12.75" hidden="true" customHeight="false" outlineLevel="0" collapsed="false">
      <c r="A729" s="745" t="s">
        <v>29</v>
      </c>
      <c r="B729" s="9" t="s">
        <v>848</v>
      </c>
      <c r="C729" s="369" t="s">
        <v>19</v>
      </c>
      <c r="D729" s="370" t="n">
        <v>13</v>
      </c>
      <c r="E729" s="446" t="s">
        <v>854</v>
      </c>
      <c r="F729" s="389" t="s">
        <v>145</v>
      </c>
      <c r="G729" s="364" t="n">
        <v>5000</v>
      </c>
      <c r="H729" s="381"/>
      <c r="I729" s="365"/>
      <c r="J729" s="365"/>
    </row>
    <row r="730" customFormat="false" ht="31.5" hidden="true" customHeight="false" outlineLevel="0" collapsed="false">
      <c r="A730" s="499" t="s">
        <v>857</v>
      </c>
      <c r="B730" s="500" t="s">
        <v>858</v>
      </c>
      <c r="C730" s="586"/>
      <c r="D730" s="502"/>
      <c r="E730" s="502"/>
      <c r="F730" s="502"/>
      <c r="G730" s="503" t="n">
        <f aca="false">G731+G737</f>
        <v>143255673.38</v>
      </c>
      <c r="H730" s="503" t="n">
        <f aca="false">H731+H737</f>
        <v>128024026.38</v>
      </c>
      <c r="I730" s="365"/>
      <c r="J730" s="365"/>
    </row>
    <row r="731" customFormat="false" ht="15.75" hidden="true" customHeight="false" outlineLevel="0" collapsed="false">
      <c r="A731" s="584" t="s">
        <v>18</v>
      </c>
      <c r="B731" s="500" t="s">
        <v>858</v>
      </c>
      <c r="C731" s="586" t="s">
        <v>19</v>
      </c>
      <c r="D731" s="506"/>
      <c r="E731" s="586"/>
      <c r="F731" s="586"/>
      <c r="G731" s="587" t="n">
        <f aca="false">G732</f>
        <v>4500000</v>
      </c>
      <c r="H731" s="587" t="n">
        <f aca="false">H732</f>
        <v>0</v>
      </c>
      <c r="I731" s="365" t="e">
        <f aca="false">I732</f>
        <v>#REF!</v>
      </c>
      <c r="J731" s="365"/>
    </row>
    <row r="732" customFormat="false" ht="13.5" hidden="true" customHeight="false" outlineLevel="0" collapsed="false">
      <c r="A732" s="602" t="s">
        <v>859</v>
      </c>
      <c r="B732" s="527" t="s">
        <v>858</v>
      </c>
      <c r="C732" s="527" t="s">
        <v>19</v>
      </c>
      <c r="D732" s="527" t="s">
        <v>528</v>
      </c>
      <c r="E732" s="527"/>
      <c r="F732" s="527"/>
      <c r="G732" s="559" t="n">
        <f aca="false">G733</f>
        <v>4500000</v>
      </c>
      <c r="H732" s="559"/>
      <c r="I732" s="365" t="e">
        <f aca="false">#REF!</f>
        <v>#REF!</v>
      </c>
      <c r="J732" s="365"/>
    </row>
    <row r="733" customFormat="false" ht="15.75" hidden="true" customHeight="false" outlineLevel="0" collapsed="false">
      <c r="A733" s="604" t="s">
        <v>22</v>
      </c>
      <c r="B733" s="471" t="s">
        <v>858</v>
      </c>
      <c r="C733" s="600" t="s">
        <v>19</v>
      </c>
      <c r="D733" s="325" t="s">
        <v>528</v>
      </c>
      <c r="E733" s="325" t="s">
        <v>23</v>
      </c>
      <c r="F733" s="325"/>
      <c r="G733" s="517" t="n">
        <f aca="false">G734</f>
        <v>4500000</v>
      </c>
      <c r="H733" s="328"/>
      <c r="I733" s="454" t="e">
        <f aca="false">I734</f>
        <v>#REF!</v>
      </c>
      <c r="J733" s="454"/>
    </row>
    <row r="734" customFormat="false" ht="15.75" hidden="true" customHeight="false" outlineLevel="0" collapsed="false">
      <c r="A734" s="604" t="s">
        <v>94</v>
      </c>
      <c r="B734" s="471" t="s">
        <v>858</v>
      </c>
      <c r="C734" s="600" t="s">
        <v>19</v>
      </c>
      <c r="D734" s="600" t="s">
        <v>528</v>
      </c>
      <c r="E734" s="600" t="s">
        <v>95</v>
      </c>
      <c r="F734" s="472"/>
      <c r="G734" s="517" t="n">
        <f aca="false">G735</f>
        <v>4500000</v>
      </c>
      <c r="H734" s="473"/>
      <c r="I734" s="454" t="e">
        <f aca="false">I735</f>
        <v>#REF!</v>
      </c>
      <c r="J734" s="454"/>
    </row>
    <row r="735" customFormat="false" ht="13.5" hidden="true" customHeight="false" outlineLevel="0" collapsed="false">
      <c r="A735" s="256" t="s">
        <v>860</v>
      </c>
      <c r="B735" s="471" t="s">
        <v>858</v>
      </c>
      <c r="C735" s="600" t="s">
        <v>19</v>
      </c>
      <c r="D735" s="600" t="s">
        <v>528</v>
      </c>
      <c r="E735" s="600" t="s">
        <v>205</v>
      </c>
      <c r="F735" s="472"/>
      <c r="G735" s="517" t="n">
        <f aca="false">G736</f>
        <v>4500000</v>
      </c>
      <c r="H735" s="473"/>
      <c r="I735" s="409" t="e">
        <f aca="false">I736</f>
        <v>#REF!</v>
      </c>
      <c r="J735" s="409"/>
    </row>
    <row r="736" customFormat="false" ht="12.75" hidden="true" customHeight="false" outlineLevel="0" collapsed="false">
      <c r="A736" s="256" t="s">
        <v>29</v>
      </c>
      <c r="B736" s="471" t="s">
        <v>858</v>
      </c>
      <c r="C736" s="600" t="s">
        <v>19</v>
      </c>
      <c r="D736" s="600" t="s">
        <v>528</v>
      </c>
      <c r="E736" s="600" t="s">
        <v>205</v>
      </c>
      <c r="F736" s="472" t="n">
        <v>800</v>
      </c>
      <c r="G736" s="517" t="n">
        <v>4500000</v>
      </c>
      <c r="H736" s="473"/>
      <c r="I736" s="365" t="e">
        <f aca="false">#REF!+#REF!</f>
        <v>#REF!</v>
      </c>
      <c r="J736" s="365"/>
    </row>
    <row r="737" customFormat="false" ht="47.25" hidden="true" customHeight="false" outlineLevel="0" collapsed="false">
      <c r="A737" s="584" t="s">
        <v>861</v>
      </c>
      <c r="B737" s="586" t="s">
        <v>858</v>
      </c>
      <c r="C737" s="586" t="n">
        <v>14</v>
      </c>
      <c r="D737" s="325"/>
      <c r="E737" s="586"/>
      <c r="F737" s="586"/>
      <c r="G737" s="587" t="n">
        <f aca="false">G738+G748</f>
        <v>138755673.38</v>
      </c>
      <c r="H737" s="587" t="n">
        <f aca="false">H738+H748</f>
        <v>128024026.38</v>
      </c>
      <c r="I737" s="413"/>
      <c r="J737" s="413"/>
    </row>
    <row r="738" customFormat="false" ht="40.5" hidden="true" customHeight="false" outlineLevel="0" collapsed="false">
      <c r="A738" s="609" t="s">
        <v>862</v>
      </c>
      <c r="B738" s="526" t="s">
        <v>858</v>
      </c>
      <c r="C738" s="526" t="s">
        <v>250</v>
      </c>
      <c r="D738" s="526" t="s">
        <v>19</v>
      </c>
      <c r="E738" s="640"/>
      <c r="F738" s="526"/>
      <c r="G738" s="512" t="n">
        <f aca="false">G739</f>
        <v>106748717</v>
      </c>
      <c r="H738" s="512" t="n">
        <f aca="false">H739</f>
        <v>96017070</v>
      </c>
      <c r="I738" s="413"/>
      <c r="J738" s="413"/>
    </row>
    <row r="739" customFormat="false" ht="25.5" hidden="true" customHeight="false" outlineLevel="0" collapsed="false">
      <c r="A739" s="513" t="s">
        <v>110</v>
      </c>
      <c r="B739" s="325" t="s">
        <v>858</v>
      </c>
      <c r="C739" s="514" t="s">
        <v>250</v>
      </c>
      <c r="D739" s="325" t="s">
        <v>19</v>
      </c>
      <c r="E739" s="514" t="s">
        <v>111</v>
      </c>
      <c r="F739" s="325"/>
      <c r="G739" s="517" t="n">
        <f aca="false">G740</f>
        <v>106748717</v>
      </c>
      <c r="H739" s="517" t="n">
        <f aca="false">H740</f>
        <v>96017070</v>
      </c>
      <c r="I739" s="413"/>
      <c r="J739" s="413"/>
    </row>
    <row r="740" customFormat="false" ht="51" hidden="true" customHeight="false" outlineLevel="0" collapsed="false">
      <c r="A740" s="323" t="s">
        <v>863</v>
      </c>
      <c r="B740" s="325" t="s">
        <v>858</v>
      </c>
      <c r="C740" s="514" t="s">
        <v>250</v>
      </c>
      <c r="D740" s="325" t="s">
        <v>19</v>
      </c>
      <c r="E740" s="514" t="s">
        <v>864</v>
      </c>
      <c r="F740" s="325"/>
      <c r="G740" s="517" t="n">
        <f aca="false">G741</f>
        <v>106748717</v>
      </c>
      <c r="H740" s="517" t="n">
        <f aca="false">H741</f>
        <v>96017070</v>
      </c>
      <c r="I740" s="413"/>
      <c r="J740" s="413"/>
    </row>
    <row r="741" customFormat="false" ht="25.5" hidden="true" customHeight="false" outlineLevel="0" collapsed="false">
      <c r="A741" s="323" t="s">
        <v>865</v>
      </c>
      <c r="B741" s="325" t="s">
        <v>858</v>
      </c>
      <c r="C741" s="514" t="s">
        <v>250</v>
      </c>
      <c r="D741" s="325" t="s">
        <v>19</v>
      </c>
      <c r="E741" s="514" t="s">
        <v>866</v>
      </c>
      <c r="F741" s="325"/>
      <c r="G741" s="517" t="n">
        <f aca="false">G746+G742+G744</f>
        <v>106748717</v>
      </c>
      <c r="H741" s="517" t="n">
        <f aca="false">H746+H742+H744</f>
        <v>96017070</v>
      </c>
      <c r="I741" s="443"/>
      <c r="J741" s="443"/>
    </row>
    <row r="742" customFormat="false" ht="78" hidden="true" customHeight="true" outlineLevel="0" collapsed="false">
      <c r="A742" s="323" t="s">
        <v>1080</v>
      </c>
      <c r="B742" s="325" t="s">
        <v>858</v>
      </c>
      <c r="C742" s="514" t="s">
        <v>250</v>
      </c>
      <c r="D742" s="325" t="s">
        <v>19</v>
      </c>
      <c r="E742" s="514" t="s">
        <v>868</v>
      </c>
      <c r="F742" s="514"/>
      <c r="G742" s="517" t="n">
        <f aca="false">G743</f>
        <v>57527820</v>
      </c>
      <c r="H742" s="517" t="n">
        <f aca="false">H743</f>
        <v>57527820</v>
      </c>
      <c r="I742" s="443"/>
      <c r="J742" s="443"/>
    </row>
    <row r="743" customFormat="false" ht="12.75" hidden="true" customHeight="false" outlineLevel="0" collapsed="false">
      <c r="A743" s="323" t="s">
        <v>268</v>
      </c>
      <c r="B743" s="325" t="s">
        <v>858</v>
      </c>
      <c r="C743" s="514" t="s">
        <v>250</v>
      </c>
      <c r="D743" s="325" t="s">
        <v>19</v>
      </c>
      <c r="E743" s="514" t="s">
        <v>868</v>
      </c>
      <c r="F743" s="514" t="s">
        <v>869</v>
      </c>
      <c r="G743" s="517" t="n">
        <v>57527820</v>
      </c>
      <c r="H743" s="517" t="n">
        <f aca="false">G743</f>
        <v>57527820</v>
      </c>
      <c r="I743" s="443"/>
      <c r="J743" s="443"/>
    </row>
    <row r="744" customFormat="false" ht="77.25" hidden="true" customHeight="false" outlineLevel="0" collapsed="false">
      <c r="A744" s="323" t="s">
        <v>870</v>
      </c>
      <c r="B744" s="325" t="s">
        <v>858</v>
      </c>
      <c r="C744" s="514" t="s">
        <v>250</v>
      </c>
      <c r="D744" s="325" t="s">
        <v>19</v>
      </c>
      <c r="E744" s="514" t="s">
        <v>871</v>
      </c>
      <c r="F744" s="527"/>
      <c r="G744" s="517" t="n">
        <f aca="false">G745</f>
        <v>38489250</v>
      </c>
      <c r="H744" s="517" t="n">
        <f aca="false">H745</f>
        <v>38489250</v>
      </c>
      <c r="I744" s="443"/>
      <c r="J744" s="443"/>
    </row>
    <row r="745" customFormat="false" ht="12.75" hidden="true" customHeight="false" outlineLevel="0" collapsed="false">
      <c r="A745" s="323" t="s">
        <v>268</v>
      </c>
      <c r="B745" s="325" t="s">
        <v>858</v>
      </c>
      <c r="C745" s="514" t="s">
        <v>250</v>
      </c>
      <c r="D745" s="325" t="s">
        <v>19</v>
      </c>
      <c r="E745" s="514" t="s">
        <v>871</v>
      </c>
      <c r="F745" s="514" t="s">
        <v>869</v>
      </c>
      <c r="G745" s="517" t="n">
        <v>38489250</v>
      </c>
      <c r="H745" s="517" t="n">
        <f aca="false">G745</f>
        <v>38489250</v>
      </c>
      <c r="I745" s="443"/>
      <c r="J745" s="443"/>
    </row>
    <row r="746" customFormat="false" ht="26.25" hidden="true" customHeight="false" outlineLevel="0" collapsed="false">
      <c r="A746" s="323" t="s">
        <v>872</v>
      </c>
      <c r="B746" s="325" t="s">
        <v>858</v>
      </c>
      <c r="C746" s="514" t="s">
        <v>250</v>
      </c>
      <c r="D746" s="514" t="s">
        <v>19</v>
      </c>
      <c r="E746" s="514" t="s">
        <v>873</v>
      </c>
      <c r="F746" s="527"/>
      <c r="G746" s="517" t="n">
        <f aca="false">G747</f>
        <v>10731647</v>
      </c>
      <c r="H746" s="517"/>
      <c r="I746" s="443"/>
      <c r="J746" s="443"/>
    </row>
    <row r="747" customFormat="false" ht="12.75" hidden="true" customHeight="false" outlineLevel="0" collapsed="false">
      <c r="A747" s="323" t="s">
        <v>268</v>
      </c>
      <c r="B747" s="325" t="s">
        <v>858</v>
      </c>
      <c r="C747" s="514" t="s">
        <v>250</v>
      </c>
      <c r="D747" s="514" t="s">
        <v>19</v>
      </c>
      <c r="E747" s="514" t="s">
        <v>873</v>
      </c>
      <c r="F747" s="514" t="s">
        <v>869</v>
      </c>
      <c r="G747" s="517" t="n">
        <v>10731647</v>
      </c>
      <c r="H747" s="517"/>
      <c r="I747" s="443"/>
      <c r="J747" s="443"/>
    </row>
    <row r="748" customFormat="false" ht="27" hidden="true" customHeight="false" outlineLevel="0" collapsed="false">
      <c r="A748" s="641" t="s">
        <v>874</v>
      </c>
      <c r="B748" s="526" t="s">
        <v>858</v>
      </c>
      <c r="C748" s="526" t="s">
        <v>250</v>
      </c>
      <c r="D748" s="526" t="s">
        <v>35</v>
      </c>
      <c r="E748" s="642"/>
      <c r="F748" s="642"/>
      <c r="G748" s="643" t="n">
        <f aca="false">G749+G774</f>
        <v>32006956.38</v>
      </c>
      <c r="H748" s="643" t="n">
        <f aca="false">H749+H774</f>
        <v>32006956.38</v>
      </c>
      <c r="I748" s="443"/>
      <c r="J748" s="443"/>
    </row>
    <row r="749" customFormat="false" ht="25.5" hidden="true" customHeight="false" outlineLevel="0" collapsed="false">
      <c r="A749" s="644" t="s">
        <v>110</v>
      </c>
      <c r="B749" s="325" t="s">
        <v>858</v>
      </c>
      <c r="C749" s="540" t="s">
        <v>250</v>
      </c>
      <c r="D749" s="540" t="s">
        <v>35</v>
      </c>
      <c r="E749" s="600" t="s">
        <v>111</v>
      </c>
      <c r="F749" s="540"/>
      <c r="G749" s="645" t="n">
        <f aca="false">G750</f>
        <v>32006956.38</v>
      </c>
      <c r="H749" s="645" t="n">
        <f aca="false">H750</f>
        <v>32006956.38</v>
      </c>
      <c r="I749" s="443"/>
      <c r="J749" s="443"/>
    </row>
    <row r="750" customFormat="false" ht="51" hidden="true" customHeight="false" outlineLevel="0" collapsed="false">
      <c r="A750" s="644" t="s">
        <v>863</v>
      </c>
      <c r="B750" s="325" t="s">
        <v>858</v>
      </c>
      <c r="C750" s="540" t="s">
        <v>250</v>
      </c>
      <c r="D750" s="540" t="s">
        <v>35</v>
      </c>
      <c r="E750" s="600" t="s">
        <v>864</v>
      </c>
      <c r="F750" s="540"/>
      <c r="G750" s="645" t="n">
        <f aca="false">G751</f>
        <v>32006956.38</v>
      </c>
      <c r="H750" s="645" t="n">
        <f aca="false">H751</f>
        <v>32006956.38</v>
      </c>
      <c r="I750" s="443"/>
      <c r="J750" s="443"/>
    </row>
    <row r="751" customFormat="false" ht="25.5" hidden="true" customHeight="false" outlineLevel="0" collapsed="false">
      <c r="A751" s="646" t="s">
        <v>875</v>
      </c>
      <c r="B751" s="325" t="s">
        <v>858</v>
      </c>
      <c r="C751" s="540" t="s">
        <v>250</v>
      </c>
      <c r="D751" s="540" t="s">
        <v>35</v>
      </c>
      <c r="E751" s="600" t="s">
        <v>876</v>
      </c>
      <c r="F751" s="540"/>
      <c r="G751" s="645" t="n">
        <f aca="false">G752</f>
        <v>32006956.38</v>
      </c>
      <c r="H751" s="645" t="n">
        <f aca="false">H752</f>
        <v>32006956.38</v>
      </c>
      <c r="I751" s="443"/>
      <c r="J751" s="443"/>
    </row>
    <row r="752" customFormat="false" ht="51" hidden="true" customHeight="false" outlineLevel="0" collapsed="false">
      <c r="A752" s="522" t="s">
        <v>575</v>
      </c>
      <c r="B752" s="325" t="s">
        <v>858</v>
      </c>
      <c r="C752" s="540" t="s">
        <v>250</v>
      </c>
      <c r="D752" s="540" t="s">
        <v>35</v>
      </c>
      <c r="E752" s="600" t="s">
        <v>882</v>
      </c>
      <c r="F752" s="606"/>
      <c r="G752" s="645" t="n">
        <f aca="false">G753</f>
        <v>32006956.38</v>
      </c>
      <c r="H752" s="645" t="n">
        <f aca="false">H753</f>
        <v>32006956.38</v>
      </c>
      <c r="I752" s="443"/>
      <c r="J752" s="443"/>
    </row>
    <row r="753" customFormat="false" ht="12.75" hidden="true" customHeight="false" outlineLevel="0" collapsed="false">
      <c r="A753" s="627" t="s">
        <v>268</v>
      </c>
      <c r="B753" s="325" t="s">
        <v>858</v>
      </c>
      <c r="C753" s="540" t="s">
        <v>250</v>
      </c>
      <c r="D753" s="540" t="s">
        <v>35</v>
      </c>
      <c r="E753" s="600" t="s">
        <v>882</v>
      </c>
      <c r="F753" s="606" t="s">
        <v>869</v>
      </c>
      <c r="G753" s="645" t="n">
        <v>32006956.38</v>
      </c>
      <c r="H753" s="645" t="n">
        <f aca="false">G753</f>
        <v>32006956.38</v>
      </c>
      <c r="I753" s="398"/>
      <c r="J753" s="398"/>
    </row>
    <row r="754" customFormat="false" ht="15.75" hidden="false" customHeight="false" outlineLevel="0" collapsed="false">
      <c r="A754" s="584" t="s">
        <v>885</v>
      </c>
      <c r="B754" s="586"/>
      <c r="C754" s="483"/>
      <c r="D754" s="647"/>
      <c r="E754" s="483"/>
      <c r="F754" s="483"/>
      <c r="G754" s="503" t="n">
        <f aca="false">G16+G53+G411+G595+G694+G707+G730+G722</f>
        <v>2544337432.97</v>
      </c>
      <c r="H754" s="503" t="n">
        <f aca="false">H16+H53+H411+H595+H694+H707+H730+H722</f>
        <v>1490639394.39</v>
      </c>
      <c r="I754" s="398"/>
      <c r="J754" s="398"/>
      <c r="K754" s="486"/>
    </row>
    <row r="755" customFormat="false" ht="45" hidden="false" customHeight="true" outlineLevel="0" collapsed="false">
      <c r="A755" s="584"/>
      <c r="B755" s="586"/>
      <c r="C755" s="552"/>
      <c r="D755" s="647"/>
      <c r="E755" s="483"/>
      <c r="F755" s="483"/>
      <c r="G755" s="503"/>
      <c r="H755" s="503"/>
      <c r="I755" s="398"/>
      <c r="J755" s="398"/>
    </row>
    <row r="756" customFormat="false" ht="61.5" hidden="false" customHeight="true" outlineLevel="0" collapsed="false">
      <c r="A756" s="590"/>
      <c r="B756" s="715"/>
      <c r="C756" s="650"/>
      <c r="D756" s="483"/>
      <c r="E756" s="552"/>
      <c r="F756" s="552"/>
      <c r="G756" s="580"/>
      <c r="H756" s="580"/>
      <c r="I756" s="398"/>
      <c r="J756" s="398"/>
    </row>
    <row r="757" customFormat="false" ht="15.75" hidden="false" customHeight="false" outlineLevel="0" collapsed="false">
      <c r="A757" s="333"/>
      <c r="B757" s="334"/>
      <c r="C757" s="9"/>
      <c r="D757" s="498"/>
      <c r="E757" s="650"/>
      <c r="F757" s="650"/>
      <c r="G757" s="651"/>
      <c r="H757" s="651"/>
      <c r="I757" s="398"/>
      <c r="J757" s="398"/>
    </row>
    <row r="758" customFormat="false" ht="15.75" hidden="false" customHeight="false" outlineLevel="0" collapsed="false">
      <c r="A758" s="656"/>
      <c r="B758" s="657"/>
      <c r="C758" s="9"/>
      <c r="D758" s="650"/>
      <c r="E758" s="9"/>
      <c r="F758" s="9"/>
      <c r="G758" s="655"/>
      <c r="H758" s="655"/>
      <c r="I758" s="398"/>
      <c r="J758" s="398"/>
    </row>
    <row r="759" customFormat="false" ht="11.25" hidden="false" customHeight="true" outlineLevel="0" collapsed="false">
      <c r="A759" s="656"/>
      <c r="B759" s="657"/>
      <c r="C759" s="650"/>
      <c r="D759" s="9"/>
      <c r="E759" s="9"/>
      <c r="F759" s="9"/>
      <c r="G759" s="411"/>
      <c r="H759" s="411"/>
      <c r="I759" s="398"/>
      <c r="J759" s="398"/>
    </row>
    <row r="760" customFormat="false" ht="54" hidden="false" customHeight="true" outlineLevel="0" collapsed="false">
      <c r="A760" s="333"/>
      <c r="B760" s="334"/>
      <c r="C760" s="650"/>
      <c r="D760" s="9"/>
      <c r="E760" s="650"/>
      <c r="F760" s="650"/>
      <c r="G760" s="658"/>
      <c r="H760" s="650"/>
      <c r="I760" s="398"/>
      <c r="J760" s="398"/>
    </row>
    <row r="761" customFormat="false" ht="15.75" hidden="false" customHeight="false" outlineLevel="0" collapsed="false">
      <c r="A761" s="333"/>
      <c r="B761" s="334"/>
      <c r="C761" s="9"/>
      <c r="D761" s="650"/>
      <c r="E761" s="650"/>
      <c r="F761" s="650"/>
      <c r="G761" s="651"/>
      <c r="H761" s="658"/>
      <c r="I761" s="398"/>
      <c r="J761" s="398"/>
    </row>
    <row r="762" customFormat="false" ht="48" hidden="false" customHeight="true" outlineLevel="0" collapsed="false">
      <c r="A762" s="333"/>
      <c r="B762" s="334"/>
      <c r="C762" s="9"/>
      <c r="D762" s="650"/>
      <c r="E762" s="9"/>
      <c r="F762" s="9"/>
      <c r="G762" s="655"/>
      <c r="H762" s="9"/>
      <c r="I762" s="327"/>
    </row>
    <row r="763" customFormat="false" ht="12.75" hidden="false" customHeight="false" outlineLevel="0" collapsed="false">
      <c r="A763" s="333"/>
      <c r="B763" s="334"/>
      <c r="C763" s="9"/>
      <c r="D763" s="9"/>
      <c r="E763" s="9"/>
      <c r="F763" s="9"/>
      <c r="G763" s="655"/>
      <c r="H763" s="655"/>
      <c r="I763" s="327"/>
    </row>
    <row r="764" customFormat="false" ht="12.75" hidden="false" customHeight="false" outlineLevel="0" collapsed="false">
      <c r="A764" s="333"/>
      <c r="B764" s="334"/>
      <c r="C764" s="9"/>
      <c r="D764" s="9"/>
      <c r="E764" s="9"/>
      <c r="F764" s="9"/>
      <c r="G764" s="9"/>
      <c r="H764" s="9"/>
      <c r="I764" s="327"/>
    </row>
    <row r="765" customFormat="false" ht="12.75" hidden="false" customHeight="false" outlineLevel="0" collapsed="false">
      <c r="A765" s="333"/>
      <c r="B765" s="334"/>
      <c r="C765" s="9"/>
      <c r="D765" s="9"/>
      <c r="E765" s="9"/>
      <c r="F765" s="9"/>
      <c r="G765" s="9"/>
      <c r="H765" s="9"/>
      <c r="I765" s="327"/>
    </row>
    <row r="766" customFormat="false" ht="54.75" hidden="false" customHeight="true" outlineLevel="0" collapsed="false">
      <c r="A766" s="333"/>
      <c r="B766" s="334"/>
      <c r="C766" s="9"/>
      <c r="D766" s="9"/>
      <c r="E766" s="9"/>
      <c r="F766" s="9"/>
      <c r="G766" s="411"/>
      <c r="H766" s="411"/>
      <c r="I766" s="327"/>
    </row>
    <row r="767" customFormat="false" ht="12.75" hidden="false" customHeight="false" outlineLevel="0" collapsed="false">
      <c r="A767" s="333"/>
      <c r="B767" s="334"/>
      <c r="C767" s="9"/>
      <c r="D767" s="9"/>
      <c r="E767" s="9"/>
      <c r="F767" s="9"/>
      <c r="G767" s="9"/>
      <c r="H767" s="9"/>
      <c r="I767" s="327"/>
    </row>
    <row r="768" customFormat="false" ht="54.75" hidden="false" customHeight="true" outlineLevel="0" collapsed="false">
      <c r="A768" s="333"/>
      <c r="B768" s="334"/>
      <c r="C768" s="9"/>
      <c r="D768" s="9"/>
      <c r="E768" s="9"/>
      <c r="F768" s="9"/>
      <c r="G768" s="9"/>
      <c r="H768" s="9"/>
      <c r="I768" s="327"/>
    </row>
    <row r="769" customFormat="false" ht="12.75" hidden="false" customHeight="false" outlineLevel="0" collapsed="false">
      <c r="A769" s="333"/>
      <c r="B769" s="334"/>
      <c r="C769" s="9"/>
      <c r="D769" s="9"/>
      <c r="E769" s="9"/>
      <c r="F769" s="9"/>
      <c r="G769" s="9"/>
      <c r="H769" s="9"/>
      <c r="I769" s="327"/>
    </row>
    <row r="770" customFormat="false" ht="54" hidden="false" customHeight="true" outlineLevel="0" collapsed="false">
      <c r="A770" s="333"/>
      <c r="B770" s="334"/>
      <c r="C770" s="9"/>
      <c r="D770" s="9"/>
      <c r="E770" s="9"/>
      <c r="F770" s="9"/>
      <c r="G770" s="9"/>
      <c r="H770" s="9"/>
      <c r="I770" s="327"/>
    </row>
    <row r="771" customFormat="false" ht="18" hidden="false" customHeight="true" outlineLevel="0" collapsed="false">
      <c r="A771" s="333"/>
      <c r="B771" s="334"/>
      <c r="C771" s="9"/>
      <c r="D771" s="9"/>
      <c r="E771" s="9"/>
      <c r="F771" s="9"/>
      <c r="G771" s="9"/>
      <c r="H771" s="9"/>
      <c r="I771" s="327"/>
    </row>
    <row r="772" customFormat="false" ht="12.75" hidden="false" customHeight="false" outlineLevel="0" collapsed="false">
      <c r="A772" s="333"/>
      <c r="B772" s="334"/>
      <c r="C772" s="9"/>
      <c r="D772" s="9"/>
      <c r="E772" s="9"/>
      <c r="F772" s="9"/>
      <c r="G772" s="9"/>
      <c r="H772" s="9"/>
      <c r="I772" s="327"/>
    </row>
    <row r="773" customFormat="false" ht="12.75" hidden="false" customHeight="false" outlineLevel="0" collapsed="false">
      <c r="A773" s="333"/>
      <c r="B773" s="334"/>
      <c r="C773" s="9"/>
      <c r="D773" s="9"/>
      <c r="E773" s="9"/>
      <c r="F773" s="9"/>
      <c r="G773" s="9"/>
      <c r="H773" s="9"/>
      <c r="I773" s="327"/>
    </row>
    <row r="774" customFormat="false" ht="20.25" hidden="false" customHeight="true" outlineLevel="0" collapsed="false">
      <c r="A774" s="333"/>
      <c r="B774" s="334"/>
      <c r="C774" s="9"/>
      <c r="D774" s="9"/>
      <c r="E774" s="9"/>
      <c r="F774" s="9"/>
      <c r="G774" s="9"/>
      <c r="H774" s="9"/>
      <c r="I774" s="327"/>
    </row>
    <row r="775" customFormat="false" ht="12.75" hidden="false" customHeight="false" outlineLevel="0" collapsed="false">
      <c r="A775" s="333"/>
      <c r="B775" s="334"/>
      <c r="C775" s="9"/>
      <c r="D775" s="9"/>
      <c r="E775" s="9"/>
      <c r="F775" s="9"/>
      <c r="G775" s="9"/>
      <c r="H775" s="9"/>
      <c r="I775" s="327"/>
    </row>
    <row r="776" customFormat="false" ht="12.75" hidden="false" customHeight="false" outlineLevel="0" collapsed="false">
      <c r="A776" s="333"/>
      <c r="B776" s="334"/>
      <c r="C776" s="9"/>
      <c r="D776" s="9"/>
      <c r="E776" s="9"/>
      <c r="F776" s="9"/>
      <c r="G776" s="9"/>
      <c r="H776" s="9"/>
      <c r="I776" s="327"/>
    </row>
    <row r="777" customFormat="false" ht="12.75" hidden="false" customHeight="false" outlineLevel="0" collapsed="false">
      <c r="A777" s="333"/>
      <c r="B777" s="334"/>
      <c r="C777" s="9"/>
      <c r="D777" s="9"/>
      <c r="E777" s="9"/>
      <c r="F777" s="9"/>
      <c r="G777" s="9"/>
      <c r="H777" s="9"/>
      <c r="I777" s="327"/>
    </row>
    <row r="778" customFormat="false" ht="12.75" hidden="false" customHeight="false" outlineLevel="0" collapsed="false">
      <c r="A778" s="333"/>
      <c r="B778" s="334"/>
      <c r="C778" s="9"/>
      <c r="D778" s="9"/>
      <c r="E778" s="9"/>
      <c r="F778" s="9"/>
      <c r="G778" s="9"/>
      <c r="H778" s="9"/>
      <c r="I778" s="327"/>
    </row>
    <row r="779" customFormat="false" ht="12.75" hidden="false" customHeight="false" outlineLevel="0" collapsed="false">
      <c r="A779" s="333"/>
      <c r="B779" s="334"/>
      <c r="C779" s="9"/>
      <c r="D779" s="9"/>
      <c r="E779" s="9"/>
      <c r="F779" s="9"/>
      <c r="G779" s="9"/>
      <c r="H779" s="9"/>
      <c r="I779" s="327"/>
    </row>
    <row r="780" customFormat="false" ht="12.75" hidden="false" customHeight="false" outlineLevel="0" collapsed="false">
      <c r="A780" s="333"/>
      <c r="B780" s="334"/>
      <c r="C780" s="9"/>
      <c r="D780" s="9"/>
      <c r="E780" s="9"/>
      <c r="F780" s="9"/>
      <c r="G780" s="9"/>
      <c r="H780" s="9"/>
      <c r="I780" s="327"/>
    </row>
    <row r="781" customFormat="false" ht="12.75" hidden="false" customHeight="false" outlineLevel="0" collapsed="false">
      <c r="A781" s="333"/>
      <c r="B781" s="334"/>
      <c r="C781" s="9"/>
      <c r="D781" s="9"/>
      <c r="E781" s="9"/>
      <c r="F781" s="9"/>
      <c r="G781" s="9"/>
      <c r="H781" s="9"/>
      <c r="I781" s="327"/>
    </row>
    <row r="782" customFormat="false" ht="12.75" hidden="false" customHeight="false" outlineLevel="0" collapsed="false">
      <c r="A782" s="333"/>
      <c r="B782" s="334"/>
      <c r="C782" s="9"/>
      <c r="D782" s="9"/>
      <c r="E782" s="9"/>
      <c r="F782" s="9"/>
      <c r="G782" s="9"/>
      <c r="H782" s="9"/>
      <c r="I782" s="327"/>
    </row>
    <row r="783" customFormat="false" ht="12.75" hidden="false" customHeight="false" outlineLevel="0" collapsed="false">
      <c r="A783" s="333"/>
      <c r="B783" s="334"/>
      <c r="C783" s="9"/>
      <c r="D783" s="9"/>
      <c r="E783" s="9"/>
      <c r="F783" s="9"/>
      <c r="G783" s="9"/>
      <c r="H783" s="9"/>
      <c r="I783" s="327"/>
    </row>
    <row r="784" customFormat="false" ht="12.75" hidden="false" customHeight="false" outlineLevel="0" collapsed="false">
      <c r="A784" s="333"/>
      <c r="B784" s="334"/>
      <c r="C784" s="9"/>
      <c r="D784" s="9"/>
      <c r="E784" s="9"/>
      <c r="F784" s="9"/>
      <c r="G784" s="9"/>
      <c r="H784" s="9"/>
      <c r="I784" s="327"/>
    </row>
    <row r="785" customFormat="false" ht="12.75" hidden="false" customHeight="false" outlineLevel="0" collapsed="false">
      <c r="A785" s="333"/>
      <c r="B785" s="334"/>
      <c r="C785" s="9"/>
      <c r="D785" s="9"/>
      <c r="E785" s="9"/>
      <c r="F785" s="9"/>
      <c r="G785" s="9"/>
      <c r="H785" s="9"/>
      <c r="I785" s="327"/>
    </row>
    <row r="786" customFormat="false" ht="12.75" hidden="false" customHeight="false" outlineLevel="0" collapsed="false">
      <c r="A786" s="333"/>
      <c r="B786" s="334"/>
      <c r="C786" s="9"/>
      <c r="D786" s="9"/>
      <c r="E786" s="9"/>
      <c r="F786" s="9"/>
      <c r="G786" s="9"/>
      <c r="H786" s="9"/>
      <c r="I786" s="327"/>
    </row>
    <row r="787" customFormat="false" ht="12.75" hidden="false" customHeight="false" outlineLevel="0" collapsed="false">
      <c r="A787" s="333"/>
      <c r="B787" s="334"/>
      <c r="C787" s="9"/>
      <c r="D787" s="9"/>
      <c r="E787" s="9"/>
      <c r="F787" s="9"/>
      <c r="G787" s="9"/>
      <c r="H787" s="9"/>
      <c r="I787" s="327"/>
    </row>
    <row r="788" customFormat="false" ht="12.75" hidden="false" customHeight="false" outlineLevel="0" collapsed="false">
      <c r="A788" s="333"/>
      <c r="B788" s="334"/>
      <c r="C788" s="9"/>
      <c r="D788" s="9"/>
      <c r="E788" s="9"/>
      <c r="F788" s="9"/>
      <c r="G788" s="9"/>
      <c r="H788" s="9"/>
      <c r="I788" s="327"/>
    </row>
    <row r="789" customFormat="false" ht="12.75" hidden="false" customHeight="false" outlineLevel="0" collapsed="false">
      <c r="A789" s="333"/>
      <c r="B789" s="334"/>
      <c r="C789" s="9"/>
      <c r="D789" s="9"/>
      <c r="E789" s="9"/>
      <c r="F789" s="9"/>
      <c r="G789" s="9"/>
      <c r="H789" s="9"/>
      <c r="I789" s="327"/>
    </row>
    <row r="790" customFormat="false" ht="12.75" hidden="false" customHeight="false" outlineLevel="0" collapsed="false">
      <c r="A790" s="333"/>
      <c r="B790" s="334"/>
      <c r="C790" s="9"/>
      <c r="D790" s="9"/>
      <c r="E790" s="9"/>
      <c r="F790" s="9"/>
      <c r="G790" s="9"/>
      <c r="H790" s="9"/>
      <c r="I790" s="327"/>
    </row>
    <row r="791" customFormat="false" ht="12.75" hidden="false" customHeight="false" outlineLevel="0" collapsed="false">
      <c r="A791" s="333"/>
      <c r="B791" s="334"/>
      <c r="C791" s="9"/>
      <c r="D791" s="9"/>
      <c r="E791" s="9"/>
      <c r="F791" s="9"/>
      <c r="G791" s="9"/>
      <c r="H791" s="9"/>
      <c r="I791" s="327"/>
    </row>
    <row r="792" customFormat="false" ht="12.75" hidden="false" customHeight="false" outlineLevel="0" collapsed="false">
      <c r="A792" s="333"/>
      <c r="B792" s="334"/>
      <c r="C792" s="9"/>
      <c r="D792" s="9"/>
      <c r="E792" s="9"/>
      <c r="F792" s="9"/>
      <c r="G792" s="9"/>
      <c r="H792" s="9"/>
      <c r="I792" s="327"/>
    </row>
    <row r="793" customFormat="false" ht="12.75" hidden="false" customHeight="false" outlineLevel="0" collapsed="false">
      <c r="A793" s="333"/>
      <c r="B793" s="334"/>
      <c r="C793" s="9"/>
      <c r="D793" s="9"/>
      <c r="E793" s="9"/>
      <c r="F793" s="9"/>
      <c r="G793" s="9"/>
      <c r="H793" s="9"/>
      <c r="I793" s="327"/>
    </row>
    <row r="794" customFormat="false" ht="12.75" hidden="false" customHeight="false" outlineLevel="0" collapsed="false">
      <c r="A794" s="333"/>
      <c r="B794" s="334"/>
      <c r="C794" s="9"/>
      <c r="D794" s="9"/>
      <c r="E794" s="9"/>
      <c r="F794" s="9"/>
      <c r="G794" s="9"/>
      <c r="H794" s="9"/>
      <c r="I794" s="327"/>
    </row>
    <row r="795" customFormat="false" ht="12.75" hidden="false" customHeight="false" outlineLevel="0" collapsed="false">
      <c r="A795" s="333"/>
      <c r="B795" s="334"/>
      <c r="C795" s="9"/>
      <c r="D795" s="9"/>
      <c r="E795" s="9"/>
      <c r="F795" s="9"/>
      <c r="G795" s="9"/>
      <c r="H795" s="9"/>
      <c r="I795" s="327"/>
    </row>
    <row r="796" customFormat="false" ht="12.75" hidden="false" customHeight="false" outlineLevel="0" collapsed="false">
      <c r="A796" s="333"/>
      <c r="B796" s="334"/>
      <c r="C796" s="9"/>
      <c r="D796" s="9"/>
      <c r="E796" s="9"/>
      <c r="F796" s="9"/>
      <c r="G796" s="9"/>
      <c r="H796" s="9"/>
      <c r="I796" s="327"/>
    </row>
    <row r="797" customFormat="false" ht="12.75" hidden="false" customHeight="false" outlineLevel="0" collapsed="false">
      <c r="A797" s="333"/>
      <c r="B797" s="334"/>
      <c r="C797" s="9"/>
      <c r="D797" s="9"/>
      <c r="E797" s="9"/>
      <c r="F797" s="9"/>
      <c r="G797" s="9"/>
      <c r="H797" s="9"/>
      <c r="I797" s="327"/>
    </row>
    <row r="798" customFormat="false" ht="12.75" hidden="false" customHeight="false" outlineLevel="0" collapsed="false">
      <c r="A798" s="333"/>
      <c r="B798" s="334"/>
      <c r="C798" s="9"/>
      <c r="D798" s="9"/>
      <c r="E798" s="9"/>
      <c r="F798" s="9"/>
      <c r="G798" s="9"/>
      <c r="H798" s="9"/>
      <c r="I798" s="327"/>
    </row>
    <row r="799" customFormat="false" ht="12.75" hidden="false" customHeight="false" outlineLevel="0" collapsed="false">
      <c r="A799" s="333"/>
      <c r="B799" s="334"/>
      <c r="C799" s="9"/>
      <c r="D799" s="9"/>
      <c r="E799" s="9"/>
      <c r="F799" s="9"/>
      <c r="G799" s="9"/>
      <c r="H799" s="9"/>
      <c r="I799" s="327"/>
    </row>
    <row r="800" customFormat="false" ht="12.75" hidden="false" customHeight="false" outlineLevel="0" collapsed="false">
      <c r="A800" s="333"/>
      <c r="B800" s="334"/>
      <c r="C800" s="9"/>
      <c r="D800" s="9"/>
      <c r="E800" s="9"/>
      <c r="F800" s="9"/>
      <c r="G800" s="9"/>
      <c r="H800" s="9"/>
      <c r="I800" s="327"/>
    </row>
    <row r="801" customFormat="false" ht="12.75" hidden="false" customHeight="false" outlineLevel="0" collapsed="false">
      <c r="A801" s="333"/>
      <c r="B801" s="334"/>
      <c r="C801" s="9"/>
      <c r="D801" s="9"/>
      <c r="E801" s="9"/>
      <c r="F801" s="9"/>
      <c r="G801" s="9"/>
      <c r="H801" s="9"/>
      <c r="I801" s="327"/>
    </row>
    <row r="802" customFormat="false" ht="12.75" hidden="false" customHeight="false" outlineLevel="0" collapsed="false">
      <c r="A802" s="333"/>
      <c r="B802" s="334"/>
      <c r="C802" s="9"/>
      <c r="D802" s="9"/>
      <c r="E802" s="9"/>
      <c r="F802" s="9"/>
      <c r="G802" s="9"/>
      <c r="H802" s="9"/>
      <c r="I802" s="327"/>
    </row>
    <row r="803" customFormat="false" ht="12.75" hidden="false" customHeight="false" outlineLevel="0" collapsed="false">
      <c r="A803" s="333"/>
      <c r="B803" s="334"/>
      <c r="C803" s="9"/>
      <c r="D803" s="9"/>
      <c r="E803" s="9"/>
      <c r="F803" s="9"/>
      <c r="G803" s="9"/>
      <c r="H803" s="9"/>
      <c r="I803" s="327"/>
    </row>
    <row r="804" customFormat="false" ht="12.75" hidden="false" customHeight="false" outlineLevel="0" collapsed="false">
      <c r="A804" s="333"/>
      <c r="B804" s="334"/>
      <c r="C804" s="9"/>
      <c r="D804" s="9"/>
      <c r="E804" s="9"/>
      <c r="F804" s="9"/>
      <c r="G804" s="9"/>
      <c r="H804" s="9"/>
      <c r="I804" s="327"/>
    </row>
    <row r="805" customFormat="false" ht="12.75" hidden="false" customHeight="false" outlineLevel="0" collapsed="false">
      <c r="A805" s="333"/>
      <c r="B805" s="334"/>
      <c r="C805" s="9"/>
      <c r="D805" s="9"/>
      <c r="E805" s="9"/>
      <c r="F805" s="9"/>
      <c r="G805" s="9"/>
      <c r="H805" s="9"/>
      <c r="I805" s="327"/>
    </row>
    <row r="806" customFormat="false" ht="12.75" hidden="false" customHeight="false" outlineLevel="0" collapsed="false">
      <c r="A806" s="333"/>
      <c r="B806" s="334"/>
      <c r="C806" s="9"/>
      <c r="D806" s="9"/>
      <c r="E806" s="9"/>
      <c r="F806" s="9"/>
      <c r="G806" s="9"/>
      <c r="H806" s="9"/>
      <c r="I806" s="327"/>
    </row>
    <row r="807" customFormat="false" ht="12.75" hidden="false" customHeight="false" outlineLevel="0" collapsed="false">
      <c r="A807" s="333"/>
      <c r="B807" s="334"/>
      <c r="C807" s="9"/>
      <c r="D807" s="9"/>
      <c r="E807" s="9"/>
      <c r="F807" s="9"/>
      <c r="G807" s="9"/>
      <c r="H807" s="9"/>
      <c r="I807" s="327"/>
    </row>
    <row r="808" customFormat="false" ht="12.75" hidden="false" customHeight="false" outlineLevel="0" collapsed="false">
      <c r="A808" s="333"/>
      <c r="B808" s="334"/>
      <c r="C808" s="9"/>
      <c r="D808" s="9"/>
      <c r="E808" s="9"/>
      <c r="F808" s="9"/>
      <c r="G808" s="9"/>
      <c r="H808" s="9"/>
      <c r="I808" s="327"/>
    </row>
    <row r="809" customFormat="false" ht="12.75" hidden="false" customHeight="false" outlineLevel="0" collapsed="false">
      <c r="A809" s="333"/>
      <c r="B809" s="334"/>
      <c r="C809" s="9"/>
      <c r="D809" s="9"/>
      <c r="E809" s="9"/>
      <c r="F809" s="9"/>
      <c r="G809" s="9"/>
      <c r="H809" s="9"/>
      <c r="I809" s="327"/>
    </row>
    <row r="810" customFormat="false" ht="12.75" hidden="false" customHeight="false" outlineLevel="0" collapsed="false">
      <c r="A810" s="333"/>
      <c r="B810" s="334"/>
      <c r="C810" s="9"/>
      <c r="D810" s="9"/>
      <c r="E810" s="9"/>
      <c r="F810" s="9"/>
      <c r="G810" s="9"/>
      <c r="H810" s="9"/>
      <c r="I810" s="327"/>
    </row>
    <row r="811" customFormat="false" ht="12.75" hidden="false" customHeight="false" outlineLevel="0" collapsed="false">
      <c r="A811" s="333"/>
      <c r="B811" s="334"/>
      <c r="C811" s="9"/>
      <c r="D811" s="9"/>
      <c r="E811" s="9"/>
      <c r="F811" s="9"/>
      <c r="G811" s="9"/>
      <c r="H811" s="9"/>
      <c r="I811" s="327"/>
    </row>
    <row r="812" customFormat="false" ht="12.75" hidden="false" customHeight="false" outlineLevel="0" collapsed="false">
      <c r="A812" s="333"/>
      <c r="B812" s="334"/>
      <c r="C812" s="9"/>
      <c r="D812" s="9"/>
      <c r="E812" s="9"/>
      <c r="F812" s="9"/>
      <c r="G812" s="9"/>
      <c r="H812" s="9"/>
      <c r="I812" s="327"/>
    </row>
    <row r="813" customFormat="false" ht="12.75" hidden="false" customHeight="false" outlineLevel="0" collapsed="false">
      <c r="A813" s="333"/>
      <c r="B813" s="334"/>
      <c r="C813" s="9"/>
      <c r="D813" s="9"/>
      <c r="E813" s="9"/>
      <c r="F813" s="9"/>
      <c r="G813" s="9"/>
      <c r="H813" s="9"/>
      <c r="I813" s="327"/>
    </row>
    <row r="814" customFormat="false" ht="12.75" hidden="false" customHeight="false" outlineLevel="0" collapsed="false">
      <c r="A814" s="333"/>
      <c r="B814" s="334"/>
      <c r="C814" s="9"/>
      <c r="D814" s="9"/>
      <c r="E814" s="9"/>
      <c r="F814" s="9"/>
      <c r="G814" s="9"/>
      <c r="H814" s="9"/>
      <c r="I814" s="327"/>
    </row>
    <row r="815" customFormat="false" ht="12.75" hidden="false" customHeight="false" outlineLevel="0" collapsed="false">
      <c r="A815" s="333"/>
      <c r="B815" s="334"/>
      <c r="C815" s="9"/>
      <c r="D815" s="9"/>
      <c r="E815" s="9"/>
      <c r="F815" s="9"/>
      <c r="G815" s="9"/>
      <c r="H815" s="9"/>
      <c r="I815" s="327"/>
    </row>
    <row r="816" customFormat="false" ht="12.75" hidden="false" customHeight="false" outlineLevel="0" collapsed="false">
      <c r="A816" s="333"/>
      <c r="B816" s="334"/>
      <c r="C816" s="9"/>
      <c r="D816" s="9"/>
      <c r="E816" s="9"/>
      <c r="F816" s="9"/>
      <c r="G816" s="9"/>
      <c r="H816" s="9"/>
      <c r="I816" s="327"/>
    </row>
    <row r="817" customFormat="false" ht="12.75" hidden="false" customHeight="false" outlineLevel="0" collapsed="false">
      <c r="A817" s="333"/>
      <c r="B817" s="334"/>
      <c r="C817" s="9"/>
      <c r="D817" s="9"/>
      <c r="E817" s="9"/>
      <c r="F817" s="9"/>
      <c r="G817" s="9"/>
      <c r="H817" s="9"/>
      <c r="I817" s="327"/>
    </row>
    <row r="818" customFormat="false" ht="12.75" hidden="false" customHeight="false" outlineLevel="0" collapsed="false">
      <c r="A818" s="333"/>
      <c r="B818" s="334"/>
      <c r="C818" s="9"/>
      <c r="D818" s="9"/>
      <c r="E818" s="9"/>
      <c r="F818" s="9"/>
      <c r="G818" s="9"/>
      <c r="H818" s="9"/>
      <c r="I818" s="327"/>
    </row>
    <row r="819" customFormat="false" ht="12.75" hidden="false" customHeight="false" outlineLevel="0" collapsed="false">
      <c r="A819" s="333"/>
      <c r="B819" s="334"/>
      <c r="C819" s="9"/>
      <c r="D819" s="9"/>
      <c r="E819" s="9"/>
      <c r="F819" s="9"/>
      <c r="G819" s="9"/>
      <c r="H819" s="9"/>
      <c r="I819" s="327"/>
    </row>
    <row r="820" customFormat="false" ht="12.75" hidden="false" customHeight="false" outlineLevel="0" collapsed="false">
      <c r="A820" s="333"/>
      <c r="B820" s="334"/>
      <c r="C820" s="9"/>
      <c r="D820" s="9"/>
      <c r="E820" s="9"/>
      <c r="F820" s="9"/>
      <c r="G820" s="9"/>
      <c r="H820" s="9"/>
      <c r="I820" s="327"/>
    </row>
    <row r="821" customFormat="false" ht="12.75" hidden="false" customHeight="false" outlineLevel="0" collapsed="false">
      <c r="A821" s="333"/>
      <c r="B821" s="334"/>
      <c r="C821" s="9"/>
      <c r="D821" s="9"/>
      <c r="E821" s="9"/>
      <c r="F821" s="9"/>
      <c r="G821" s="9"/>
      <c r="H821" s="9"/>
      <c r="I821" s="327"/>
    </row>
    <row r="822" customFormat="false" ht="12.75" hidden="false" customHeight="false" outlineLevel="0" collapsed="false">
      <c r="A822" s="333"/>
      <c r="B822" s="334"/>
      <c r="C822" s="9"/>
      <c r="D822" s="9"/>
      <c r="E822" s="9"/>
      <c r="F822" s="9"/>
      <c r="G822" s="9"/>
      <c r="H822" s="9"/>
      <c r="I822" s="327"/>
    </row>
    <row r="823" customFormat="false" ht="12.75" hidden="false" customHeight="false" outlineLevel="0" collapsed="false">
      <c r="A823" s="333"/>
      <c r="B823" s="334"/>
      <c r="C823" s="9"/>
      <c r="D823" s="9"/>
      <c r="E823" s="9"/>
      <c r="F823" s="9"/>
      <c r="G823" s="9"/>
      <c r="H823" s="9"/>
      <c r="I823" s="327"/>
    </row>
    <row r="824" customFormat="false" ht="12.75" hidden="false" customHeight="false" outlineLevel="0" collapsed="false">
      <c r="A824" s="333"/>
      <c r="B824" s="334"/>
      <c r="C824" s="9"/>
      <c r="D824" s="9"/>
      <c r="E824" s="9"/>
      <c r="F824" s="9"/>
      <c r="G824" s="9"/>
      <c r="H824" s="9"/>
      <c r="I824" s="327"/>
    </row>
    <row r="825" customFormat="false" ht="12.75" hidden="false" customHeight="false" outlineLevel="0" collapsed="false">
      <c r="A825" s="333"/>
      <c r="B825" s="334"/>
      <c r="C825" s="9"/>
      <c r="D825" s="9"/>
      <c r="E825" s="9"/>
      <c r="F825" s="9"/>
      <c r="G825" s="9"/>
      <c r="H825" s="9"/>
      <c r="I825" s="327"/>
    </row>
    <row r="826" customFormat="false" ht="12.75" hidden="false" customHeight="false" outlineLevel="0" collapsed="false">
      <c r="A826" s="333"/>
      <c r="B826" s="334"/>
      <c r="C826" s="9"/>
      <c r="D826" s="9"/>
      <c r="E826" s="9"/>
      <c r="F826" s="9"/>
      <c r="G826" s="9"/>
      <c r="H826" s="9"/>
      <c r="I826" s="327"/>
    </row>
    <row r="827" customFormat="false" ht="12.75" hidden="false" customHeight="false" outlineLevel="0" collapsed="false">
      <c r="A827" s="333"/>
      <c r="B827" s="334"/>
      <c r="C827" s="9"/>
      <c r="D827" s="9"/>
      <c r="E827" s="9"/>
      <c r="F827" s="9"/>
      <c r="G827" s="9"/>
      <c r="H827" s="9"/>
      <c r="I827" s="327"/>
    </row>
    <row r="828" customFormat="false" ht="12.75" hidden="false" customHeight="false" outlineLevel="0" collapsed="false">
      <c r="A828" s="333"/>
      <c r="B828" s="334"/>
      <c r="C828" s="9"/>
      <c r="D828" s="9"/>
      <c r="E828" s="9"/>
      <c r="F828" s="9"/>
      <c r="G828" s="9"/>
      <c r="H828" s="9"/>
      <c r="I828" s="327"/>
    </row>
    <row r="829" customFormat="false" ht="12.75" hidden="false" customHeight="false" outlineLevel="0" collapsed="false">
      <c r="A829" s="333"/>
      <c r="B829" s="334"/>
      <c r="C829" s="9"/>
      <c r="D829" s="9"/>
      <c r="E829" s="9"/>
      <c r="F829" s="9"/>
      <c r="G829" s="9"/>
      <c r="H829" s="9"/>
      <c r="I829" s="327"/>
    </row>
    <row r="830" customFormat="false" ht="12.75" hidden="false" customHeight="false" outlineLevel="0" collapsed="false">
      <c r="A830" s="333"/>
      <c r="B830" s="334"/>
      <c r="C830" s="9"/>
      <c r="D830" s="9"/>
      <c r="E830" s="9"/>
      <c r="F830" s="9"/>
      <c r="G830" s="9"/>
      <c r="H830" s="9"/>
      <c r="I830" s="327"/>
    </row>
    <row r="831" customFormat="false" ht="12.75" hidden="false" customHeight="false" outlineLevel="0" collapsed="false">
      <c r="A831" s="333"/>
      <c r="B831" s="334"/>
      <c r="C831" s="9"/>
      <c r="D831" s="9"/>
      <c r="E831" s="9"/>
      <c r="F831" s="9"/>
      <c r="G831" s="9"/>
      <c r="H831" s="9"/>
      <c r="I831" s="327"/>
    </row>
    <row r="832" customFormat="false" ht="12.75" hidden="false" customHeight="false" outlineLevel="0" collapsed="false">
      <c r="A832" s="333"/>
      <c r="B832" s="334"/>
      <c r="C832" s="9"/>
      <c r="D832" s="9"/>
      <c r="E832" s="9"/>
      <c r="F832" s="9"/>
      <c r="G832" s="9"/>
      <c r="H832" s="9"/>
      <c r="I832" s="327"/>
    </row>
    <row r="833" customFormat="false" ht="12.75" hidden="false" customHeight="false" outlineLevel="0" collapsed="false">
      <c r="A833" s="333"/>
      <c r="B833" s="334"/>
      <c r="C833" s="9"/>
      <c r="D833" s="9"/>
      <c r="E833" s="9"/>
      <c r="F833" s="9"/>
      <c r="G833" s="9"/>
      <c r="H833" s="9"/>
      <c r="I833" s="327"/>
    </row>
    <row r="834" customFormat="false" ht="12.75" hidden="false" customHeight="false" outlineLevel="0" collapsed="false">
      <c r="A834" s="333"/>
      <c r="B834" s="334"/>
      <c r="C834" s="9"/>
      <c r="D834" s="9"/>
      <c r="E834" s="9"/>
      <c r="F834" s="9"/>
      <c r="G834" s="9"/>
      <c r="H834" s="9"/>
      <c r="I834" s="327"/>
    </row>
    <row r="835" customFormat="false" ht="12.75" hidden="false" customHeight="false" outlineLevel="0" collapsed="false">
      <c r="A835" s="333"/>
      <c r="B835" s="334"/>
      <c r="C835" s="9"/>
      <c r="D835" s="9"/>
      <c r="E835" s="9"/>
      <c r="F835" s="9"/>
      <c r="G835" s="9"/>
      <c r="H835" s="9"/>
      <c r="I835" s="327"/>
    </row>
    <row r="836" customFormat="false" ht="12.75" hidden="false" customHeight="false" outlineLevel="0" collapsed="false">
      <c r="A836" s="333"/>
      <c r="B836" s="334"/>
      <c r="C836" s="9"/>
      <c r="D836" s="9"/>
      <c r="E836" s="9"/>
      <c r="F836" s="9"/>
      <c r="G836" s="9"/>
      <c r="H836" s="9"/>
      <c r="I836" s="327"/>
    </row>
    <row r="837" customFormat="false" ht="12.75" hidden="false" customHeight="false" outlineLevel="0" collapsed="false">
      <c r="A837" s="333"/>
      <c r="B837" s="334"/>
      <c r="C837" s="9"/>
      <c r="D837" s="9"/>
      <c r="E837" s="9"/>
      <c r="F837" s="9"/>
      <c r="G837" s="9"/>
      <c r="H837" s="9"/>
      <c r="I837" s="327"/>
    </row>
    <row r="838" customFormat="false" ht="12.75" hidden="false" customHeight="false" outlineLevel="0" collapsed="false">
      <c r="A838" s="333"/>
      <c r="B838" s="334"/>
      <c r="C838" s="9"/>
      <c r="D838" s="9"/>
      <c r="E838" s="9"/>
      <c r="F838" s="9"/>
      <c r="G838" s="9"/>
      <c r="H838" s="9"/>
      <c r="I838" s="327"/>
    </row>
    <row r="839" customFormat="false" ht="12.75" hidden="false" customHeight="false" outlineLevel="0" collapsed="false">
      <c r="A839" s="333"/>
      <c r="B839" s="334"/>
      <c r="C839" s="9"/>
      <c r="D839" s="9"/>
      <c r="E839" s="9"/>
      <c r="F839" s="9"/>
      <c r="G839" s="9"/>
      <c r="H839" s="9"/>
      <c r="I839" s="327"/>
    </row>
    <row r="840" customFormat="false" ht="12.75" hidden="false" customHeight="false" outlineLevel="0" collapsed="false">
      <c r="A840" s="333"/>
      <c r="B840" s="334"/>
      <c r="C840" s="9"/>
      <c r="D840" s="9"/>
      <c r="E840" s="9"/>
      <c r="F840" s="9"/>
      <c r="G840" s="9"/>
      <c r="H840" s="9"/>
      <c r="I840" s="327"/>
    </row>
    <row r="841" customFormat="false" ht="12.75" hidden="false" customHeight="false" outlineLevel="0" collapsed="false">
      <c r="A841" s="333"/>
      <c r="B841" s="334"/>
      <c r="C841" s="9"/>
      <c r="D841" s="9"/>
      <c r="E841" s="9"/>
      <c r="F841" s="9"/>
      <c r="G841" s="9"/>
      <c r="H841" s="9"/>
      <c r="I841" s="327"/>
    </row>
    <row r="842" customFormat="false" ht="12.75" hidden="false" customHeight="false" outlineLevel="0" collapsed="false">
      <c r="A842" s="333"/>
      <c r="B842" s="334"/>
      <c r="C842" s="9"/>
      <c r="D842" s="9"/>
      <c r="E842" s="9"/>
      <c r="F842" s="9"/>
      <c r="G842" s="9"/>
      <c r="H842" s="9"/>
      <c r="I842" s="327"/>
    </row>
    <row r="843" customFormat="false" ht="12.75" hidden="false" customHeight="false" outlineLevel="0" collapsed="false">
      <c r="A843" s="333"/>
      <c r="B843" s="334"/>
      <c r="C843" s="9"/>
      <c r="D843" s="9"/>
      <c r="E843" s="9"/>
      <c r="F843" s="9"/>
      <c r="G843" s="9"/>
      <c r="H843" s="9"/>
      <c r="I843" s="327"/>
    </row>
    <row r="844" customFormat="false" ht="12.75" hidden="false" customHeight="false" outlineLevel="0" collapsed="false">
      <c r="A844" s="333"/>
      <c r="B844" s="334"/>
      <c r="C844" s="9"/>
      <c r="D844" s="9"/>
      <c r="E844" s="9"/>
      <c r="F844" s="9"/>
      <c r="G844" s="9"/>
      <c r="H844" s="9"/>
      <c r="I844" s="327"/>
    </row>
    <row r="845" customFormat="false" ht="12.75" hidden="false" customHeight="false" outlineLevel="0" collapsed="false">
      <c r="A845" s="333"/>
      <c r="B845" s="334"/>
      <c r="C845" s="9"/>
      <c r="D845" s="9"/>
      <c r="E845" s="9"/>
      <c r="F845" s="9"/>
      <c r="G845" s="9"/>
      <c r="H845" s="9"/>
      <c r="I845" s="327"/>
    </row>
    <row r="846" customFormat="false" ht="12.75" hidden="false" customHeight="false" outlineLevel="0" collapsed="false">
      <c r="A846" s="333"/>
      <c r="B846" s="334"/>
      <c r="C846" s="9"/>
      <c r="D846" s="9"/>
      <c r="E846" s="9"/>
      <c r="F846" s="9"/>
      <c r="G846" s="9"/>
      <c r="H846" s="9"/>
      <c r="I846" s="327"/>
    </row>
    <row r="847" customFormat="false" ht="12.75" hidden="false" customHeight="false" outlineLevel="0" collapsed="false">
      <c r="A847" s="333"/>
      <c r="B847" s="334"/>
      <c r="C847" s="9"/>
      <c r="D847" s="9"/>
      <c r="E847" s="9"/>
      <c r="F847" s="9"/>
      <c r="G847" s="9"/>
      <c r="H847" s="9"/>
      <c r="I847" s="327"/>
    </row>
    <row r="848" customFormat="false" ht="12.75" hidden="false" customHeight="false" outlineLevel="0" collapsed="false">
      <c r="A848" s="333"/>
      <c r="B848" s="334"/>
      <c r="C848" s="9"/>
      <c r="D848" s="9"/>
      <c r="E848" s="9"/>
      <c r="F848" s="9"/>
      <c r="G848" s="9"/>
      <c r="H848" s="9"/>
      <c r="I848" s="327"/>
    </row>
    <row r="849" customFormat="false" ht="12.75" hidden="false" customHeight="false" outlineLevel="0" collapsed="false">
      <c r="A849" s="333"/>
      <c r="B849" s="334"/>
      <c r="C849" s="9"/>
      <c r="D849" s="9"/>
      <c r="E849" s="9"/>
      <c r="F849" s="9"/>
      <c r="G849" s="9"/>
      <c r="H849" s="9"/>
      <c r="I849" s="327"/>
    </row>
    <row r="850" customFormat="false" ht="12.75" hidden="false" customHeight="false" outlineLevel="0" collapsed="false">
      <c r="A850" s="333"/>
      <c r="B850" s="334"/>
      <c r="C850" s="9"/>
      <c r="D850" s="9"/>
      <c r="E850" s="9"/>
      <c r="F850" s="9"/>
      <c r="G850" s="9"/>
      <c r="H850" s="9"/>
      <c r="I850" s="327"/>
    </row>
    <row r="851" customFormat="false" ht="12.75" hidden="false" customHeight="false" outlineLevel="0" collapsed="false">
      <c r="A851" s="333"/>
      <c r="B851" s="334"/>
      <c r="C851" s="9"/>
      <c r="D851" s="9"/>
      <c r="E851" s="9"/>
      <c r="F851" s="9"/>
      <c r="G851" s="9"/>
      <c r="H851" s="9"/>
      <c r="I851" s="327"/>
    </row>
    <row r="852" customFormat="false" ht="12.75" hidden="false" customHeight="false" outlineLevel="0" collapsed="false">
      <c r="A852" s="333"/>
      <c r="B852" s="334"/>
      <c r="C852" s="9"/>
      <c r="D852" s="9"/>
      <c r="E852" s="9"/>
      <c r="F852" s="9"/>
      <c r="G852" s="9"/>
      <c r="H852" s="9"/>
      <c r="I852" s="327"/>
    </row>
    <row r="853" customFormat="false" ht="12.75" hidden="false" customHeight="false" outlineLevel="0" collapsed="false">
      <c r="A853" s="333"/>
      <c r="B853" s="334"/>
      <c r="C853" s="9"/>
      <c r="D853" s="9"/>
      <c r="E853" s="9"/>
      <c r="F853" s="9"/>
      <c r="G853" s="9"/>
      <c r="H853" s="9"/>
      <c r="I853" s="327"/>
    </row>
    <row r="854" customFormat="false" ht="12.75" hidden="false" customHeight="false" outlineLevel="0" collapsed="false">
      <c r="A854" s="333"/>
      <c r="B854" s="334"/>
      <c r="C854" s="9"/>
      <c r="D854" s="9"/>
      <c r="E854" s="9"/>
      <c r="F854" s="9"/>
      <c r="G854" s="9"/>
      <c r="H854" s="9"/>
      <c r="I854" s="327"/>
    </row>
    <row r="855" customFormat="false" ht="12.75" hidden="false" customHeight="false" outlineLevel="0" collapsed="false">
      <c r="A855" s="333"/>
      <c r="B855" s="334"/>
      <c r="C855" s="9"/>
      <c r="D855" s="9"/>
      <c r="E855" s="9"/>
      <c r="F855" s="9"/>
      <c r="G855" s="9"/>
      <c r="H855" s="9"/>
      <c r="I855" s="327"/>
    </row>
    <row r="856" customFormat="false" ht="12.75" hidden="false" customHeight="false" outlineLevel="0" collapsed="false">
      <c r="A856" s="333"/>
      <c r="B856" s="334"/>
      <c r="C856" s="9"/>
      <c r="D856" s="9"/>
      <c r="E856" s="9"/>
      <c r="F856" s="9"/>
      <c r="G856" s="9"/>
      <c r="H856" s="9"/>
      <c r="I856" s="327"/>
    </row>
    <row r="857" customFormat="false" ht="12.75" hidden="false" customHeight="false" outlineLevel="0" collapsed="false">
      <c r="A857" s="333"/>
      <c r="B857" s="334"/>
      <c r="C857" s="9"/>
      <c r="D857" s="9"/>
      <c r="E857" s="9"/>
      <c r="F857" s="9"/>
      <c r="G857" s="9"/>
      <c r="H857" s="9"/>
      <c r="I857" s="327"/>
    </row>
    <row r="858" customFormat="false" ht="12.75" hidden="false" customHeight="false" outlineLevel="0" collapsed="false">
      <c r="A858" s="333"/>
      <c r="B858" s="334"/>
      <c r="C858" s="9"/>
      <c r="D858" s="9"/>
      <c r="E858" s="9"/>
      <c r="F858" s="9"/>
      <c r="G858" s="9"/>
      <c r="H858" s="9"/>
      <c r="I858" s="327"/>
    </row>
    <row r="859" customFormat="false" ht="12.75" hidden="false" customHeight="false" outlineLevel="0" collapsed="false">
      <c r="A859" s="333"/>
      <c r="B859" s="334"/>
      <c r="C859" s="9"/>
      <c r="D859" s="9"/>
      <c r="E859" s="9"/>
      <c r="F859" s="9"/>
      <c r="G859" s="9"/>
      <c r="H859" s="9"/>
      <c r="I859" s="327"/>
    </row>
    <row r="860" customFormat="false" ht="12.75" hidden="false" customHeight="false" outlineLevel="0" collapsed="false">
      <c r="A860" s="333"/>
      <c r="B860" s="334"/>
      <c r="C860" s="9"/>
      <c r="D860" s="9"/>
      <c r="E860" s="9"/>
      <c r="F860" s="9"/>
      <c r="G860" s="9"/>
      <c r="H860" s="9"/>
      <c r="I860" s="327"/>
    </row>
    <row r="861" customFormat="false" ht="12.75" hidden="false" customHeight="false" outlineLevel="0" collapsed="false">
      <c r="A861" s="333"/>
      <c r="B861" s="334"/>
      <c r="C861" s="9"/>
      <c r="D861" s="9"/>
      <c r="E861" s="9"/>
      <c r="F861" s="9"/>
      <c r="G861" s="9"/>
      <c r="H861" s="9"/>
      <c r="I861" s="327"/>
    </row>
    <row r="862" customFormat="false" ht="12.75" hidden="false" customHeight="false" outlineLevel="0" collapsed="false">
      <c r="A862" s="333"/>
      <c r="B862" s="334"/>
      <c r="C862" s="9"/>
      <c r="D862" s="9"/>
      <c r="E862" s="9"/>
      <c r="F862" s="9"/>
      <c r="G862" s="9"/>
      <c r="H862" s="9"/>
      <c r="I862" s="327"/>
    </row>
    <row r="863" customFormat="false" ht="12.75" hidden="false" customHeight="false" outlineLevel="0" collapsed="false">
      <c r="A863" s="333"/>
      <c r="B863" s="334"/>
      <c r="C863" s="9"/>
      <c r="D863" s="9"/>
      <c r="E863" s="9"/>
      <c r="F863" s="9"/>
      <c r="G863" s="9"/>
      <c r="H863" s="9"/>
      <c r="I863" s="327"/>
    </row>
    <row r="864" customFormat="false" ht="12.75" hidden="false" customHeight="false" outlineLevel="0" collapsed="false">
      <c r="A864" s="333"/>
      <c r="B864" s="334"/>
      <c r="C864" s="9"/>
      <c r="D864" s="9"/>
      <c r="E864" s="9"/>
      <c r="F864" s="9"/>
      <c r="G864" s="9"/>
      <c r="H864" s="9"/>
      <c r="I864" s="327"/>
    </row>
    <row r="865" customFormat="false" ht="12.75" hidden="false" customHeight="false" outlineLevel="0" collapsed="false">
      <c r="A865" s="333"/>
      <c r="B865" s="334"/>
      <c r="C865" s="9"/>
      <c r="D865" s="9"/>
      <c r="E865" s="9"/>
      <c r="F865" s="9"/>
      <c r="G865" s="9"/>
      <c r="H865" s="9"/>
      <c r="I865" s="327"/>
    </row>
    <row r="866" customFormat="false" ht="12.75" hidden="false" customHeight="false" outlineLevel="0" collapsed="false">
      <c r="A866" s="333"/>
      <c r="B866" s="334"/>
      <c r="C866" s="9"/>
      <c r="D866" s="9"/>
      <c r="E866" s="9"/>
      <c r="F866" s="9"/>
      <c r="G866" s="9"/>
      <c r="H866" s="9"/>
      <c r="I866" s="327"/>
    </row>
    <row r="867" customFormat="false" ht="12.75" hidden="false" customHeight="false" outlineLevel="0" collapsed="false">
      <c r="A867" s="333"/>
      <c r="B867" s="334"/>
      <c r="C867" s="9"/>
      <c r="D867" s="9"/>
      <c r="E867" s="9"/>
      <c r="F867" s="9"/>
      <c r="G867" s="9"/>
      <c r="H867" s="9"/>
      <c r="I867" s="327"/>
    </row>
    <row r="868" customFormat="false" ht="12.75" hidden="false" customHeight="false" outlineLevel="0" collapsed="false">
      <c r="A868" s="333"/>
      <c r="B868" s="334"/>
      <c r="C868" s="9"/>
      <c r="D868" s="9"/>
      <c r="E868" s="9"/>
      <c r="F868" s="9"/>
      <c r="G868" s="9"/>
      <c r="H868" s="9"/>
      <c r="I868" s="327"/>
    </row>
    <row r="869" customFormat="false" ht="12.75" hidden="false" customHeight="false" outlineLevel="0" collapsed="false">
      <c r="A869" s="333"/>
      <c r="B869" s="334"/>
      <c r="C869" s="9"/>
      <c r="D869" s="9"/>
      <c r="E869" s="9"/>
      <c r="F869" s="9"/>
      <c r="G869" s="9"/>
      <c r="H869" s="9"/>
      <c r="I869" s="327"/>
    </row>
    <row r="870" customFormat="false" ht="12.75" hidden="false" customHeight="false" outlineLevel="0" collapsed="false">
      <c r="A870" s="659"/>
      <c r="B870" s="660"/>
      <c r="C870" s="9"/>
      <c r="D870" s="9"/>
      <c r="E870" s="9"/>
      <c r="F870" s="9"/>
      <c r="G870" s="9"/>
      <c r="H870" s="9"/>
      <c r="I870" s="327"/>
    </row>
    <row r="871" customFormat="false" ht="12.75" hidden="false" customHeight="false" outlineLevel="0" collapsed="false">
      <c r="A871" s="659"/>
      <c r="B871" s="660"/>
      <c r="C871" s="9"/>
      <c r="D871" s="9"/>
      <c r="E871" s="9"/>
      <c r="F871" s="9"/>
      <c r="G871" s="9"/>
      <c r="H871" s="9"/>
      <c r="I871" s="327"/>
    </row>
    <row r="872" customFormat="false" ht="12.75" hidden="false" customHeight="false" outlineLevel="0" collapsed="false">
      <c r="A872" s="333"/>
      <c r="B872" s="334"/>
      <c r="C872" s="9"/>
      <c r="D872" s="9"/>
      <c r="E872" s="9"/>
      <c r="F872" s="9"/>
      <c r="G872" s="9"/>
      <c r="H872" s="9"/>
      <c r="I872" s="327"/>
    </row>
    <row r="873" customFormat="false" ht="12.75" hidden="false" customHeight="false" outlineLevel="0" collapsed="false">
      <c r="A873" s="333"/>
      <c r="B873" s="334"/>
      <c r="C873" s="9"/>
      <c r="D873" s="9"/>
      <c r="E873" s="9"/>
      <c r="F873" s="9"/>
      <c r="G873" s="9"/>
      <c r="H873" s="9"/>
      <c r="I873" s="327"/>
    </row>
    <row r="874" customFormat="false" ht="12.75" hidden="false" customHeight="false" outlineLevel="0" collapsed="false">
      <c r="A874" s="333"/>
      <c r="B874" s="334"/>
      <c r="C874" s="9"/>
      <c r="D874" s="9"/>
      <c r="E874" s="9"/>
      <c r="F874" s="9"/>
      <c r="G874" s="9"/>
      <c r="H874" s="9"/>
      <c r="I874" s="327"/>
    </row>
    <row r="875" customFormat="false" ht="12.75" hidden="false" customHeight="false" outlineLevel="0" collapsed="false">
      <c r="A875" s="333"/>
      <c r="B875" s="334"/>
      <c r="C875" s="9"/>
      <c r="D875" s="9"/>
      <c r="E875" s="9"/>
      <c r="F875" s="9"/>
      <c r="G875" s="9"/>
      <c r="H875" s="9"/>
      <c r="I875" s="327"/>
    </row>
    <row r="876" customFormat="false" ht="12.75" hidden="false" customHeight="false" outlineLevel="0" collapsed="false">
      <c r="A876" s="333"/>
      <c r="B876" s="334"/>
      <c r="C876" s="9"/>
      <c r="D876" s="9"/>
      <c r="E876" s="9"/>
      <c r="F876" s="9"/>
      <c r="G876" s="9"/>
      <c r="H876" s="9"/>
      <c r="I876" s="327"/>
    </row>
    <row r="877" customFormat="false" ht="12.75" hidden="false" customHeight="false" outlineLevel="0" collapsed="false">
      <c r="A877" s="333"/>
      <c r="B877" s="334"/>
      <c r="C877" s="9"/>
      <c r="D877" s="9"/>
      <c r="E877" s="9"/>
      <c r="F877" s="9"/>
      <c r="G877" s="9"/>
      <c r="H877" s="9"/>
      <c r="I877" s="327"/>
    </row>
    <row r="878" customFormat="false" ht="12.75" hidden="false" customHeight="false" outlineLevel="0" collapsed="false">
      <c r="A878" s="333"/>
      <c r="B878" s="334"/>
      <c r="C878" s="9"/>
      <c r="D878" s="9"/>
      <c r="E878" s="9"/>
      <c r="F878" s="9"/>
      <c r="G878" s="9"/>
      <c r="H878" s="9"/>
      <c r="I878" s="327"/>
    </row>
    <row r="879" customFormat="false" ht="12.75" hidden="false" customHeight="false" outlineLevel="0" collapsed="false">
      <c r="A879" s="333"/>
      <c r="B879" s="334"/>
      <c r="C879" s="9"/>
      <c r="D879" s="9"/>
      <c r="E879" s="9"/>
      <c r="F879" s="9"/>
      <c r="G879" s="9"/>
      <c r="H879" s="9"/>
      <c r="I879" s="327"/>
    </row>
    <row r="880" customFormat="false" ht="12.75" hidden="false" customHeight="false" outlineLevel="0" collapsed="false">
      <c r="A880" s="333"/>
      <c r="B880" s="334"/>
      <c r="C880" s="9"/>
      <c r="D880" s="9"/>
      <c r="E880" s="9"/>
      <c r="F880" s="9"/>
      <c r="G880" s="9"/>
      <c r="H880" s="9"/>
      <c r="I880" s="327"/>
    </row>
    <row r="881" customFormat="false" ht="12.75" hidden="false" customHeight="false" outlineLevel="0" collapsed="false">
      <c r="A881" s="333"/>
      <c r="B881" s="334"/>
      <c r="C881" s="9"/>
      <c r="D881" s="9"/>
      <c r="E881" s="9"/>
      <c r="F881" s="9"/>
      <c r="G881" s="9"/>
      <c r="H881" s="9"/>
      <c r="I881" s="327"/>
    </row>
    <row r="882" customFormat="false" ht="12.75" hidden="false" customHeight="false" outlineLevel="0" collapsed="false">
      <c r="A882" s="333"/>
      <c r="B882" s="334"/>
      <c r="C882" s="9"/>
      <c r="D882" s="9"/>
      <c r="E882" s="9"/>
      <c r="F882" s="9"/>
      <c r="G882" s="9"/>
      <c r="H882" s="9"/>
      <c r="I882" s="327"/>
    </row>
    <row r="883" customFormat="false" ht="12.75" hidden="false" customHeight="false" outlineLevel="0" collapsed="false">
      <c r="A883" s="333"/>
      <c r="B883" s="334"/>
      <c r="C883" s="9"/>
      <c r="D883" s="9"/>
      <c r="E883" s="9"/>
      <c r="F883" s="9"/>
      <c r="G883" s="9"/>
      <c r="H883" s="9"/>
      <c r="I883" s="327"/>
    </row>
    <row r="884" customFormat="false" ht="12.75" hidden="false" customHeight="false" outlineLevel="0" collapsed="false">
      <c r="A884" s="333"/>
      <c r="B884" s="334"/>
      <c r="C884" s="9"/>
      <c r="D884" s="9"/>
      <c r="E884" s="9"/>
      <c r="F884" s="9"/>
      <c r="G884" s="9"/>
      <c r="H884" s="9"/>
      <c r="I884" s="327"/>
    </row>
    <row r="885" customFormat="false" ht="12.75" hidden="false" customHeight="false" outlineLevel="0" collapsed="false">
      <c r="A885" s="333"/>
      <c r="B885" s="334"/>
      <c r="C885" s="9"/>
      <c r="D885" s="9"/>
      <c r="E885" s="9"/>
      <c r="F885" s="9"/>
      <c r="G885" s="9"/>
      <c r="H885" s="9"/>
      <c r="I885" s="327"/>
    </row>
    <row r="886" customFormat="false" ht="12.75" hidden="false" customHeight="false" outlineLevel="0" collapsed="false">
      <c r="A886" s="333"/>
      <c r="B886" s="334"/>
      <c r="C886" s="9"/>
      <c r="D886" s="9"/>
      <c r="E886" s="9"/>
      <c r="F886" s="9"/>
      <c r="G886" s="9"/>
      <c r="H886" s="9"/>
      <c r="I886" s="327"/>
    </row>
    <row r="887" customFormat="false" ht="12.75" hidden="false" customHeight="false" outlineLevel="0" collapsed="false">
      <c r="A887" s="333"/>
      <c r="B887" s="334"/>
      <c r="C887" s="9"/>
      <c r="D887" s="9"/>
      <c r="E887" s="9"/>
      <c r="F887" s="9"/>
      <c r="G887" s="9"/>
      <c r="H887" s="9"/>
      <c r="I887" s="327"/>
    </row>
    <row r="888" customFormat="false" ht="12.75" hidden="false" customHeight="false" outlineLevel="0" collapsed="false">
      <c r="A888" s="333"/>
      <c r="B888" s="334"/>
      <c r="C888" s="9"/>
      <c r="D888" s="9"/>
      <c r="E888" s="9"/>
      <c r="F888" s="9"/>
      <c r="G888" s="9"/>
      <c r="H888" s="9"/>
      <c r="I888" s="327"/>
    </row>
    <row r="889" customFormat="false" ht="12.75" hidden="false" customHeight="false" outlineLevel="0" collapsed="false">
      <c r="A889" s="333"/>
      <c r="B889" s="334"/>
      <c r="C889" s="9"/>
      <c r="D889" s="9"/>
      <c r="E889" s="9"/>
      <c r="F889" s="9"/>
      <c r="G889" s="9"/>
      <c r="H889" s="9"/>
      <c r="I889" s="327"/>
    </row>
    <row r="890" customFormat="false" ht="12.75" hidden="false" customHeight="false" outlineLevel="0" collapsed="false">
      <c r="A890" s="333"/>
      <c r="B890" s="334"/>
      <c r="C890" s="9"/>
      <c r="D890" s="9"/>
      <c r="E890" s="9"/>
      <c r="F890" s="9"/>
      <c r="G890" s="9"/>
      <c r="H890" s="9"/>
      <c r="I890" s="327"/>
    </row>
    <row r="891" customFormat="false" ht="12.75" hidden="false" customHeight="false" outlineLevel="0" collapsed="false">
      <c r="A891" s="333"/>
      <c r="B891" s="334"/>
      <c r="C891" s="9"/>
      <c r="D891" s="9"/>
      <c r="E891" s="9"/>
      <c r="F891" s="9"/>
      <c r="G891" s="9"/>
      <c r="H891" s="9"/>
      <c r="I891" s="327"/>
    </row>
    <row r="892" customFormat="false" ht="12.75" hidden="false" customHeight="false" outlineLevel="0" collapsed="false">
      <c r="A892" s="333"/>
      <c r="B892" s="334"/>
      <c r="C892" s="9"/>
      <c r="D892" s="9"/>
      <c r="E892" s="9"/>
      <c r="F892" s="9"/>
      <c r="G892" s="9"/>
      <c r="H892" s="9"/>
      <c r="I892" s="327"/>
    </row>
    <row r="893" customFormat="false" ht="12.75" hidden="false" customHeight="false" outlineLevel="0" collapsed="false">
      <c r="A893" s="333"/>
      <c r="B893" s="334"/>
      <c r="C893" s="9"/>
      <c r="D893" s="9"/>
      <c r="E893" s="9"/>
      <c r="F893" s="9"/>
      <c r="G893" s="9"/>
      <c r="H893" s="9"/>
      <c r="I893" s="327"/>
    </row>
    <row r="894" customFormat="false" ht="12.75" hidden="false" customHeight="false" outlineLevel="0" collapsed="false">
      <c r="A894" s="333"/>
      <c r="B894" s="334"/>
      <c r="C894" s="9"/>
      <c r="D894" s="9"/>
      <c r="E894" s="9"/>
      <c r="F894" s="9"/>
      <c r="G894" s="9"/>
      <c r="H894" s="9"/>
      <c r="I894" s="327"/>
    </row>
    <row r="895" customFormat="false" ht="12.75" hidden="false" customHeight="false" outlineLevel="0" collapsed="false">
      <c r="A895" s="333"/>
      <c r="B895" s="334"/>
      <c r="C895" s="9"/>
      <c r="D895" s="9"/>
      <c r="E895" s="9"/>
      <c r="F895" s="9"/>
      <c r="G895" s="9"/>
      <c r="H895" s="9"/>
      <c r="I895" s="327"/>
    </row>
    <row r="896" customFormat="false" ht="12.75" hidden="false" customHeight="false" outlineLevel="0" collapsed="false">
      <c r="A896" s="333"/>
      <c r="B896" s="334"/>
      <c r="C896" s="9"/>
      <c r="D896" s="9"/>
      <c r="E896" s="9"/>
      <c r="F896" s="9"/>
      <c r="G896" s="9"/>
      <c r="H896" s="9"/>
      <c r="I896" s="327"/>
    </row>
    <row r="897" customFormat="false" ht="12.75" hidden="false" customHeight="false" outlineLevel="0" collapsed="false">
      <c r="A897" s="333"/>
      <c r="B897" s="334"/>
      <c r="C897" s="9"/>
      <c r="D897" s="9"/>
      <c r="E897" s="9"/>
      <c r="F897" s="9"/>
      <c r="G897" s="9"/>
      <c r="H897" s="9"/>
      <c r="I897" s="327"/>
    </row>
    <row r="898" customFormat="false" ht="12.75" hidden="false" customHeight="false" outlineLevel="0" collapsed="false">
      <c r="A898" s="333"/>
      <c r="B898" s="334"/>
      <c r="C898" s="9"/>
      <c r="D898" s="9"/>
      <c r="E898" s="9"/>
      <c r="F898" s="9"/>
      <c r="G898" s="9"/>
      <c r="H898" s="9"/>
      <c r="I898" s="327"/>
    </row>
    <row r="899" customFormat="false" ht="12.75" hidden="false" customHeight="false" outlineLevel="0" collapsed="false">
      <c r="A899" s="333"/>
      <c r="B899" s="334"/>
      <c r="C899" s="9"/>
      <c r="D899" s="9"/>
      <c r="E899" s="9"/>
      <c r="F899" s="9"/>
      <c r="G899" s="9"/>
      <c r="H899" s="9"/>
      <c r="I899" s="327"/>
    </row>
    <row r="900" customFormat="false" ht="12.75" hidden="false" customHeight="false" outlineLevel="0" collapsed="false">
      <c r="A900" s="333"/>
      <c r="B900" s="334"/>
      <c r="C900" s="9"/>
      <c r="D900" s="9"/>
      <c r="E900" s="9"/>
      <c r="F900" s="9"/>
      <c r="G900" s="9"/>
      <c r="H900" s="9"/>
      <c r="I900" s="327"/>
    </row>
    <row r="901" customFormat="false" ht="12.75" hidden="false" customHeight="false" outlineLevel="0" collapsed="false">
      <c r="A901" s="333"/>
      <c r="B901" s="334"/>
      <c r="C901" s="9"/>
      <c r="D901" s="9"/>
      <c r="E901" s="9"/>
      <c r="F901" s="9"/>
      <c r="G901" s="9"/>
      <c r="H901" s="9"/>
      <c r="I901" s="327"/>
    </row>
    <row r="902" customFormat="false" ht="12.75" hidden="false" customHeight="false" outlineLevel="0" collapsed="false">
      <c r="A902" s="333"/>
      <c r="B902" s="334"/>
      <c r="C902" s="9"/>
      <c r="D902" s="9"/>
      <c r="E902" s="9"/>
      <c r="F902" s="9"/>
      <c r="G902" s="9"/>
      <c r="H902" s="9"/>
      <c r="I902" s="327"/>
    </row>
    <row r="903" customFormat="false" ht="12.75" hidden="false" customHeight="false" outlineLevel="0" collapsed="false">
      <c r="A903" s="333"/>
      <c r="B903" s="334"/>
      <c r="C903" s="9"/>
      <c r="D903" s="9"/>
      <c r="E903" s="9"/>
      <c r="F903" s="9"/>
      <c r="G903" s="9"/>
      <c r="H903" s="9"/>
      <c r="I903" s="327"/>
    </row>
    <row r="904" customFormat="false" ht="12.75" hidden="false" customHeight="false" outlineLevel="0" collapsed="false">
      <c r="A904" s="333"/>
      <c r="B904" s="334"/>
      <c r="C904" s="9"/>
      <c r="D904" s="9"/>
      <c r="E904" s="9"/>
      <c r="F904" s="9"/>
      <c r="G904" s="9"/>
      <c r="H904" s="9"/>
      <c r="I904" s="327"/>
    </row>
    <row r="905" customFormat="false" ht="12.75" hidden="false" customHeight="false" outlineLevel="0" collapsed="false">
      <c r="A905" s="333"/>
      <c r="B905" s="334"/>
      <c r="C905" s="9"/>
      <c r="D905" s="9"/>
      <c r="E905" s="9"/>
      <c r="F905" s="9"/>
      <c r="G905" s="9"/>
      <c r="H905" s="9"/>
      <c r="I905" s="327"/>
    </row>
    <row r="906" customFormat="false" ht="12.75" hidden="false" customHeight="false" outlineLevel="0" collapsed="false">
      <c r="A906" s="333"/>
      <c r="B906" s="334"/>
      <c r="C906" s="9"/>
      <c r="D906" s="9"/>
      <c r="E906" s="9"/>
      <c r="F906" s="9"/>
      <c r="G906" s="9"/>
      <c r="H906" s="9"/>
      <c r="I906" s="327"/>
    </row>
    <row r="907" customFormat="false" ht="12.75" hidden="false" customHeight="false" outlineLevel="0" collapsed="false">
      <c r="A907" s="333"/>
      <c r="B907" s="334"/>
      <c r="C907" s="9"/>
      <c r="D907" s="9"/>
      <c r="E907" s="9"/>
      <c r="F907" s="9"/>
      <c r="G907" s="9"/>
      <c r="H907" s="9"/>
      <c r="I907" s="327"/>
    </row>
    <row r="908" customFormat="false" ht="12.75" hidden="false" customHeight="false" outlineLevel="0" collapsed="false">
      <c r="A908" s="333"/>
      <c r="B908" s="334"/>
      <c r="C908" s="9"/>
      <c r="D908" s="9"/>
      <c r="E908" s="9"/>
      <c r="F908" s="9"/>
      <c r="G908" s="9"/>
      <c r="H908" s="9"/>
      <c r="I908" s="327"/>
    </row>
    <row r="909" customFormat="false" ht="12.75" hidden="false" customHeight="false" outlineLevel="0" collapsed="false">
      <c r="A909" s="333"/>
      <c r="B909" s="334"/>
      <c r="C909" s="9"/>
      <c r="D909" s="9"/>
      <c r="E909" s="9"/>
      <c r="F909" s="9"/>
      <c r="G909" s="9"/>
      <c r="H909" s="9"/>
      <c r="I909" s="327"/>
    </row>
    <row r="910" customFormat="false" ht="12.75" hidden="false" customHeight="false" outlineLevel="0" collapsed="false">
      <c r="A910" s="333"/>
      <c r="B910" s="334"/>
      <c r="C910" s="9"/>
      <c r="D910" s="9"/>
      <c r="E910" s="9"/>
      <c r="F910" s="9"/>
      <c r="G910" s="9"/>
      <c r="H910" s="9"/>
      <c r="I910" s="327"/>
    </row>
    <row r="911" customFormat="false" ht="12.75" hidden="false" customHeight="false" outlineLevel="0" collapsed="false">
      <c r="A911" s="333"/>
      <c r="B911" s="334"/>
      <c r="C911" s="9"/>
      <c r="D911" s="9"/>
      <c r="E911" s="9"/>
      <c r="F911" s="9"/>
      <c r="G911" s="9"/>
      <c r="H911" s="9"/>
      <c r="I911" s="327"/>
    </row>
    <row r="912" customFormat="false" ht="12.75" hidden="false" customHeight="false" outlineLevel="0" collapsed="false">
      <c r="A912" s="333"/>
      <c r="B912" s="334"/>
      <c r="C912" s="9"/>
      <c r="D912" s="9"/>
      <c r="E912" s="9"/>
      <c r="F912" s="9"/>
      <c r="G912" s="9"/>
      <c r="H912" s="9"/>
      <c r="I912" s="327"/>
    </row>
    <row r="913" customFormat="false" ht="12.75" hidden="false" customHeight="false" outlineLevel="0" collapsed="false">
      <c r="A913" s="333"/>
      <c r="B913" s="334"/>
      <c r="C913" s="9"/>
      <c r="D913" s="9"/>
      <c r="E913" s="9"/>
      <c r="F913" s="9"/>
      <c r="G913" s="9"/>
      <c r="H913" s="9"/>
      <c r="I913" s="327"/>
    </row>
    <row r="914" customFormat="false" ht="12.75" hidden="false" customHeight="false" outlineLevel="0" collapsed="false">
      <c r="A914" s="333"/>
      <c r="B914" s="334"/>
      <c r="C914" s="9"/>
      <c r="D914" s="9"/>
      <c r="E914" s="9"/>
      <c r="F914" s="9"/>
      <c r="G914" s="9"/>
      <c r="H914" s="9"/>
      <c r="I914" s="327"/>
    </row>
    <row r="915" customFormat="false" ht="12.75" hidden="false" customHeight="false" outlineLevel="0" collapsed="false">
      <c r="A915" s="333"/>
      <c r="B915" s="334"/>
      <c r="C915" s="9"/>
      <c r="D915" s="9"/>
      <c r="E915" s="9"/>
      <c r="F915" s="9"/>
      <c r="G915" s="9"/>
      <c r="H915" s="9"/>
      <c r="I915" s="327"/>
    </row>
    <row r="916" customFormat="false" ht="12.75" hidden="false" customHeight="false" outlineLevel="0" collapsed="false">
      <c r="A916" s="333"/>
      <c r="B916" s="334"/>
      <c r="C916" s="9"/>
      <c r="D916" s="9"/>
      <c r="E916" s="9"/>
      <c r="F916" s="9"/>
      <c r="G916" s="9"/>
      <c r="H916" s="9"/>
      <c r="I916" s="327"/>
    </row>
    <row r="917" customFormat="false" ht="12.75" hidden="false" customHeight="false" outlineLevel="0" collapsed="false">
      <c r="A917" s="333"/>
      <c r="B917" s="334"/>
      <c r="C917" s="9"/>
      <c r="D917" s="9"/>
      <c r="E917" s="9"/>
      <c r="F917" s="9"/>
      <c r="G917" s="9"/>
      <c r="H917" s="9"/>
      <c r="I917" s="327"/>
    </row>
    <row r="918" customFormat="false" ht="12.75" hidden="false" customHeight="false" outlineLevel="0" collapsed="false">
      <c r="A918" s="333"/>
      <c r="B918" s="334"/>
      <c r="C918" s="9"/>
      <c r="D918" s="9"/>
      <c r="E918" s="9"/>
      <c r="F918" s="9"/>
      <c r="G918" s="9"/>
      <c r="H918" s="9"/>
      <c r="I918" s="327"/>
    </row>
    <row r="919" customFormat="false" ht="12.75" hidden="false" customHeight="false" outlineLevel="0" collapsed="false">
      <c r="A919" s="333"/>
      <c r="B919" s="334"/>
      <c r="C919" s="9"/>
      <c r="D919" s="9"/>
      <c r="E919" s="9"/>
      <c r="F919" s="9"/>
      <c r="G919" s="9"/>
      <c r="H919" s="9"/>
      <c r="I919" s="327"/>
    </row>
    <row r="920" customFormat="false" ht="12.75" hidden="false" customHeight="false" outlineLevel="0" collapsed="false">
      <c r="A920" s="333"/>
      <c r="B920" s="334"/>
      <c r="C920" s="9"/>
      <c r="D920" s="9"/>
      <c r="E920" s="9"/>
      <c r="F920" s="9"/>
      <c r="G920" s="9"/>
      <c r="H920" s="9"/>
      <c r="I920" s="327"/>
    </row>
    <row r="921" customFormat="false" ht="12.75" hidden="false" customHeight="false" outlineLevel="0" collapsed="false">
      <c r="A921" s="333"/>
      <c r="B921" s="334"/>
      <c r="C921" s="9"/>
      <c r="D921" s="9"/>
      <c r="E921" s="9"/>
      <c r="F921" s="9"/>
      <c r="G921" s="9"/>
      <c r="H921" s="9"/>
      <c r="I921" s="327"/>
    </row>
    <row r="922" customFormat="false" ht="12.75" hidden="false" customHeight="false" outlineLevel="0" collapsed="false">
      <c r="A922" s="333"/>
      <c r="B922" s="334"/>
      <c r="C922" s="9"/>
      <c r="D922" s="9"/>
      <c r="E922" s="9"/>
      <c r="F922" s="9"/>
      <c r="G922" s="9"/>
      <c r="H922" s="9"/>
      <c r="I922" s="327"/>
    </row>
    <row r="923" customFormat="false" ht="12.75" hidden="false" customHeight="false" outlineLevel="0" collapsed="false">
      <c r="A923" s="333"/>
      <c r="B923" s="334"/>
      <c r="C923" s="9"/>
      <c r="D923" s="9"/>
      <c r="E923" s="9"/>
      <c r="F923" s="9"/>
      <c r="G923" s="9"/>
      <c r="H923" s="9"/>
      <c r="I923" s="327"/>
    </row>
    <row r="924" customFormat="false" ht="12.75" hidden="false" customHeight="false" outlineLevel="0" collapsed="false">
      <c r="A924" s="333"/>
      <c r="B924" s="334"/>
      <c r="C924" s="9"/>
      <c r="D924" s="9"/>
      <c r="E924" s="9"/>
      <c r="F924" s="9"/>
      <c r="G924" s="9"/>
      <c r="H924" s="9"/>
      <c r="I924" s="327"/>
    </row>
    <row r="925" customFormat="false" ht="12.75" hidden="false" customHeight="false" outlineLevel="0" collapsed="false">
      <c r="A925" s="333"/>
      <c r="B925" s="334"/>
      <c r="C925" s="9"/>
      <c r="D925" s="9"/>
      <c r="E925" s="9"/>
      <c r="F925" s="9"/>
      <c r="G925" s="9"/>
      <c r="H925" s="9"/>
      <c r="I925" s="327"/>
    </row>
    <row r="926" customFormat="false" ht="12.75" hidden="false" customHeight="false" outlineLevel="0" collapsed="false">
      <c r="A926" s="333"/>
      <c r="B926" s="334"/>
      <c r="C926" s="9"/>
      <c r="D926" s="9"/>
      <c r="E926" s="9"/>
      <c r="F926" s="9"/>
      <c r="G926" s="9"/>
      <c r="H926" s="9"/>
      <c r="I926" s="327"/>
    </row>
    <row r="927" customFormat="false" ht="12.75" hidden="false" customHeight="false" outlineLevel="0" collapsed="false">
      <c r="A927" s="333"/>
      <c r="B927" s="334"/>
      <c r="C927" s="9"/>
      <c r="D927" s="9"/>
      <c r="E927" s="9"/>
      <c r="F927" s="9"/>
      <c r="G927" s="9"/>
      <c r="H927" s="9"/>
      <c r="I927" s="327"/>
    </row>
    <row r="928" customFormat="false" ht="12.75" hidden="false" customHeight="false" outlineLevel="0" collapsed="false">
      <c r="A928" s="333"/>
      <c r="B928" s="334"/>
      <c r="C928" s="9"/>
      <c r="D928" s="9"/>
      <c r="E928" s="9"/>
      <c r="F928" s="9"/>
      <c r="G928" s="9"/>
      <c r="H928" s="9"/>
      <c r="I928" s="327"/>
    </row>
    <row r="929" customFormat="false" ht="12.75" hidden="false" customHeight="false" outlineLevel="0" collapsed="false">
      <c r="A929" s="333"/>
      <c r="B929" s="334"/>
      <c r="C929" s="9"/>
      <c r="D929" s="9"/>
      <c r="E929" s="9"/>
      <c r="F929" s="9"/>
      <c r="G929" s="9"/>
      <c r="H929" s="9"/>
      <c r="I929" s="327"/>
    </row>
    <row r="930" customFormat="false" ht="12.75" hidden="false" customHeight="false" outlineLevel="0" collapsed="false">
      <c r="A930" s="333"/>
      <c r="B930" s="334"/>
      <c r="C930" s="9"/>
      <c r="D930" s="9"/>
      <c r="E930" s="9"/>
      <c r="F930" s="9"/>
      <c r="G930" s="9"/>
      <c r="H930" s="9"/>
      <c r="I930" s="327"/>
    </row>
    <row r="931" customFormat="false" ht="12.75" hidden="false" customHeight="false" outlineLevel="0" collapsed="false">
      <c r="A931" s="333"/>
      <c r="B931" s="334"/>
      <c r="C931" s="9"/>
      <c r="D931" s="9"/>
      <c r="E931" s="9"/>
      <c r="F931" s="9"/>
      <c r="G931" s="9"/>
      <c r="H931" s="9"/>
      <c r="I931" s="327"/>
    </row>
    <row r="932" customFormat="false" ht="12.75" hidden="false" customHeight="false" outlineLevel="0" collapsed="false">
      <c r="A932" s="333"/>
      <c r="B932" s="334"/>
      <c r="C932" s="9"/>
      <c r="D932" s="9"/>
      <c r="E932" s="9"/>
      <c r="F932" s="9"/>
      <c r="G932" s="9"/>
      <c r="H932" s="9"/>
      <c r="I932" s="327"/>
    </row>
    <row r="933" customFormat="false" ht="12.75" hidden="false" customHeight="false" outlineLevel="0" collapsed="false">
      <c r="A933" s="333"/>
      <c r="B933" s="334"/>
      <c r="C933" s="9"/>
      <c r="D933" s="9"/>
      <c r="E933" s="9"/>
      <c r="F933" s="9"/>
      <c r="G933" s="9"/>
      <c r="H933" s="9"/>
      <c r="I933" s="327"/>
    </row>
    <row r="934" customFormat="false" ht="12.75" hidden="false" customHeight="false" outlineLevel="0" collapsed="false">
      <c r="A934" s="333"/>
      <c r="B934" s="334"/>
      <c r="C934" s="9"/>
      <c r="D934" s="9"/>
      <c r="E934" s="9"/>
      <c r="F934" s="9"/>
      <c r="G934" s="9"/>
      <c r="H934" s="9"/>
      <c r="I934" s="327"/>
    </row>
    <row r="935" customFormat="false" ht="12.75" hidden="false" customHeight="false" outlineLevel="0" collapsed="false">
      <c r="A935" s="333"/>
      <c r="B935" s="334"/>
      <c r="C935" s="9"/>
      <c r="D935" s="9"/>
      <c r="E935" s="9"/>
      <c r="F935" s="9"/>
      <c r="G935" s="9"/>
      <c r="H935" s="9"/>
      <c r="I935" s="327"/>
    </row>
    <row r="936" customFormat="false" ht="12.75" hidden="false" customHeight="false" outlineLevel="0" collapsed="false">
      <c r="A936" s="333"/>
      <c r="B936" s="334"/>
      <c r="C936" s="9"/>
      <c r="D936" s="9"/>
      <c r="E936" s="9"/>
      <c r="F936" s="9"/>
      <c r="G936" s="9"/>
      <c r="H936" s="9"/>
      <c r="I936" s="327"/>
    </row>
    <row r="937" customFormat="false" ht="12.75" hidden="false" customHeight="false" outlineLevel="0" collapsed="false">
      <c r="A937" s="333"/>
      <c r="B937" s="334"/>
      <c r="C937" s="9"/>
      <c r="D937" s="9"/>
      <c r="E937" s="9"/>
      <c r="F937" s="9"/>
      <c r="G937" s="9"/>
      <c r="H937" s="9"/>
      <c r="I937" s="327"/>
    </row>
    <row r="938" customFormat="false" ht="12.75" hidden="false" customHeight="false" outlineLevel="0" collapsed="false">
      <c r="A938" s="333"/>
      <c r="B938" s="334"/>
      <c r="C938" s="9"/>
      <c r="D938" s="9"/>
      <c r="E938" s="9"/>
      <c r="F938" s="9"/>
      <c r="G938" s="9"/>
      <c r="H938" s="9"/>
      <c r="I938" s="327"/>
    </row>
    <row r="939" customFormat="false" ht="12.75" hidden="false" customHeight="false" outlineLevel="0" collapsed="false">
      <c r="A939" s="333"/>
      <c r="B939" s="334"/>
      <c r="C939" s="9"/>
      <c r="D939" s="9"/>
      <c r="E939" s="9"/>
      <c r="F939" s="9"/>
      <c r="G939" s="9"/>
      <c r="H939" s="9"/>
      <c r="I939" s="327"/>
    </row>
    <row r="940" customFormat="false" ht="12.75" hidden="false" customHeight="false" outlineLevel="0" collapsed="false">
      <c r="A940" s="333"/>
      <c r="B940" s="334"/>
      <c r="C940" s="9"/>
      <c r="D940" s="9"/>
      <c r="E940" s="9"/>
      <c r="F940" s="9"/>
      <c r="G940" s="9"/>
      <c r="H940" s="9"/>
      <c r="I940" s="327"/>
    </row>
    <row r="941" customFormat="false" ht="12.75" hidden="false" customHeight="false" outlineLevel="0" collapsed="false">
      <c r="A941" s="333"/>
      <c r="B941" s="334"/>
      <c r="C941" s="9"/>
      <c r="D941" s="9"/>
      <c r="E941" s="9"/>
      <c r="F941" s="9"/>
      <c r="G941" s="9"/>
      <c r="H941" s="9"/>
      <c r="I941" s="327"/>
    </row>
    <row r="942" customFormat="false" ht="12.75" hidden="false" customHeight="false" outlineLevel="0" collapsed="false">
      <c r="A942" s="333"/>
      <c r="B942" s="334"/>
      <c r="C942" s="9"/>
      <c r="D942" s="9"/>
      <c r="E942" s="9"/>
      <c r="F942" s="9"/>
      <c r="G942" s="9"/>
      <c r="H942" s="9"/>
      <c r="I942" s="327"/>
    </row>
    <row r="943" customFormat="false" ht="12.75" hidden="false" customHeight="false" outlineLevel="0" collapsed="false">
      <c r="A943" s="333"/>
      <c r="B943" s="334"/>
      <c r="C943" s="9"/>
      <c r="D943" s="9"/>
      <c r="E943" s="9"/>
      <c r="F943" s="9"/>
      <c r="G943" s="9"/>
      <c r="H943" s="9"/>
      <c r="I943" s="327"/>
    </row>
    <row r="944" customFormat="false" ht="12.75" hidden="false" customHeight="false" outlineLevel="0" collapsed="false">
      <c r="A944" s="333"/>
      <c r="B944" s="334"/>
      <c r="C944" s="9"/>
      <c r="D944" s="9"/>
      <c r="E944" s="9"/>
      <c r="F944" s="9"/>
      <c r="G944" s="9"/>
      <c r="H944" s="9"/>
      <c r="I944" s="327"/>
    </row>
    <row r="945" customFormat="false" ht="12.75" hidden="false" customHeight="false" outlineLevel="0" collapsed="false">
      <c r="A945" s="333"/>
      <c r="B945" s="334"/>
      <c r="C945" s="9"/>
      <c r="D945" s="9"/>
      <c r="E945" s="9"/>
      <c r="F945" s="9"/>
      <c r="G945" s="9"/>
      <c r="H945" s="9"/>
      <c r="I945" s="327"/>
    </row>
    <row r="946" customFormat="false" ht="12.75" hidden="false" customHeight="false" outlineLevel="0" collapsed="false">
      <c r="A946" s="333"/>
      <c r="B946" s="334"/>
      <c r="C946" s="9"/>
      <c r="D946" s="9"/>
      <c r="E946" s="9"/>
      <c r="F946" s="9"/>
      <c r="G946" s="9"/>
      <c r="H946" s="9"/>
      <c r="I946" s="327"/>
    </row>
    <row r="947" customFormat="false" ht="12.75" hidden="false" customHeight="false" outlineLevel="0" collapsed="false">
      <c r="A947" s="333"/>
      <c r="B947" s="334"/>
      <c r="C947" s="9"/>
      <c r="D947" s="9"/>
      <c r="E947" s="9"/>
      <c r="F947" s="9"/>
      <c r="G947" s="9"/>
      <c r="H947" s="9"/>
      <c r="I947" s="327"/>
    </row>
    <row r="948" customFormat="false" ht="12.75" hidden="false" customHeight="false" outlineLevel="0" collapsed="false">
      <c r="A948" s="333"/>
      <c r="B948" s="334"/>
      <c r="C948" s="9"/>
      <c r="D948" s="9"/>
      <c r="E948" s="9"/>
      <c r="F948" s="9"/>
      <c r="G948" s="9"/>
      <c r="H948" s="9"/>
      <c r="I948" s="327"/>
    </row>
    <row r="949" customFormat="false" ht="12.75" hidden="false" customHeight="false" outlineLevel="0" collapsed="false">
      <c r="A949" s="333"/>
      <c r="B949" s="334"/>
      <c r="C949" s="9"/>
      <c r="D949" s="9"/>
      <c r="E949" s="9"/>
      <c r="F949" s="9"/>
      <c r="G949" s="9"/>
      <c r="H949" s="9"/>
      <c r="I949" s="327"/>
    </row>
    <row r="950" customFormat="false" ht="12.75" hidden="false" customHeight="false" outlineLevel="0" collapsed="false">
      <c r="A950" s="333"/>
      <c r="B950" s="334"/>
      <c r="C950" s="9"/>
      <c r="D950" s="9"/>
      <c r="E950" s="9"/>
      <c r="F950" s="9"/>
      <c r="G950" s="9"/>
      <c r="H950" s="9"/>
      <c r="I950" s="327"/>
    </row>
    <row r="951" customFormat="false" ht="12.75" hidden="false" customHeight="false" outlineLevel="0" collapsed="false">
      <c r="A951" s="333"/>
      <c r="B951" s="334"/>
      <c r="C951" s="9"/>
      <c r="D951" s="9"/>
      <c r="E951" s="9"/>
      <c r="F951" s="9"/>
      <c r="G951" s="9"/>
      <c r="H951" s="9"/>
      <c r="I951" s="327"/>
    </row>
    <row r="952" customFormat="false" ht="12.75" hidden="false" customHeight="false" outlineLevel="0" collapsed="false">
      <c r="A952" s="333"/>
      <c r="B952" s="334"/>
      <c r="C952" s="9"/>
      <c r="D952" s="9"/>
      <c r="E952" s="9"/>
      <c r="F952" s="9"/>
      <c r="G952" s="9"/>
      <c r="H952" s="9"/>
      <c r="I952" s="327"/>
    </row>
    <row r="953" customFormat="false" ht="12.75" hidden="false" customHeight="false" outlineLevel="0" collapsed="false">
      <c r="A953" s="333"/>
      <c r="B953" s="334"/>
      <c r="C953" s="9"/>
      <c r="D953" s="9"/>
      <c r="E953" s="9"/>
      <c r="F953" s="9"/>
      <c r="G953" s="9"/>
      <c r="H953" s="9"/>
      <c r="I953" s="327"/>
    </row>
    <row r="954" customFormat="false" ht="12.75" hidden="false" customHeight="false" outlineLevel="0" collapsed="false">
      <c r="A954" s="333"/>
      <c r="B954" s="334"/>
      <c r="C954" s="9"/>
      <c r="D954" s="9"/>
      <c r="E954" s="9"/>
      <c r="F954" s="9"/>
      <c r="G954" s="9"/>
      <c r="H954" s="9"/>
      <c r="I954" s="327"/>
    </row>
    <row r="955" customFormat="false" ht="12.75" hidden="false" customHeight="false" outlineLevel="0" collapsed="false">
      <c r="A955" s="333"/>
      <c r="B955" s="334"/>
      <c r="C955" s="9"/>
      <c r="D955" s="9"/>
      <c r="E955" s="9"/>
      <c r="F955" s="9"/>
      <c r="G955" s="9"/>
      <c r="H955" s="9"/>
      <c r="I955" s="327"/>
    </row>
    <row r="956" customFormat="false" ht="12.75" hidden="false" customHeight="false" outlineLevel="0" collapsed="false">
      <c r="A956" s="333"/>
      <c r="B956" s="334"/>
      <c r="C956" s="9"/>
      <c r="D956" s="9"/>
      <c r="E956" s="9"/>
      <c r="F956" s="9"/>
      <c r="G956" s="9"/>
      <c r="H956" s="9"/>
      <c r="I956" s="327"/>
    </row>
    <row r="957" customFormat="false" ht="12.75" hidden="false" customHeight="false" outlineLevel="0" collapsed="false">
      <c r="A957" s="333"/>
      <c r="B957" s="334"/>
      <c r="C957" s="9"/>
      <c r="D957" s="9"/>
      <c r="E957" s="9"/>
      <c r="F957" s="9"/>
      <c r="G957" s="9"/>
      <c r="H957" s="9"/>
      <c r="I957" s="327"/>
    </row>
    <row r="958" customFormat="false" ht="12.75" hidden="false" customHeight="false" outlineLevel="0" collapsed="false">
      <c r="A958" s="333"/>
      <c r="B958" s="334"/>
      <c r="C958" s="9"/>
      <c r="D958" s="9"/>
      <c r="E958" s="9"/>
      <c r="F958" s="9"/>
      <c r="G958" s="9"/>
      <c r="H958" s="9"/>
      <c r="I958" s="327"/>
    </row>
    <row r="959" customFormat="false" ht="12.75" hidden="false" customHeight="false" outlineLevel="0" collapsed="false">
      <c r="A959" s="333"/>
      <c r="B959" s="334"/>
      <c r="C959" s="9"/>
      <c r="D959" s="9"/>
      <c r="E959" s="9"/>
      <c r="F959" s="9"/>
      <c r="G959" s="9"/>
      <c r="H959" s="9"/>
      <c r="I959" s="327"/>
    </row>
    <row r="960" customFormat="false" ht="12.75" hidden="false" customHeight="false" outlineLevel="0" collapsed="false">
      <c r="A960" s="333"/>
      <c r="B960" s="334"/>
      <c r="C960" s="9"/>
      <c r="D960" s="9"/>
      <c r="E960" s="9"/>
      <c r="F960" s="9"/>
      <c r="G960" s="9"/>
      <c r="H960" s="9"/>
      <c r="I960" s="327"/>
    </row>
    <row r="961" customFormat="false" ht="12.75" hidden="false" customHeight="false" outlineLevel="0" collapsed="false">
      <c r="A961" s="333"/>
      <c r="B961" s="334"/>
      <c r="C961" s="9"/>
      <c r="D961" s="9"/>
      <c r="E961" s="9"/>
      <c r="F961" s="9"/>
      <c r="G961" s="9"/>
      <c r="H961" s="9"/>
      <c r="I961" s="327"/>
    </row>
    <row r="962" customFormat="false" ht="12.75" hidden="false" customHeight="false" outlineLevel="0" collapsed="false">
      <c r="A962" s="333"/>
      <c r="B962" s="334"/>
      <c r="C962" s="9"/>
      <c r="D962" s="9"/>
      <c r="E962" s="9"/>
      <c r="F962" s="9"/>
      <c r="G962" s="9"/>
      <c r="H962" s="9"/>
      <c r="I962" s="327"/>
    </row>
    <row r="963" customFormat="false" ht="12.75" hidden="false" customHeight="false" outlineLevel="0" collapsed="false">
      <c r="A963" s="333"/>
      <c r="B963" s="334"/>
      <c r="C963" s="9"/>
      <c r="D963" s="9"/>
      <c r="E963" s="9"/>
      <c r="F963" s="9"/>
      <c r="G963" s="9"/>
      <c r="H963" s="9"/>
      <c r="I963" s="327"/>
    </row>
    <row r="964" customFormat="false" ht="12.75" hidden="false" customHeight="false" outlineLevel="0" collapsed="false">
      <c r="A964" s="333"/>
      <c r="B964" s="334"/>
      <c r="C964" s="9"/>
      <c r="D964" s="9"/>
      <c r="E964" s="9"/>
      <c r="F964" s="9"/>
      <c r="G964" s="9"/>
      <c r="H964" s="9"/>
      <c r="I964" s="327"/>
    </row>
    <row r="965" customFormat="false" ht="12.75" hidden="false" customHeight="false" outlineLevel="0" collapsed="false">
      <c r="A965" s="333"/>
      <c r="B965" s="334"/>
      <c r="C965" s="9"/>
      <c r="D965" s="9"/>
      <c r="E965" s="9"/>
      <c r="F965" s="9"/>
      <c r="G965" s="9"/>
      <c r="H965" s="9"/>
      <c r="I965" s="327"/>
    </row>
    <row r="966" customFormat="false" ht="12.75" hidden="false" customHeight="false" outlineLevel="0" collapsed="false">
      <c r="A966" s="333"/>
      <c r="B966" s="334"/>
      <c r="C966" s="9"/>
      <c r="D966" s="9"/>
      <c r="E966" s="9"/>
      <c r="F966" s="9"/>
      <c r="G966" s="9"/>
      <c r="H966" s="9"/>
      <c r="I966" s="327"/>
    </row>
    <row r="967" customFormat="false" ht="12.75" hidden="false" customHeight="false" outlineLevel="0" collapsed="false">
      <c r="A967" s="333"/>
      <c r="B967" s="334"/>
      <c r="C967" s="9"/>
      <c r="D967" s="9"/>
      <c r="E967" s="9"/>
      <c r="F967" s="9"/>
      <c r="G967" s="9"/>
      <c r="H967" s="9"/>
      <c r="I967" s="327"/>
    </row>
    <row r="968" customFormat="false" ht="12.75" hidden="false" customHeight="false" outlineLevel="0" collapsed="false">
      <c r="A968" s="333"/>
      <c r="B968" s="334"/>
      <c r="C968" s="9"/>
      <c r="D968" s="9"/>
      <c r="E968" s="9"/>
      <c r="F968" s="9"/>
      <c r="G968" s="9"/>
      <c r="H968" s="9"/>
      <c r="I968" s="327"/>
    </row>
    <row r="969" customFormat="false" ht="12.75" hidden="false" customHeight="false" outlineLevel="0" collapsed="false">
      <c r="A969" s="333"/>
      <c r="B969" s="334"/>
      <c r="C969" s="9"/>
      <c r="D969" s="9"/>
      <c r="E969" s="9"/>
      <c r="F969" s="9"/>
      <c r="G969" s="9"/>
      <c r="H969" s="9"/>
      <c r="I969" s="327"/>
    </row>
    <row r="970" customFormat="false" ht="12.75" hidden="false" customHeight="false" outlineLevel="0" collapsed="false">
      <c r="A970" s="333"/>
      <c r="B970" s="334"/>
      <c r="C970" s="9"/>
      <c r="D970" s="9"/>
      <c r="E970" s="9"/>
      <c r="F970" s="9"/>
      <c r="G970" s="9"/>
      <c r="H970" s="9"/>
      <c r="I970" s="327"/>
    </row>
    <row r="971" customFormat="false" ht="12.75" hidden="false" customHeight="false" outlineLevel="0" collapsed="false">
      <c r="A971" s="333"/>
      <c r="B971" s="334"/>
      <c r="C971" s="9"/>
      <c r="D971" s="9"/>
      <c r="E971" s="9"/>
      <c r="F971" s="9"/>
      <c r="G971" s="9"/>
      <c r="H971" s="9"/>
      <c r="I971" s="327"/>
    </row>
    <row r="972" customFormat="false" ht="12.75" hidden="false" customHeight="false" outlineLevel="0" collapsed="false">
      <c r="A972" s="333"/>
      <c r="B972" s="334"/>
      <c r="C972" s="9"/>
      <c r="D972" s="9"/>
      <c r="E972" s="9"/>
      <c r="F972" s="9"/>
      <c r="G972" s="9"/>
      <c r="H972" s="9"/>
      <c r="I972" s="327"/>
    </row>
    <row r="973" customFormat="false" ht="12.75" hidden="false" customHeight="false" outlineLevel="0" collapsed="false">
      <c r="A973" s="333"/>
      <c r="B973" s="334"/>
      <c r="C973" s="9"/>
      <c r="D973" s="9"/>
      <c r="E973" s="9"/>
      <c r="F973" s="9"/>
      <c r="G973" s="9"/>
      <c r="H973" s="9"/>
      <c r="I973" s="327"/>
    </row>
    <row r="974" customFormat="false" ht="12.75" hidden="false" customHeight="false" outlineLevel="0" collapsed="false">
      <c r="A974" s="333"/>
      <c r="B974" s="334"/>
      <c r="C974" s="9"/>
      <c r="D974" s="9"/>
      <c r="E974" s="9"/>
      <c r="F974" s="9"/>
      <c r="G974" s="9"/>
      <c r="H974" s="9"/>
      <c r="I974" s="327"/>
    </row>
    <row r="975" customFormat="false" ht="12.75" hidden="false" customHeight="false" outlineLevel="0" collapsed="false">
      <c r="A975" s="333"/>
      <c r="B975" s="334"/>
      <c r="C975" s="9"/>
      <c r="D975" s="9"/>
      <c r="E975" s="9"/>
      <c r="F975" s="9"/>
      <c r="G975" s="9"/>
      <c r="H975" s="9"/>
      <c r="I975" s="327"/>
    </row>
    <row r="976" customFormat="false" ht="12.75" hidden="false" customHeight="false" outlineLevel="0" collapsed="false">
      <c r="A976" s="333"/>
      <c r="B976" s="334"/>
      <c r="C976" s="9"/>
      <c r="D976" s="9"/>
      <c r="E976" s="9"/>
      <c r="F976" s="9"/>
      <c r="G976" s="9"/>
      <c r="H976" s="9"/>
      <c r="I976" s="327"/>
    </row>
    <row r="977" customFormat="false" ht="12.75" hidden="false" customHeight="false" outlineLevel="0" collapsed="false">
      <c r="A977" s="333"/>
      <c r="B977" s="334"/>
      <c r="C977" s="9"/>
      <c r="D977" s="9"/>
      <c r="E977" s="9"/>
      <c r="F977" s="9"/>
      <c r="G977" s="9"/>
      <c r="H977" s="9"/>
      <c r="I977" s="327"/>
    </row>
    <row r="978" customFormat="false" ht="12.75" hidden="false" customHeight="false" outlineLevel="0" collapsed="false">
      <c r="A978" s="333"/>
      <c r="B978" s="334"/>
      <c r="C978" s="9"/>
      <c r="D978" s="9"/>
      <c r="E978" s="9"/>
      <c r="F978" s="9"/>
      <c r="G978" s="9"/>
      <c r="H978" s="9"/>
      <c r="I978" s="327"/>
    </row>
    <row r="979" customFormat="false" ht="12.75" hidden="false" customHeight="false" outlineLevel="0" collapsed="false">
      <c r="A979" s="333"/>
      <c r="B979" s="334"/>
      <c r="C979" s="9"/>
      <c r="D979" s="9"/>
      <c r="E979" s="9"/>
      <c r="F979" s="9"/>
      <c r="G979" s="9"/>
      <c r="H979" s="9"/>
      <c r="I979" s="327"/>
    </row>
    <row r="980" customFormat="false" ht="12.75" hidden="false" customHeight="false" outlineLevel="0" collapsed="false">
      <c r="A980" s="333"/>
      <c r="B980" s="334"/>
      <c r="C980" s="9"/>
      <c r="D980" s="9"/>
      <c r="E980" s="9"/>
      <c r="F980" s="9"/>
      <c r="G980" s="9"/>
      <c r="H980" s="9"/>
      <c r="I980" s="327"/>
    </row>
    <row r="981" customFormat="false" ht="12.75" hidden="false" customHeight="false" outlineLevel="0" collapsed="false">
      <c r="A981" s="333"/>
      <c r="B981" s="334"/>
      <c r="C981" s="9"/>
      <c r="D981" s="9"/>
      <c r="E981" s="9"/>
      <c r="F981" s="9"/>
      <c r="G981" s="9"/>
      <c r="H981" s="9"/>
      <c r="I981" s="327"/>
    </row>
    <row r="982" customFormat="false" ht="12.75" hidden="false" customHeight="false" outlineLevel="0" collapsed="false">
      <c r="A982" s="333"/>
      <c r="B982" s="334"/>
      <c r="C982" s="9"/>
      <c r="D982" s="9"/>
      <c r="E982" s="9"/>
      <c r="F982" s="9"/>
      <c r="G982" s="9"/>
      <c r="H982" s="9"/>
      <c r="I982" s="327"/>
    </row>
    <row r="983" customFormat="false" ht="12.75" hidden="false" customHeight="false" outlineLevel="0" collapsed="false">
      <c r="A983" s="333"/>
      <c r="B983" s="334"/>
      <c r="C983" s="9"/>
      <c r="D983" s="9"/>
      <c r="E983" s="9"/>
      <c r="F983" s="9"/>
      <c r="G983" s="9"/>
      <c r="H983" s="9"/>
      <c r="I983" s="327"/>
    </row>
    <row r="984" customFormat="false" ht="12.75" hidden="false" customHeight="false" outlineLevel="0" collapsed="false">
      <c r="A984" s="333"/>
      <c r="B984" s="334"/>
      <c r="C984" s="9"/>
      <c r="D984" s="9"/>
      <c r="E984" s="9"/>
      <c r="F984" s="9"/>
      <c r="G984" s="9"/>
      <c r="H984" s="9"/>
      <c r="I984" s="327"/>
    </row>
    <row r="985" customFormat="false" ht="12.75" hidden="false" customHeight="false" outlineLevel="0" collapsed="false">
      <c r="A985" s="333"/>
      <c r="B985" s="334"/>
      <c r="C985" s="9"/>
      <c r="D985" s="9"/>
      <c r="E985" s="9"/>
      <c r="F985" s="9"/>
      <c r="G985" s="9"/>
      <c r="H985" s="9"/>
      <c r="I985" s="327"/>
    </row>
    <row r="986" customFormat="false" ht="12.75" hidden="false" customHeight="false" outlineLevel="0" collapsed="false">
      <c r="A986" s="333"/>
      <c r="B986" s="334"/>
      <c r="C986" s="9"/>
      <c r="D986" s="9"/>
      <c r="E986" s="9"/>
      <c r="F986" s="9"/>
      <c r="G986" s="9"/>
      <c r="H986" s="9"/>
      <c r="I986" s="327"/>
    </row>
    <row r="987" customFormat="false" ht="12.75" hidden="false" customHeight="false" outlineLevel="0" collapsed="false">
      <c r="A987" s="333"/>
      <c r="B987" s="334"/>
      <c r="C987" s="9"/>
      <c r="D987" s="9"/>
      <c r="E987" s="9"/>
      <c r="F987" s="9"/>
      <c r="G987" s="9"/>
      <c r="H987" s="9"/>
      <c r="I987" s="327"/>
    </row>
    <row r="988" customFormat="false" ht="12.75" hidden="false" customHeight="false" outlineLevel="0" collapsed="false">
      <c r="A988" s="333"/>
      <c r="B988" s="334"/>
      <c r="C988" s="9"/>
      <c r="D988" s="9"/>
      <c r="E988" s="9"/>
      <c r="F988" s="9"/>
      <c r="G988" s="9"/>
      <c r="H988" s="9"/>
      <c r="I988" s="327"/>
    </row>
    <row r="989" customFormat="false" ht="12.75" hidden="false" customHeight="false" outlineLevel="0" collapsed="false">
      <c r="A989" s="333"/>
      <c r="B989" s="334"/>
      <c r="C989" s="9"/>
      <c r="D989" s="9"/>
      <c r="E989" s="9"/>
      <c r="F989" s="9"/>
      <c r="G989" s="9"/>
      <c r="H989" s="9"/>
      <c r="I989" s="327"/>
    </row>
    <row r="990" customFormat="false" ht="12.75" hidden="false" customHeight="false" outlineLevel="0" collapsed="false">
      <c r="A990" s="333"/>
      <c r="B990" s="334"/>
      <c r="C990" s="9"/>
      <c r="D990" s="9"/>
      <c r="E990" s="9"/>
      <c r="F990" s="9"/>
      <c r="G990" s="9"/>
      <c r="H990" s="9"/>
      <c r="I990" s="327"/>
    </row>
    <row r="991" customFormat="false" ht="12.75" hidden="false" customHeight="false" outlineLevel="0" collapsed="false">
      <c r="A991" s="333"/>
      <c r="B991" s="334"/>
      <c r="C991" s="9"/>
      <c r="D991" s="9"/>
      <c r="E991" s="9"/>
      <c r="F991" s="9"/>
      <c r="G991" s="9"/>
      <c r="H991" s="9"/>
      <c r="I991" s="327"/>
    </row>
    <row r="992" customFormat="false" ht="12.75" hidden="false" customHeight="false" outlineLevel="0" collapsed="false">
      <c r="A992" s="333"/>
      <c r="B992" s="334"/>
      <c r="C992" s="9"/>
      <c r="D992" s="9"/>
      <c r="E992" s="9"/>
      <c r="F992" s="9"/>
      <c r="G992" s="9"/>
      <c r="H992" s="9"/>
      <c r="I992" s="327"/>
    </row>
    <row r="993" customFormat="false" ht="12.75" hidden="false" customHeight="false" outlineLevel="0" collapsed="false">
      <c r="A993" s="333"/>
      <c r="B993" s="334"/>
      <c r="C993" s="9"/>
      <c r="D993" s="9"/>
      <c r="E993" s="9"/>
      <c r="F993" s="9"/>
      <c r="G993" s="9"/>
      <c r="H993" s="9"/>
      <c r="I993" s="327"/>
    </row>
    <row r="994" customFormat="false" ht="12.75" hidden="false" customHeight="false" outlineLevel="0" collapsed="false">
      <c r="A994" s="333"/>
      <c r="B994" s="334"/>
      <c r="C994" s="9"/>
      <c r="D994" s="9"/>
      <c r="E994" s="9"/>
      <c r="F994" s="9"/>
      <c r="G994" s="9"/>
      <c r="H994" s="9"/>
      <c r="I994" s="327"/>
    </row>
    <row r="995" customFormat="false" ht="12.75" hidden="false" customHeight="false" outlineLevel="0" collapsed="false">
      <c r="A995" s="333"/>
      <c r="B995" s="334"/>
      <c r="C995" s="9"/>
      <c r="D995" s="9"/>
      <c r="E995" s="9"/>
      <c r="F995" s="9"/>
      <c r="G995" s="9"/>
      <c r="H995" s="9"/>
      <c r="I995" s="327"/>
    </row>
    <row r="996" customFormat="false" ht="12.75" hidden="false" customHeight="false" outlineLevel="0" collapsed="false">
      <c r="A996" s="333"/>
      <c r="B996" s="334"/>
      <c r="C996" s="9"/>
      <c r="D996" s="9"/>
      <c r="E996" s="9"/>
      <c r="F996" s="9"/>
      <c r="G996" s="9"/>
      <c r="H996" s="9"/>
      <c r="I996" s="327"/>
    </row>
    <row r="997" customFormat="false" ht="12.75" hidden="false" customHeight="false" outlineLevel="0" collapsed="false">
      <c r="A997" s="333"/>
      <c r="B997" s="334"/>
      <c r="C997" s="9"/>
      <c r="D997" s="9"/>
      <c r="E997" s="9"/>
      <c r="F997" s="9"/>
      <c r="G997" s="9"/>
      <c r="H997" s="9"/>
      <c r="I997" s="327"/>
    </row>
    <row r="998" customFormat="false" ht="12.75" hidden="false" customHeight="false" outlineLevel="0" collapsed="false">
      <c r="A998" s="333"/>
      <c r="B998" s="334"/>
      <c r="C998" s="9"/>
      <c r="D998" s="9"/>
      <c r="E998" s="9"/>
      <c r="F998" s="9"/>
      <c r="G998" s="9"/>
      <c r="H998" s="9"/>
      <c r="I998" s="327"/>
    </row>
    <row r="999" customFormat="false" ht="12.75" hidden="false" customHeight="false" outlineLevel="0" collapsed="false">
      <c r="A999" s="333"/>
      <c r="B999" s="334"/>
      <c r="C999" s="9"/>
      <c r="D999" s="9"/>
      <c r="E999" s="9"/>
      <c r="F999" s="9"/>
      <c r="G999" s="9"/>
      <c r="H999" s="9"/>
      <c r="I999" s="327"/>
    </row>
    <row r="1000" customFormat="false" ht="12.75" hidden="false" customHeight="false" outlineLevel="0" collapsed="false">
      <c r="A1000" s="333"/>
      <c r="B1000" s="334"/>
      <c r="C1000" s="9"/>
      <c r="D1000" s="9"/>
      <c r="E1000" s="9"/>
      <c r="F1000" s="9"/>
      <c r="G1000" s="9"/>
      <c r="H1000" s="9"/>
      <c r="I1000" s="327"/>
    </row>
    <row r="1001" customFormat="false" ht="12.75" hidden="false" customHeight="false" outlineLevel="0" collapsed="false">
      <c r="A1001" s="333"/>
      <c r="B1001" s="334"/>
      <c r="C1001" s="9"/>
      <c r="D1001" s="9"/>
      <c r="E1001" s="9"/>
      <c r="F1001" s="9"/>
      <c r="G1001" s="9"/>
      <c r="H1001" s="9"/>
      <c r="I1001" s="327"/>
    </row>
    <row r="1002" customFormat="false" ht="12.75" hidden="false" customHeight="false" outlineLevel="0" collapsed="false">
      <c r="A1002" s="333"/>
      <c r="B1002" s="334"/>
      <c r="C1002" s="9"/>
      <c r="D1002" s="9"/>
      <c r="E1002" s="9"/>
      <c r="F1002" s="9"/>
      <c r="G1002" s="9"/>
      <c r="H1002" s="9"/>
      <c r="I1002" s="327"/>
    </row>
    <row r="1003" customFormat="false" ht="12.75" hidden="false" customHeight="false" outlineLevel="0" collapsed="false">
      <c r="A1003" s="333"/>
      <c r="B1003" s="334"/>
      <c r="C1003" s="9"/>
      <c r="D1003" s="9"/>
      <c r="E1003" s="9"/>
      <c r="F1003" s="9"/>
      <c r="G1003" s="9"/>
      <c r="H1003" s="9"/>
      <c r="I1003" s="327"/>
    </row>
    <row r="1004" customFormat="false" ht="12.75" hidden="false" customHeight="false" outlineLevel="0" collapsed="false">
      <c r="A1004" s="333"/>
      <c r="B1004" s="334"/>
      <c r="C1004" s="9"/>
      <c r="D1004" s="9"/>
      <c r="E1004" s="9"/>
      <c r="F1004" s="9"/>
      <c r="G1004" s="9"/>
      <c r="H1004" s="9"/>
      <c r="I1004" s="327"/>
    </row>
    <row r="1005" customFormat="false" ht="12.75" hidden="false" customHeight="false" outlineLevel="0" collapsed="false">
      <c r="A1005" s="333"/>
      <c r="B1005" s="334"/>
      <c r="C1005" s="9"/>
      <c r="D1005" s="9"/>
      <c r="E1005" s="9"/>
      <c r="F1005" s="9"/>
      <c r="G1005" s="9"/>
      <c r="H1005" s="9"/>
      <c r="I1005" s="327"/>
    </row>
    <row r="1006" customFormat="false" ht="12.75" hidden="false" customHeight="false" outlineLevel="0" collapsed="false">
      <c r="A1006" s="333"/>
      <c r="B1006" s="334"/>
      <c r="C1006" s="9"/>
      <c r="D1006" s="9"/>
      <c r="E1006" s="9"/>
      <c r="F1006" s="9"/>
      <c r="G1006" s="9"/>
      <c r="H1006" s="9"/>
      <c r="I1006" s="327"/>
    </row>
    <row r="1007" customFormat="false" ht="12.75" hidden="false" customHeight="false" outlineLevel="0" collapsed="false">
      <c r="A1007" s="333"/>
      <c r="B1007" s="334"/>
      <c r="C1007" s="9"/>
      <c r="D1007" s="9"/>
      <c r="E1007" s="9"/>
      <c r="F1007" s="9"/>
      <c r="G1007" s="9"/>
      <c r="H1007" s="9"/>
      <c r="I1007" s="327"/>
    </row>
    <row r="1008" customFormat="false" ht="12.75" hidden="false" customHeight="false" outlineLevel="0" collapsed="false">
      <c r="A1008" s="333"/>
      <c r="B1008" s="334"/>
      <c r="C1008" s="9"/>
      <c r="D1008" s="9"/>
      <c r="E1008" s="9"/>
      <c r="F1008" s="9"/>
      <c r="G1008" s="9"/>
      <c r="H1008" s="9"/>
      <c r="I1008" s="327"/>
    </row>
    <row r="1009" customFormat="false" ht="12.75" hidden="false" customHeight="false" outlineLevel="0" collapsed="false">
      <c r="A1009" s="333"/>
      <c r="B1009" s="334"/>
      <c r="C1009" s="9"/>
      <c r="D1009" s="9"/>
      <c r="E1009" s="9"/>
      <c r="F1009" s="9"/>
      <c r="G1009" s="9"/>
      <c r="H1009" s="9"/>
      <c r="I1009" s="327"/>
    </row>
    <row r="1010" customFormat="false" ht="12.75" hidden="false" customHeight="false" outlineLevel="0" collapsed="false">
      <c r="A1010" s="333"/>
      <c r="B1010" s="334"/>
      <c r="C1010" s="9"/>
      <c r="D1010" s="9"/>
      <c r="E1010" s="9"/>
      <c r="F1010" s="9"/>
      <c r="G1010" s="9"/>
      <c r="H1010" s="9"/>
      <c r="I1010" s="327"/>
    </row>
    <row r="1011" customFormat="false" ht="12.75" hidden="false" customHeight="false" outlineLevel="0" collapsed="false">
      <c r="A1011" s="333"/>
      <c r="B1011" s="334"/>
      <c r="C1011" s="9"/>
      <c r="D1011" s="9"/>
      <c r="E1011" s="9"/>
      <c r="F1011" s="9"/>
      <c r="G1011" s="9"/>
      <c r="H1011" s="9"/>
      <c r="I1011" s="327"/>
    </row>
    <row r="1012" customFormat="false" ht="12.75" hidden="false" customHeight="false" outlineLevel="0" collapsed="false">
      <c r="A1012" s="333"/>
      <c r="B1012" s="334"/>
      <c r="C1012" s="9"/>
      <c r="D1012" s="9"/>
      <c r="E1012" s="9"/>
      <c r="F1012" s="9"/>
      <c r="G1012" s="9"/>
      <c r="H1012" s="9"/>
      <c r="I1012" s="327"/>
    </row>
    <row r="1013" customFormat="false" ht="12.75" hidden="false" customHeight="false" outlineLevel="0" collapsed="false">
      <c r="A1013" s="333"/>
      <c r="B1013" s="334"/>
      <c r="C1013" s="9"/>
      <c r="D1013" s="9"/>
      <c r="E1013" s="9"/>
      <c r="F1013" s="9"/>
      <c r="G1013" s="9"/>
      <c r="H1013" s="9"/>
      <c r="I1013" s="327"/>
    </row>
    <row r="1014" customFormat="false" ht="12.75" hidden="false" customHeight="false" outlineLevel="0" collapsed="false">
      <c r="A1014" s="333"/>
      <c r="B1014" s="334"/>
      <c r="C1014" s="9"/>
      <c r="D1014" s="9"/>
      <c r="E1014" s="9"/>
      <c r="F1014" s="9"/>
      <c r="G1014" s="9"/>
      <c r="H1014" s="9"/>
      <c r="I1014" s="327"/>
    </row>
    <row r="1015" customFormat="false" ht="12.75" hidden="false" customHeight="false" outlineLevel="0" collapsed="false">
      <c r="A1015" s="333"/>
      <c r="B1015" s="334"/>
      <c r="C1015" s="9"/>
      <c r="D1015" s="9"/>
      <c r="E1015" s="9"/>
      <c r="F1015" s="9"/>
      <c r="G1015" s="9"/>
      <c r="H1015" s="9"/>
      <c r="I1015" s="327"/>
    </row>
    <row r="1016" customFormat="false" ht="12.75" hidden="false" customHeight="false" outlineLevel="0" collapsed="false">
      <c r="A1016" s="333"/>
      <c r="B1016" s="334"/>
      <c r="C1016" s="9"/>
      <c r="D1016" s="9"/>
      <c r="E1016" s="9"/>
      <c r="F1016" s="9"/>
      <c r="G1016" s="9"/>
      <c r="H1016" s="9"/>
      <c r="I1016" s="327"/>
    </row>
    <row r="1017" customFormat="false" ht="12.75" hidden="false" customHeight="false" outlineLevel="0" collapsed="false">
      <c r="A1017" s="333"/>
      <c r="B1017" s="334"/>
      <c r="C1017" s="9"/>
      <c r="D1017" s="9"/>
      <c r="E1017" s="9"/>
      <c r="F1017" s="9"/>
      <c r="G1017" s="9"/>
      <c r="H1017" s="9"/>
      <c r="I1017" s="327"/>
    </row>
    <row r="1018" customFormat="false" ht="12.75" hidden="false" customHeight="false" outlineLevel="0" collapsed="false">
      <c r="A1018" s="333"/>
      <c r="B1018" s="334"/>
      <c r="C1018" s="9"/>
      <c r="D1018" s="9"/>
      <c r="E1018" s="9"/>
      <c r="F1018" s="9"/>
      <c r="G1018" s="9"/>
      <c r="H1018" s="9"/>
      <c r="I1018" s="327"/>
    </row>
    <row r="1019" customFormat="false" ht="12.75" hidden="false" customHeight="false" outlineLevel="0" collapsed="false">
      <c r="A1019" s="333"/>
      <c r="B1019" s="334"/>
      <c r="C1019" s="9"/>
      <c r="D1019" s="9"/>
      <c r="E1019" s="9"/>
      <c r="F1019" s="9"/>
      <c r="G1019" s="9"/>
      <c r="H1019" s="9"/>
      <c r="I1019" s="327"/>
    </row>
    <row r="1020" customFormat="false" ht="12.75" hidden="false" customHeight="false" outlineLevel="0" collapsed="false">
      <c r="A1020" s="333"/>
      <c r="B1020" s="334"/>
      <c r="C1020" s="9"/>
      <c r="D1020" s="9"/>
      <c r="E1020" s="9"/>
      <c r="F1020" s="9"/>
      <c r="G1020" s="9"/>
      <c r="H1020" s="9"/>
      <c r="I1020" s="327"/>
    </row>
    <row r="1021" customFormat="false" ht="12.75" hidden="false" customHeight="false" outlineLevel="0" collapsed="false">
      <c r="A1021" s="333"/>
      <c r="B1021" s="334"/>
      <c r="C1021" s="9"/>
      <c r="D1021" s="9"/>
      <c r="E1021" s="9"/>
      <c r="F1021" s="9"/>
      <c r="G1021" s="9"/>
      <c r="H1021" s="9"/>
      <c r="I1021" s="327"/>
    </row>
    <row r="1022" customFormat="false" ht="12.75" hidden="false" customHeight="false" outlineLevel="0" collapsed="false">
      <c r="A1022" s="333"/>
      <c r="B1022" s="334"/>
      <c r="C1022" s="9"/>
      <c r="D1022" s="9"/>
      <c r="E1022" s="9"/>
      <c r="F1022" s="9"/>
      <c r="G1022" s="9"/>
      <c r="H1022" s="9"/>
      <c r="I1022" s="327"/>
    </row>
    <row r="1023" customFormat="false" ht="12.75" hidden="false" customHeight="false" outlineLevel="0" collapsed="false">
      <c r="A1023" s="333"/>
      <c r="B1023" s="334"/>
      <c r="C1023" s="9"/>
      <c r="D1023" s="9"/>
      <c r="E1023" s="9"/>
      <c r="F1023" s="9"/>
      <c r="G1023" s="9"/>
      <c r="H1023" s="9"/>
      <c r="I1023" s="327"/>
    </row>
    <row r="1024" customFormat="false" ht="12.75" hidden="false" customHeight="false" outlineLevel="0" collapsed="false">
      <c r="A1024" s="333"/>
      <c r="B1024" s="334"/>
      <c r="C1024" s="9"/>
      <c r="D1024" s="9"/>
      <c r="E1024" s="9"/>
      <c r="F1024" s="9"/>
      <c r="G1024" s="9"/>
      <c r="H1024" s="9"/>
      <c r="I1024" s="327"/>
    </row>
    <row r="1025" customFormat="false" ht="12.75" hidden="false" customHeight="false" outlineLevel="0" collapsed="false">
      <c r="A1025" s="333"/>
      <c r="B1025" s="334"/>
      <c r="C1025" s="9"/>
      <c r="D1025" s="9"/>
      <c r="E1025" s="9"/>
      <c r="F1025" s="9"/>
      <c r="G1025" s="9"/>
      <c r="H1025" s="9"/>
      <c r="I1025" s="327"/>
    </row>
    <row r="1026" customFormat="false" ht="12.75" hidden="false" customHeight="false" outlineLevel="0" collapsed="false">
      <c r="A1026" s="333"/>
      <c r="B1026" s="334"/>
      <c r="C1026" s="9"/>
      <c r="D1026" s="9"/>
      <c r="E1026" s="9"/>
      <c r="F1026" s="9"/>
      <c r="G1026" s="9"/>
      <c r="H1026" s="9"/>
      <c r="I1026" s="327"/>
    </row>
    <row r="1027" customFormat="false" ht="12.75" hidden="false" customHeight="false" outlineLevel="0" collapsed="false">
      <c r="A1027" s="333"/>
      <c r="B1027" s="334"/>
      <c r="C1027" s="9"/>
      <c r="D1027" s="9"/>
      <c r="E1027" s="9"/>
      <c r="F1027" s="9"/>
      <c r="G1027" s="9"/>
      <c r="H1027" s="9"/>
      <c r="I1027" s="327"/>
    </row>
    <row r="1028" customFormat="false" ht="12.75" hidden="false" customHeight="false" outlineLevel="0" collapsed="false">
      <c r="A1028" s="333"/>
      <c r="B1028" s="334"/>
      <c r="C1028" s="9"/>
      <c r="D1028" s="9"/>
      <c r="E1028" s="9"/>
      <c r="F1028" s="9"/>
      <c r="G1028" s="9"/>
      <c r="H1028" s="9"/>
      <c r="I1028" s="327"/>
    </row>
    <row r="1029" customFormat="false" ht="12.75" hidden="false" customHeight="false" outlineLevel="0" collapsed="false">
      <c r="A1029" s="333"/>
      <c r="B1029" s="334"/>
      <c r="C1029" s="9"/>
      <c r="D1029" s="9"/>
      <c r="E1029" s="9"/>
      <c r="F1029" s="9"/>
      <c r="G1029" s="9"/>
      <c r="H1029" s="9"/>
      <c r="I1029" s="327"/>
    </row>
    <row r="1030" customFormat="false" ht="12.75" hidden="false" customHeight="false" outlineLevel="0" collapsed="false">
      <c r="A1030" s="333"/>
      <c r="B1030" s="334"/>
      <c r="C1030" s="9"/>
      <c r="D1030" s="9"/>
      <c r="E1030" s="9"/>
      <c r="F1030" s="9"/>
      <c r="G1030" s="9"/>
      <c r="H1030" s="9"/>
      <c r="I1030" s="327"/>
    </row>
    <row r="1031" customFormat="false" ht="12.75" hidden="false" customHeight="false" outlineLevel="0" collapsed="false">
      <c r="A1031" s="333"/>
      <c r="B1031" s="334"/>
      <c r="C1031" s="9"/>
      <c r="D1031" s="9"/>
      <c r="E1031" s="9"/>
      <c r="F1031" s="9"/>
      <c r="G1031" s="9"/>
      <c r="H1031" s="9"/>
      <c r="I1031" s="327"/>
    </row>
    <row r="1032" customFormat="false" ht="12.75" hidden="false" customHeight="false" outlineLevel="0" collapsed="false">
      <c r="A1032" s="333"/>
      <c r="B1032" s="334"/>
      <c r="C1032" s="9"/>
      <c r="D1032" s="9"/>
      <c r="E1032" s="9"/>
      <c r="F1032" s="9"/>
      <c r="G1032" s="9"/>
      <c r="H1032" s="9"/>
      <c r="I1032" s="327"/>
    </row>
    <row r="1033" customFormat="false" ht="12.75" hidden="false" customHeight="false" outlineLevel="0" collapsed="false">
      <c r="A1033" s="333"/>
      <c r="B1033" s="334"/>
      <c r="C1033" s="9"/>
      <c r="D1033" s="9"/>
      <c r="E1033" s="9"/>
      <c r="F1033" s="9"/>
      <c r="G1033" s="9"/>
      <c r="H1033" s="9"/>
      <c r="I1033" s="327"/>
    </row>
    <row r="1034" customFormat="false" ht="12.75" hidden="false" customHeight="false" outlineLevel="0" collapsed="false">
      <c r="A1034" s="333"/>
      <c r="B1034" s="334"/>
      <c r="C1034" s="9"/>
      <c r="D1034" s="9"/>
      <c r="E1034" s="9"/>
      <c r="F1034" s="9"/>
      <c r="G1034" s="9"/>
      <c r="H1034" s="9"/>
      <c r="I1034" s="327"/>
    </row>
    <row r="1035" customFormat="false" ht="12.75" hidden="false" customHeight="false" outlineLevel="0" collapsed="false">
      <c r="A1035" s="333"/>
      <c r="B1035" s="334"/>
      <c r="C1035" s="9"/>
      <c r="D1035" s="9"/>
      <c r="E1035" s="9"/>
      <c r="F1035" s="9"/>
      <c r="G1035" s="9"/>
      <c r="H1035" s="9"/>
      <c r="I1035" s="327"/>
    </row>
    <row r="1036" customFormat="false" ht="12.75" hidden="false" customHeight="false" outlineLevel="0" collapsed="false">
      <c r="A1036" s="333"/>
      <c r="B1036" s="334"/>
      <c r="C1036" s="9"/>
      <c r="D1036" s="9"/>
      <c r="E1036" s="9"/>
      <c r="F1036" s="9"/>
      <c r="G1036" s="9"/>
      <c r="H1036" s="9"/>
      <c r="I1036" s="327"/>
    </row>
    <row r="1037" customFormat="false" ht="12.75" hidden="false" customHeight="false" outlineLevel="0" collapsed="false">
      <c r="A1037" s="333"/>
      <c r="B1037" s="334"/>
      <c r="C1037" s="9"/>
      <c r="D1037" s="9"/>
      <c r="E1037" s="9"/>
      <c r="F1037" s="9"/>
      <c r="G1037" s="9"/>
      <c r="H1037" s="9"/>
      <c r="I1037" s="327"/>
    </row>
    <row r="1038" customFormat="false" ht="12.75" hidden="false" customHeight="false" outlineLevel="0" collapsed="false">
      <c r="A1038" s="333"/>
      <c r="B1038" s="334"/>
      <c r="C1038" s="9"/>
      <c r="D1038" s="9"/>
      <c r="E1038" s="9"/>
      <c r="F1038" s="9"/>
      <c r="G1038" s="9"/>
      <c r="H1038" s="9"/>
      <c r="I1038" s="327"/>
    </row>
    <row r="1039" customFormat="false" ht="12.75" hidden="false" customHeight="false" outlineLevel="0" collapsed="false">
      <c r="A1039" s="333"/>
      <c r="B1039" s="334"/>
      <c r="C1039" s="9"/>
      <c r="D1039" s="9"/>
      <c r="E1039" s="9"/>
      <c r="F1039" s="9"/>
      <c r="G1039" s="9"/>
      <c r="H1039" s="9"/>
      <c r="I1039" s="327"/>
    </row>
    <row r="1040" customFormat="false" ht="12.75" hidden="false" customHeight="false" outlineLevel="0" collapsed="false">
      <c r="A1040" s="333"/>
      <c r="B1040" s="334"/>
      <c r="C1040" s="9"/>
      <c r="D1040" s="9"/>
      <c r="E1040" s="9"/>
      <c r="F1040" s="9"/>
      <c r="G1040" s="9"/>
      <c r="H1040" s="9"/>
      <c r="I1040" s="327"/>
    </row>
    <row r="1041" customFormat="false" ht="12.75" hidden="false" customHeight="false" outlineLevel="0" collapsed="false">
      <c r="A1041" s="333"/>
      <c r="B1041" s="334"/>
      <c r="C1041" s="9"/>
      <c r="D1041" s="9"/>
      <c r="E1041" s="9"/>
      <c r="F1041" s="9"/>
      <c r="G1041" s="9"/>
      <c r="H1041" s="9"/>
      <c r="I1041" s="327"/>
    </row>
    <row r="1042" customFormat="false" ht="12.75" hidden="false" customHeight="false" outlineLevel="0" collapsed="false">
      <c r="A1042" s="333"/>
      <c r="B1042" s="334"/>
      <c r="C1042" s="9"/>
      <c r="D1042" s="9"/>
      <c r="E1042" s="9"/>
      <c r="F1042" s="9"/>
      <c r="G1042" s="9"/>
      <c r="H1042" s="9"/>
      <c r="I1042" s="327"/>
    </row>
    <row r="1043" customFormat="false" ht="12.75" hidden="false" customHeight="false" outlineLevel="0" collapsed="false">
      <c r="A1043" s="333"/>
      <c r="B1043" s="334"/>
      <c r="C1043" s="9"/>
      <c r="D1043" s="9"/>
      <c r="E1043" s="9"/>
      <c r="F1043" s="9"/>
      <c r="G1043" s="9"/>
      <c r="H1043" s="9"/>
      <c r="I1043" s="327"/>
    </row>
    <row r="1044" customFormat="false" ht="12.75" hidden="false" customHeight="false" outlineLevel="0" collapsed="false">
      <c r="A1044" s="333"/>
      <c r="B1044" s="334"/>
      <c r="C1044" s="9"/>
      <c r="D1044" s="9"/>
      <c r="E1044" s="9"/>
      <c r="F1044" s="9"/>
      <c r="G1044" s="9"/>
      <c r="H1044" s="9"/>
      <c r="I1044" s="327"/>
    </row>
    <row r="1045" customFormat="false" ht="12.75" hidden="false" customHeight="false" outlineLevel="0" collapsed="false">
      <c r="A1045" s="333"/>
      <c r="B1045" s="334"/>
      <c r="C1045" s="9"/>
      <c r="D1045" s="9"/>
      <c r="E1045" s="9"/>
      <c r="F1045" s="9"/>
      <c r="G1045" s="9"/>
      <c r="H1045" s="9"/>
      <c r="I1045" s="327"/>
    </row>
    <row r="1046" customFormat="false" ht="12.75" hidden="false" customHeight="false" outlineLevel="0" collapsed="false">
      <c r="A1046" s="333"/>
      <c r="B1046" s="334"/>
      <c r="C1046" s="9"/>
      <c r="D1046" s="9"/>
      <c r="E1046" s="9"/>
      <c r="F1046" s="9"/>
      <c r="G1046" s="9"/>
      <c r="H1046" s="9"/>
      <c r="I1046" s="327"/>
    </row>
    <row r="1047" customFormat="false" ht="12.75" hidden="false" customHeight="false" outlineLevel="0" collapsed="false">
      <c r="A1047" s="333"/>
      <c r="B1047" s="334"/>
      <c r="C1047" s="9"/>
      <c r="D1047" s="9"/>
      <c r="E1047" s="9"/>
      <c r="F1047" s="9"/>
      <c r="G1047" s="9"/>
      <c r="H1047" s="9"/>
      <c r="I1047" s="327"/>
    </row>
    <row r="1048" customFormat="false" ht="12.75" hidden="false" customHeight="false" outlineLevel="0" collapsed="false">
      <c r="A1048" s="333"/>
      <c r="B1048" s="334"/>
      <c r="C1048" s="9"/>
      <c r="D1048" s="9"/>
      <c r="E1048" s="9"/>
      <c r="F1048" s="9"/>
      <c r="G1048" s="9"/>
      <c r="H1048" s="9"/>
      <c r="I1048" s="327"/>
    </row>
    <row r="1049" customFormat="false" ht="12.75" hidden="false" customHeight="false" outlineLevel="0" collapsed="false">
      <c r="A1049" s="333"/>
      <c r="B1049" s="334"/>
      <c r="C1049" s="9"/>
      <c r="D1049" s="9"/>
      <c r="E1049" s="9"/>
      <c r="F1049" s="9"/>
      <c r="G1049" s="9"/>
      <c r="H1049" s="9"/>
      <c r="I1049" s="327"/>
    </row>
    <row r="1050" customFormat="false" ht="12.75" hidden="false" customHeight="false" outlineLevel="0" collapsed="false">
      <c r="A1050" s="333"/>
      <c r="B1050" s="334"/>
      <c r="C1050" s="9"/>
      <c r="D1050" s="9"/>
      <c r="E1050" s="9"/>
      <c r="F1050" s="9"/>
      <c r="G1050" s="9"/>
      <c r="H1050" s="9"/>
      <c r="I1050" s="327"/>
    </row>
    <row r="1051" customFormat="false" ht="12.75" hidden="false" customHeight="false" outlineLevel="0" collapsed="false">
      <c r="A1051" s="333"/>
      <c r="B1051" s="334"/>
      <c r="C1051" s="9"/>
      <c r="D1051" s="9"/>
      <c r="E1051" s="9"/>
      <c r="F1051" s="9"/>
      <c r="G1051" s="9"/>
      <c r="H1051" s="9"/>
      <c r="I1051" s="327"/>
    </row>
    <row r="1052" customFormat="false" ht="12.75" hidden="false" customHeight="false" outlineLevel="0" collapsed="false">
      <c r="A1052" s="333"/>
      <c r="B1052" s="334"/>
      <c r="C1052" s="9"/>
      <c r="D1052" s="9"/>
      <c r="E1052" s="9"/>
      <c r="F1052" s="9"/>
      <c r="G1052" s="9"/>
      <c r="H1052" s="9"/>
      <c r="I1052" s="327"/>
    </row>
    <row r="1053" customFormat="false" ht="12.75" hidden="false" customHeight="false" outlineLevel="0" collapsed="false">
      <c r="A1053" s="333"/>
      <c r="B1053" s="334"/>
      <c r="C1053" s="9"/>
      <c r="D1053" s="9"/>
      <c r="E1053" s="9"/>
      <c r="F1053" s="9"/>
      <c r="G1053" s="9"/>
      <c r="H1053" s="9"/>
      <c r="I1053" s="327"/>
    </row>
    <row r="1054" customFormat="false" ht="12.75" hidden="false" customHeight="false" outlineLevel="0" collapsed="false">
      <c r="A1054" s="333"/>
      <c r="B1054" s="334"/>
      <c r="C1054" s="9"/>
      <c r="D1054" s="9"/>
      <c r="E1054" s="9"/>
      <c r="F1054" s="9"/>
      <c r="G1054" s="9"/>
      <c r="H1054" s="9"/>
      <c r="I1054" s="327"/>
    </row>
    <row r="1055" customFormat="false" ht="12.75" hidden="false" customHeight="false" outlineLevel="0" collapsed="false">
      <c r="A1055" s="333"/>
      <c r="B1055" s="334"/>
      <c r="C1055" s="9"/>
      <c r="D1055" s="9"/>
      <c r="E1055" s="9"/>
      <c r="F1055" s="9"/>
      <c r="G1055" s="9"/>
      <c r="H1055" s="9"/>
      <c r="I1055" s="327"/>
    </row>
    <row r="1056" customFormat="false" ht="12.75" hidden="false" customHeight="false" outlineLevel="0" collapsed="false">
      <c r="A1056" s="333"/>
      <c r="B1056" s="334"/>
      <c r="C1056" s="9"/>
      <c r="D1056" s="9"/>
      <c r="E1056" s="9"/>
      <c r="F1056" s="9"/>
      <c r="G1056" s="9"/>
      <c r="H1056" s="9"/>
      <c r="I1056" s="327"/>
    </row>
    <row r="1057" customFormat="false" ht="12.75" hidden="false" customHeight="false" outlineLevel="0" collapsed="false">
      <c r="A1057" s="333"/>
      <c r="B1057" s="334"/>
      <c r="C1057" s="9"/>
      <c r="D1057" s="9"/>
      <c r="E1057" s="9"/>
      <c r="F1057" s="9"/>
      <c r="G1057" s="9"/>
      <c r="H1057" s="9"/>
      <c r="I1057" s="327"/>
    </row>
    <row r="1058" customFormat="false" ht="12.75" hidden="false" customHeight="false" outlineLevel="0" collapsed="false">
      <c r="A1058" s="333"/>
      <c r="B1058" s="334"/>
      <c r="C1058" s="9"/>
      <c r="D1058" s="9"/>
      <c r="E1058" s="9"/>
      <c r="F1058" s="9"/>
      <c r="G1058" s="9"/>
      <c r="H1058" s="9"/>
      <c r="I1058" s="327"/>
    </row>
    <row r="1059" customFormat="false" ht="12.75" hidden="false" customHeight="false" outlineLevel="0" collapsed="false">
      <c r="A1059" s="333"/>
      <c r="B1059" s="334"/>
      <c r="C1059" s="9"/>
      <c r="D1059" s="9"/>
      <c r="E1059" s="9"/>
      <c r="F1059" s="9"/>
      <c r="G1059" s="9"/>
      <c r="H1059" s="9"/>
      <c r="I1059" s="327"/>
    </row>
    <row r="1060" customFormat="false" ht="12.75" hidden="false" customHeight="false" outlineLevel="0" collapsed="false">
      <c r="A1060" s="333"/>
      <c r="B1060" s="334"/>
      <c r="C1060" s="9"/>
      <c r="D1060" s="9"/>
      <c r="E1060" s="9"/>
      <c r="F1060" s="9"/>
      <c r="G1060" s="9"/>
      <c r="H1060" s="9"/>
      <c r="I1060" s="327"/>
    </row>
    <row r="1061" customFormat="false" ht="12.75" hidden="false" customHeight="false" outlineLevel="0" collapsed="false">
      <c r="A1061" s="333"/>
      <c r="B1061" s="334"/>
      <c r="C1061" s="9"/>
      <c r="D1061" s="9"/>
      <c r="E1061" s="9"/>
      <c r="F1061" s="9"/>
      <c r="G1061" s="9"/>
      <c r="H1061" s="9"/>
      <c r="I1061" s="327"/>
    </row>
    <row r="1062" customFormat="false" ht="12.75" hidden="false" customHeight="false" outlineLevel="0" collapsed="false">
      <c r="A1062" s="333"/>
      <c r="B1062" s="334"/>
      <c r="C1062" s="9"/>
      <c r="D1062" s="9"/>
      <c r="E1062" s="9"/>
      <c r="F1062" s="9"/>
      <c r="G1062" s="9"/>
      <c r="H1062" s="9"/>
      <c r="I1062" s="327"/>
    </row>
    <row r="1063" customFormat="false" ht="12.75" hidden="false" customHeight="false" outlineLevel="0" collapsed="false">
      <c r="A1063" s="333"/>
      <c r="B1063" s="334"/>
      <c r="C1063" s="9"/>
      <c r="D1063" s="9"/>
      <c r="E1063" s="9"/>
      <c r="F1063" s="9"/>
      <c r="G1063" s="9"/>
      <c r="H1063" s="9"/>
      <c r="I1063" s="327"/>
    </row>
    <row r="1064" customFormat="false" ht="12.75" hidden="false" customHeight="false" outlineLevel="0" collapsed="false">
      <c r="A1064" s="333"/>
      <c r="B1064" s="334"/>
      <c r="C1064" s="9"/>
      <c r="D1064" s="9"/>
      <c r="E1064" s="9"/>
      <c r="F1064" s="9"/>
      <c r="G1064" s="9"/>
      <c r="H1064" s="9"/>
      <c r="I1064" s="327"/>
    </row>
    <row r="1065" customFormat="false" ht="12.75" hidden="false" customHeight="false" outlineLevel="0" collapsed="false">
      <c r="A1065" s="333"/>
      <c r="B1065" s="334"/>
      <c r="C1065" s="9"/>
      <c r="D1065" s="9"/>
      <c r="E1065" s="9"/>
      <c r="F1065" s="9"/>
      <c r="G1065" s="9"/>
      <c r="H1065" s="9"/>
      <c r="I1065" s="327"/>
    </row>
    <row r="1066" customFormat="false" ht="12.75" hidden="false" customHeight="false" outlineLevel="0" collapsed="false">
      <c r="A1066" s="333"/>
      <c r="B1066" s="334"/>
      <c r="C1066" s="9"/>
      <c r="D1066" s="9"/>
      <c r="E1066" s="9"/>
      <c r="F1066" s="9"/>
      <c r="G1066" s="9"/>
      <c r="H1066" s="9"/>
      <c r="I1066" s="327"/>
    </row>
    <row r="1067" customFormat="false" ht="12.75" hidden="false" customHeight="false" outlineLevel="0" collapsed="false">
      <c r="A1067" s="333"/>
      <c r="B1067" s="334"/>
      <c r="C1067" s="9"/>
      <c r="D1067" s="9"/>
      <c r="E1067" s="9"/>
      <c r="F1067" s="9"/>
      <c r="G1067" s="9"/>
      <c r="H1067" s="9"/>
      <c r="I1067" s="327"/>
    </row>
    <row r="1068" customFormat="false" ht="12.75" hidden="false" customHeight="false" outlineLevel="0" collapsed="false">
      <c r="A1068" s="333"/>
      <c r="B1068" s="334"/>
      <c r="C1068" s="9"/>
      <c r="D1068" s="9"/>
      <c r="E1068" s="9"/>
      <c r="F1068" s="9"/>
      <c r="G1068" s="9"/>
      <c r="H1068" s="9"/>
      <c r="I1068" s="327"/>
    </row>
    <row r="1069" customFormat="false" ht="12.75" hidden="false" customHeight="false" outlineLevel="0" collapsed="false">
      <c r="A1069" s="333"/>
      <c r="B1069" s="334"/>
      <c r="C1069" s="9"/>
      <c r="D1069" s="9"/>
      <c r="E1069" s="9"/>
      <c r="F1069" s="9"/>
      <c r="G1069" s="9"/>
      <c r="H1069" s="9"/>
      <c r="I1069" s="327"/>
    </row>
    <row r="1070" customFormat="false" ht="12.75" hidden="false" customHeight="false" outlineLevel="0" collapsed="false">
      <c r="A1070" s="333"/>
      <c r="B1070" s="334"/>
      <c r="C1070" s="9"/>
      <c r="D1070" s="9"/>
      <c r="E1070" s="9"/>
      <c r="F1070" s="9"/>
      <c r="G1070" s="9"/>
      <c r="H1070" s="9"/>
      <c r="I1070" s="327"/>
    </row>
    <row r="1071" customFormat="false" ht="12.75" hidden="false" customHeight="false" outlineLevel="0" collapsed="false">
      <c r="A1071" s="333"/>
      <c r="B1071" s="334"/>
      <c r="C1071" s="9"/>
      <c r="D1071" s="9"/>
      <c r="E1071" s="9"/>
      <c r="F1071" s="9"/>
      <c r="G1071" s="9"/>
      <c r="H1071" s="9"/>
      <c r="I1071" s="327"/>
    </row>
    <row r="1072" customFormat="false" ht="12.75" hidden="false" customHeight="false" outlineLevel="0" collapsed="false">
      <c r="A1072" s="333"/>
      <c r="B1072" s="334"/>
      <c r="C1072" s="9"/>
      <c r="D1072" s="9"/>
      <c r="E1072" s="9"/>
      <c r="F1072" s="9"/>
      <c r="G1072" s="9"/>
      <c r="H1072" s="9"/>
      <c r="I1072" s="327"/>
    </row>
    <row r="1073" customFormat="false" ht="12.75" hidden="false" customHeight="false" outlineLevel="0" collapsed="false">
      <c r="A1073" s="333"/>
      <c r="B1073" s="334"/>
      <c r="C1073" s="9"/>
      <c r="D1073" s="9"/>
      <c r="E1073" s="9"/>
      <c r="F1073" s="9"/>
      <c r="G1073" s="9"/>
      <c r="H1073" s="9"/>
      <c r="I1073" s="327"/>
    </row>
    <row r="1074" customFormat="false" ht="12.75" hidden="false" customHeight="false" outlineLevel="0" collapsed="false">
      <c r="A1074" s="333"/>
      <c r="B1074" s="334"/>
      <c r="C1074" s="9"/>
      <c r="D1074" s="9"/>
      <c r="E1074" s="9"/>
      <c r="F1074" s="9"/>
      <c r="G1074" s="9"/>
      <c r="H1074" s="9"/>
      <c r="I1074" s="327"/>
    </row>
    <row r="1075" customFormat="false" ht="12.75" hidden="false" customHeight="false" outlineLevel="0" collapsed="false">
      <c r="A1075" s="333"/>
      <c r="B1075" s="334"/>
      <c r="C1075" s="9"/>
      <c r="D1075" s="9"/>
      <c r="E1075" s="9"/>
      <c r="F1075" s="9"/>
      <c r="G1075" s="9"/>
      <c r="H1075" s="9"/>
      <c r="I1075" s="327"/>
    </row>
    <row r="1076" customFormat="false" ht="12.75" hidden="false" customHeight="false" outlineLevel="0" collapsed="false">
      <c r="A1076" s="333"/>
      <c r="B1076" s="334"/>
      <c r="C1076" s="9"/>
      <c r="D1076" s="9"/>
      <c r="E1076" s="9"/>
      <c r="F1076" s="9"/>
      <c r="G1076" s="9"/>
      <c r="H1076" s="9"/>
      <c r="I1076" s="327"/>
    </row>
    <row r="1077" customFormat="false" ht="12.75" hidden="false" customHeight="false" outlineLevel="0" collapsed="false">
      <c r="A1077" s="333"/>
      <c r="B1077" s="334"/>
      <c r="C1077" s="9"/>
      <c r="D1077" s="9"/>
      <c r="E1077" s="9"/>
      <c r="F1077" s="9"/>
      <c r="G1077" s="9"/>
      <c r="H1077" s="9"/>
      <c r="I1077" s="327"/>
    </row>
    <row r="1078" customFormat="false" ht="12.75" hidden="false" customHeight="false" outlineLevel="0" collapsed="false">
      <c r="A1078" s="333"/>
      <c r="B1078" s="334"/>
      <c r="C1078" s="9"/>
      <c r="D1078" s="9"/>
      <c r="E1078" s="9"/>
      <c r="F1078" s="9"/>
      <c r="G1078" s="9"/>
      <c r="H1078" s="9"/>
      <c r="I1078" s="327"/>
    </row>
    <row r="1079" customFormat="false" ht="12.75" hidden="false" customHeight="false" outlineLevel="0" collapsed="false">
      <c r="A1079" s="333"/>
      <c r="B1079" s="334"/>
      <c r="C1079" s="9"/>
      <c r="D1079" s="9"/>
      <c r="E1079" s="9"/>
      <c r="F1079" s="9"/>
      <c r="G1079" s="9"/>
      <c r="H1079" s="9"/>
      <c r="I1079" s="327"/>
    </row>
    <row r="1080" customFormat="false" ht="12.75" hidden="false" customHeight="false" outlineLevel="0" collapsed="false">
      <c r="A1080" s="333"/>
      <c r="B1080" s="334"/>
      <c r="C1080" s="9"/>
      <c r="D1080" s="9"/>
      <c r="E1080" s="9"/>
      <c r="F1080" s="9"/>
      <c r="G1080" s="9"/>
      <c r="H1080" s="9"/>
      <c r="I1080" s="327"/>
    </row>
    <row r="1081" customFormat="false" ht="12.75" hidden="false" customHeight="false" outlineLevel="0" collapsed="false">
      <c r="A1081" s="333"/>
      <c r="B1081" s="334"/>
      <c r="C1081" s="9"/>
      <c r="D1081" s="9"/>
      <c r="E1081" s="9"/>
      <c r="F1081" s="9"/>
      <c r="G1081" s="9"/>
      <c r="H1081" s="9"/>
      <c r="I1081" s="327"/>
    </row>
    <row r="1082" customFormat="false" ht="12.75" hidden="false" customHeight="false" outlineLevel="0" collapsed="false">
      <c r="A1082" s="333"/>
      <c r="B1082" s="334"/>
      <c r="C1082" s="9"/>
      <c r="D1082" s="9"/>
      <c r="E1082" s="9"/>
      <c r="F1082" s="9"/>
      <c r="G1082" s="9"/>
      <c r="H1082" s="9"/>
      <c r="I1082" s="327"/>
    </row>
    <row r="1083" customFormat="false" ht="12.75" hidden="false" customHeight="false" outlineLevel="0" collapsed="false">
      <c r="A1083" s="333"/>
      <c r="B1083" s="334"/>
      <c r="C1083" s="9"/>
      <c r="D1083" s="9"/>
      <c r="E1083" s="9"/>
      <c r="F1083" s="9"/>
      <c r="G1083" s="9"/>
      <c r="H1083" s="9"/>
      <c r="I1083" s="327"/>
    </row>
    <row r="1084" customFormat="false" ht="12.75" hidden="false" customHeight="false" outlineLevel="0" collapsed="false">
      <c r="A1084" s="333"/>
      <c r="B1084" s="334"/>
      <c r="C1084" s="9"/>
      <c r="D1084" s="9"/>
      <c r="E1084" s="9"/>
      <c r="F1084" s="9"/>
      <c r="G1084" s="9"/>
      <c r="H1084" s="9"/>
      <c r="I1084" s="327"/>
    </row>
    <row r="1085" customFormat="false" ht="12.75" hidden="false" customHeight="false" outlineLevel="0" collapsed="false">
      <c r="A1085" s="333"/>
      <c r="B1085" s="334"/>
      <c r="C1085" s="9"/>
      <c r="D1085" s="9"/>
      <c r="E1085" s="9"/>
      <c r="F1085" s="9"/>
      <c r="G1085" s="9"/>
      <c r="H1085" s="9"/>
      <c r="I1085" s="327"/>
    </row>
    <row r="1086" customFormat="false" ht="12.75" hidden="false" customHeight="false" outlineLevel="0" collapsed="false">
      <c r="A1086" s="333"/>
      <c r="B1086" s="334"/>
      <c r="C1086" s="9"/>
      <c r="D1086" s="9"/>
      <c r="E1086" s="9"/>
      <c r="F1086" s="9"/>
      <c r="G1086" s="9"/>
      <c r="H1086" s="9"/>
      <c r="I1086" s="327"/>
    </row>
    <row r="1087" customFormat="false" ht="12.75" hidden="false" customHeight="false" outlineLevel="0" collapsed="false">
      <c r="A1087" s="333"/>
      <c r="B1087" s="334"/>
      <c r="C1087" s="9"/>
      <c r="D1087" s="9"/>
      <c r="E1087" s="9"/>
      <c r="F1087" s="9"/>
      <c r="G1087" s="9"/>
      <c r="H1087" s="9"/>
      <c r="I1087" s="327"/>
    </row>
    <row r="1088" customFormat="false" ht="12.75" hidden="false" customHeight="false" outlineLevel="0" collapsed="false">
      <c r="A1088" s="333"/>
      <c r="B1088" s="334"/>
      <c r="C1088" s="9"/>
      <c r="D1088" s="9"/>
      <c r="E1088" s="9"/>
      <c r="F1088" s="9"/>
      <c r="G1088" s="9"/>
      <c r="H1088" s="9"/>
      <c r="I1088" s="327"/>
    </row>
    <row r="1089" customFormat="false" ht="12.75" hidden="false" customHeight="false" outlineLevel="0" collapsed="false">
      <c r="A1089" s="333"/>
      <c r="B1089" s="334"/>
      <c r="C1089" s="9"/>
      <c r="D1089" s="9"/>
      <c r="E1089" s="9"/>
      <c r="F1089" s="9"/>
      <c r="G1089" s="9"/>
      <c r="H1089" s="9"/>
      <c r="I1089" s="327"/>
    </row>
    <row r="1090" customFormat="false" ht="12.75" hidden="false" customHeight="false" outlineLevel="0" collapsed="false">
      <c r="A1090" s="333"/>
      <c r="B1090" s="334"/>
      <c r="C1090" s="9"/>
      <c r="D1090" s="9"/>
      <c r="E1090" s="9"/>
      <c r="F1090" s="9"/>
      <c r="G1090" s="9"/>
      <c r="H1090" s="9"/>
      <c r="I1090" s="327"/>
    </row>
    <row r="1091" customFormat="false" ht="12.75" hidden="false" customHeight="false" outlineLevel="0" collapsed="false">
      <c r="A1091" s="333"/>
      <c r="B1091" s="334"/>
      <c r="C1091" s="9"/>
      <c r="D1091" s="9"/>
      <c r="E1091" s="9"/>
      <c r="F1091" s="9"/>
      <c r="G1091" s="9"/>
      <c r="H1091" s="9"/>
      <c r="I1091" s="327"/>
    </row>
    <row r="1092" customFormat="false" ht="12.75" hidden="false" customHeight="false" outlineLevel="0" collapsed="false">
      <c r="A1092" s="333"/>
      <c r="B1092" s="334"/>
      <c r="C1092" s="9"/>
      <c r="D1092" s="9"/>
      <c r="E1092" s="9"/>
      <c r="F1092" s="9"/>
      <c r="G1092" s="9"/>
      <c r="H1092" s="9"/>
      <c r="I1092" s="327"/>
    </row>
    <row r="1093" customFormat="false" ht="12.75" hidden="false" customHeight="false" outlineLevel="0" collapsed="false">
      <c r="C1093" s="9"/>
      <c r="D1093" s="9"/>
      <c r="E1093" s="9"/>
      <c r="F1093" s="9"/>
      <c r="G1093" s="9"/>
      <c r="H1093" s="9"/>
      <c r="I1093" s="335"/>
    </row>
    <row r="1094" customFormat="false" ht="12.75" hidden="false" customHeight="false" outlineLevel="0" collapsed="false">
      <c r="D1094" s="9"/>
      <c r="E1094" s="9"/>
      <c r="F1094" s="9"/>
      <c r="G1094" s="9"/>
      <c r="H1094" s="9"/>
      <c r="I1094" s="335"/>
    </row>
    <row r="1095" customFormat="false" ht="12.75" hidden="false" customHeight="false" outlineLevel="0" collapsed="false">
      <c r="D1095" s="9"/>
      <c r="I1095" s="335"/>
    </row>
    <row r="1096" customFormat="false" ht="12.75" hidden="false" customHeight="false" outlineLevel="0" collapsed="false">
      <c r="I1096" s="335"/>
    </row>
    <row r="1097" customFormat="false" ht="12.75" hidden="false" customHeight="false" outlineLevel="0" collapsed="false">
      <c r="I1097" s="335"/>
    </row>
    <row r="1098" customFormat="false" ht="12.75" hidden="false" customHeight="false" outlineLevel="0" collapsed="false">
      <c r="I1098" s="335"/>
    </row>
    <row r="1099" customFormat="false" ht="12.75" hidden="false" customHeight="false" outlineLevel="0" collapsed="false">
      <c r="I1099" s="335"/>
    </row>
    <row r="1100" customFormat="false" ht="12.75" hidden="false" customHeight="false" outlineLevel="0" collapsed="false">
      <c r="C1100" s="336"/>
      <c r="I1100" s="335"/>
    </row>
    <row r="1101" customFormat="false" ht="12.75" hidden="false" customHeight="false" outlineLevel="0" collapsed="false">
      <c r="A1101" s="337"/>
      <c r="B1101" s="336"/>
      <c r="C1101" s="336"/>
      <c r="D1101" s="336"/>
      <c r="E1101" s="336"/>
      <c r="F1101" s="336"/>
      <c r="G1101" s="336"/>
      <c r="H1101" s="336"/>
      <c r="I1101" s="335"/>
    </row>
    <row r="1102" customFormat="false" ht="12.75" hidden="false" customHeight="false" outlineLevel="0" collapsed="false">
      <c r="A1102" s="337"/>
      <c r="B1102" s="336"/>
      <c r="C1102" s="336"/>
      <c r="D1102" s="336"/>
      <c r="E1102" s="336"/>
      <c r="F1102" s="336"/>
      <c r="G1102" s="336"/>
      <c r="H1102" s="336"/>
      <c r="I1102" s="335"/>
    </row>
    <row r="1103" customFormat="false" ht="12.75" hidden="false" customHeight="false" outlineLevel="0" collapsed="false">
      <c r="A1103" s="337"/>
      <c r="B1103" s="336"/>
      <c r="C1103" s="336"/>
      <c r="D1103" s="336"/>
      <c r="E1103" s="336"/>
      <c r="F1103" s="336"/>
      <c r="G1103" s="336"/>
      <c r="H1103" s="336"/>
      <c r="I1103" s="335"/>
    </row>
    <row r="1104" customFormat="false" ht="12.75" hidden="false" customHeight="false" outlineLevel="0" collapsed="false">
      <c r="A1104" s="337"/>
      <c r="B1104" s="336"/>
      <c r="C1104" s="336"/>
      <c r="D1104" s="336"/>
      <c r="E1104" s="336"/>
      <c r="F1104" s="336"/>
      <c r="G1104" s="336"/>
      <c r="H1104" s="336"/>
      <c r="I1104" s="335"/>
    </row>
    <row r="1105" customFormat="false" ht="12.75" hidden="false" customHeight="false" outlineLevel="0" collapsed="false">
      <c r="A1105" s="337"/>
      <c r="B1105" s="336"/>
      <c r="C1105" s="336"/>
      <c r="D1105" s="336"/>
      <c r="E1105" s="336"/>
      <c r="F1105" s="336"/>
      <c r="G1105" s="336"/>
      <c r="H1105" s="336"/>
      <c r="I1105" s="335"/>
    </row>
    <row r="1106" customFormat="false" ht="12.75" hidden="false" customHeight="false" outlineLevel="0" collapsed="false">
      <c r="A1106" s="337"/>
      <c r="B1106" s="336"/>
      <c r="C1106" s="336"/>
      <c r="D1106" s="336"/>
      <c r="E1106" s="336"/>
      <c r="F1106" s="336"/>
      <c r="G1106" s="336"/>
      <c r="H1106" s="336"/>
      <c r="I1106" s="335"/>
    </row>
    <row r="1107" customFormat="false" ht="12.75" hidden="false" customHeight="false" outlineLevel="0" collapsed="false">
      <c r="A1107" s="337"/>
      <c r="B1107" s="336"/>
      <c r="C1107" s="336"/>
      <c r="D1107" s="336"/>
      <c r="E1107" s="336"/>
      <c r="F1107" s="336"/>
      <c r="G1107" s="336"/>
      <c r="H1107" s="336"/>
      <c r="I1107" s="335"/>
    </row>
    <row r="1108" customFormat="false" ht="12.75" hidden="false" customHeight="false" outlineLevel="0" collapsed="false">
      <c r="A1108" s="337"/>
      <c r="B1108" s="336"/>
      <c r="C1108" s="336"/>
      <c r="D1108" s="336"/>
      <c r="E1108" s="336"/>
      <c r="F1108" s="336"/>
      <c r="G1108" s="336"/>
      <c r="H1108" s="336"/>
      <c r="I1108" s="335"/>
    </row>
    <row r="1109" customFormat="false" ht="12.75" hidden="false" customHeight="false" outlineLevel="0" collapsed="false">
      <c r="A1109" s="337"/>
      <c r="B1109" s="336"/>
      <c r="C1109" s="336"/>
      <c r="D1109" s="336"/>
      <c r="E1109" s="336"/>
      <c r="F1109" s="336"/>
      <c r="G1109" s="336"/>
      <c r="H1109" s="336"/>
      <c r="I1109" s="335"/>
    </row>
    <row r="1110" customFormat="false" ht="12.75" hidden="false" customHeight="false" outlineLevel="0" collapsed="false">
      <c r="A1110" s="337"/>
      <c r="B1110" s="336"/>
      <c r="C1110" s="336"/>
      <c r="D1110" s="336"/>
      <c r="E1110" s="336"/>
      <c r="F1110" s="336"/>
      <c r="G1110" s="336"/>
      <c r="H1110" s="336"/>
      <c r="I1110" s="335"/>
    </row>
    <row r="1111" customFormat="false" ht="12.75" hidden="false" customHeight="false" outlineLevel="0" collapsed="false">
      <c r="A1111" s="337"/>
      <c r="B1111" s="336"/>
      <c r="C1111" s="336"/>
      <c r="D1111" s="336"/>
      <c r="E1111" s="336"/>
      <c r="F1111" s="336"/>
      <c r="G1111" s="336"/>
      <c r="H1111" s="336"/>
      <c r="I1111" s="335"/>
    </row>
    <row r="1112" customFormat="false" ht="12.75" hidden="false" customHeight="false" outlineLevel="0" collapsed="false">
      <c r="A1112" s="337"/>
      <c r="B1112" s="336"/>
      <c r="C1112" s="336"/>
      <c r="D1112" s="336"/>
      <c r="E1112" s="336"/>
      <c r="F1112" s="336"/>
      <c r="G1112" s="336"/>
      <c r="H1112" s="336"/>
      <c r="I1112" s="335"/>
    </row>
    <row r="1113" customFormat="false" ht="12.75" hidden="false" customHeight="false" outlineLevel="0" collapsed="false">
      <c r="A1113" s="337"/>
      <c r="B1113" s="336"/>
      <c r="C1113" s="336"/>
      <c r="D1113" s="336"/>
      <c r="E1113" s="336"/>
      <c r="F1113" s="336"/>
      <c r="G1113" s="336"/>
      <c r="H1113" s="336"/>
      <c r="I1113" s="335"/>
    </row>
    <row r="1114" customFormat="false" ht="12.75" hidden="false" customHeight="false" outlineLevel="0" collapsed="false">
      <c r="A1114" s="337"/>
      <c r="B1114" s="336"/>
      <c r="C1114" s="336"/>
      <c r="D1114" s="336"/>
      <c r="E1114" s="336"/>
      <c r="F1114" s="336"/>
      <c r="G1114" s="336"/>
      <c r="H1114" s="336"/>
      <c r="I1114" s="335"/>
    </row>
    <row r="1115" customFormat="false" ht="12.75" hidden="false" customHeight="false" outlineLevel="0" collapsed="false">
      <c r="A1115" s="337"/>
      <c r="B1115" s="336"/>
      <c r="C1115" s="336"/>
      <c r="D1115" s="336"/>
      <c r="E1115" s="336"/>
      <c r="F1115" s="336"/>
      <c r="G1115" s="336"/>
      <c r="H1115" s="336"/>
      <c r="I1115" s="335"/>
    </row>
    <row r="1116" customFormat="false" ht="12.75" hidden="false" customHeight="false" outlineLevel="0" collapsed="false">
      <c r="A1116" s="337"/>
      <c r="B1116" s="336"/>
      <c r="C1116" s="336"/>
      <c r="D1116" s="336"/>
      <c r="E1116" s="336"/>
      <c r="F1116" s="336"/>
      <c r="G1116" s="336"/>
      <c r="H1116" s="336"/>
      <c r="I1116" s="335"/>
    </row>
    <row r="1117" customFormat="false" ht="12.75" hidden="false" customHeight="false" outlineLevel="0" collapsed="false">
      <c r="A1117" s="337"/>
      <c r="B1117" s="336"/>
      <c r="C1117" s="336"/>
      <c r="D1117" s="336"/>
      <c r="E1117" s="336"/>
      <c r="F1117" s="336"/>
      <c r="G1117" s="336"/>
      <c r="H1117" s="336"/>
      <c r="I1117" s="335"/>
    </row>
    <row r="1118" customFormat="false" ht="12.75" hidden="false" customHeight="false" outlineLevel="0" collapsed="false">
      <c r="A1118" s="337"/>
      <c r="B1118" s="336"/>
      <c r="C1118" s="336"/>
      <c r="D1118" s="336"/>
      <c r="E1118" s="336"/>
      <c r="F1118" s="336"/>
      <c r="G1118" s="336"/>
      <c r="H1118" s="336"/>
      <c r="I1118" s="335"/>
    </row>
    <row r="1119" customFormat="false" ht="12.75" hidden="false" customHeight="false" outlineLevel="0" collapsed="false">
      <c r="A1119" s="337"/>
      <c r="B1119" s="336"/>
      <c r="C1119" s="336"/>
      <c r="D1119" s="336"/>
      <c r="E1119" s="336"/>
      <c r="F1119" s="336"/>
      <c r="G1119" s="336"/>
      <c r="H1119" s="336"/>
      <c r="I1119" s="335"/>
    </row>
    <row r="1120" customFormat="false" ht="12.75" hidden="false" customHeight="false" outlineLevel="0" collapsed="false">
      <c r="A1120" s="337"/>
      <c r="B1120" s="336"/>
      <c r="C1120" s="336"/>
      <c r="D1120" s="336"/>
      <c r="E1120" s="336"/>
      <c r="F1120" s="336"/>
      <c r="G1120" s="336"/>
      <c r="H1120" s="336"/>
      <c r="I1120" s="335"/>
    </row>
    <row r="1121" customFormat="false" ht="12.75" hidden="false" customHeight="false" outlineLevel="0" collapsed="false">
      <c r="A1121" s="337"/>
      <c r="B1121" s="336"/>
      <c r="C1121" s="336"/>
      <c r="D1121" s="336"/>
      <c r="E1121" s="336"/>
      <c r="F1121" s="336"/>
      <c r="G1121" s="336"/>
      <c r="H1121" s="336"/>
      <c r="I1121" s="335"/>
    </row>
    <row r="1122" customFormat="false" ht="12.75" hidden="false" customHeight="false" outlineLevel="0" collapsed="false">
      <c r="A1122" s="337"/>
      <c r="B1122" s="336"/>
      <c r="C1122" s="336"/>
      <c r="D1122" s="336"/>
      <c r="E1122" s="336"/>
      <c r="F1122" s="336"/>
      <c r="G1122" s="336"/>
      <c r="H1122" s="336"/>
      <c r="I1122" s="335"/>
    </row>
    <row r="1123" customFormat="false" ht="12.75" hidden="false" customHeight="false" outlineLevel="0" collapsed="false">
      <c r="A1123" s="337"/>
      <c r="B1123" s="336"/>
      <c r="C1123" s="336"/>
      <c r="D1123" s="336"/>
      <c r="E1123" s="336"/>
      <c r="F1123" s="336"/>
      <c r="G1123" s="336"/>
      <c r="H1123" s="336"/>
      <c r="I1123" s="335"/>
    </row>
    <row r="1124" customFormat="false" ht="12.75" hidden="false" customHeight="false" outlineLevel="0" collapsed="false">
      <c r="A1124" s="337"/>
      <c r="B1124" s="336"/>
      <c r="C1124" s="336"/>
      <c r="D1124" s="336"/>
      <c r="E1124" s="336"/>
      <c r="F1124" s="336"/>
      <c r="G1124" s="336"/>
      <c r="H1124" s="336"/>
      <c r="I1124" s="335"/>
    </row>
    <row r="1125" customFormat="false" ht="12.75" hidden="false" customHeight="false" outlineLevel="0" collapsed="false">
      <c r="A1125" s="337"/>
      <c r="B1125" s="336"/>
      <c r="C1125" s="336"/>
      <c r="D1125" s="336"/>
      <c r="E1125" s="336"/>
      <c r="F1125" s="336"/>
      <c r="G1125" s="336"/>
      <c r="H1125" s="336"/>
      <c r="I1125" s="335"/>
    </row>
    <row r="1126" customFormat="false" ht="12.75" hidden="false" customHeight="false" outlineLevel="0" collapsed="false">
      <c r="A1126" s="337"/>
      <c r="B1126" s="336"/>
      <c r="C1126" s="336"/>
      <c r="D1126" s="336"/>
      <c r="E1126" s="336"/>
      <c r="F1126" s="336"/>
      <c r="G1126" s="336"/>
      <c r="H1126" s="336"/>
      <c r="I1126" s="335"/>
    </row>
    <row r="1127" customFormat="false" ht="12.75" hidden="false" customHeight="false" outlineLevel="0" collapsed="false">
      <c r="A1127" s="337"/>
      <c r="B1127" s="336"/>
      <c r="C1127" s="336"/>
      <c r="D1127" s="336"/>
      <c r="E1127" s="336"/>
      <c r="F1127" s="336"/>
      <c r="G1127" s="336"/>
      <c r="H1127" s="336"/>
      <c r="I1127" s="335"/>
    </row>
    <row r="1128" customFormat="false" ht="12.75" hidden="false" customHeight="false" outlineLevel="0" collapsed="false">
      <c r="A1128" s="337"/>
      <c r="B1128" s="336"/>
      <c r="C1128" s="336"/>
      <c r="D1128" s="336"/>
      <c r="E1128" s="336"/>
      <c r="F1128" s="336"/>
      <c r="G1128" s="336"/>
      <c r="H1128" s="336"/>
      <c r="I1128" s="335"/>
    </row>
    <row r="1129" customFormat="false" ht="12.75" hidden="false" customHeight="false" outlineLevel="0" collapsed="false">
      <c r="A1129" s="337"/>
      <c r="B1129" s="336"/>
      <c r="C1129" s="336"/>
      <c r="D1129" s="336"/>
      <c r="E1129" s="336"/>
      <c r="F1129" s="336"/>
      <c r="G1129" s="336"/>
      <c r="H1129" s="336"/>
      <c r="I1129" s="335"/>
    </row>
    <row r="1130" customFormat="false" ht="12.75" hidden="false" customHeight="false" outlineLevel="0" collapsed="false">
      <c r="A1130" s="337"/>
      <c r="B1130" s="336"/>
      <c r="C1130" s="336"/>
      <c r="D1130" s="336"/>
      <c r="E1130" s="336"/>
      <c r="F1130" s="336"/>
      <c r="G1130" s="336"/>
      <c r="H1130" s="336"/>
      <c r="I1130" s="335"/>
    </row>
    <row r="1131" customFormat="false" ht="12.75" hidden="false" customHeight="false" outlineLevel="0" collapsed="false">
      <c r="A1131" s="337"/>
      <c r="B1131" s="336"/>
      <c r="C1131" s="336"/>
      <c r="D1131" s="336"/>
      <c r="E1131" s="336"/>
      <c r="F1131" s="336"/>
      <c r="G1131" s="336"/>
      <c r="H1131" s="336"/>
      <c r="I1131" s="335"/>
    </row>
    <row r="1132" customFormat="false" ht="12.75" hidden="false" customHeight="false" outlineLevel="0" collapsed="false">
      <c r="A1132" s="337"/>
      <c r="B1132" s="336"/>
      <c r="C1132" s="336"/>
      <c r="D1132" s="336"/>
      <c r="E1132" s="336"/>
      <c r="F1132" s="336"/>
      <c r="G1132" s="336"/>
      <c r="H1132" s="336"/>
      <c r="I1132" s="335"/>
    </row>
    <row r="1133" customFormat="false" ht="12.75" hidden="false" customHeight="false" outlineLevel="0" collapsed="false">
      <c r="A1133" s="337"/>
      <c r="B1133" s="336"/>
      <c r="C1133" s="336"/>
      <c r="D1133" s="336"/>
      <c r="E1133" s="336"/>
      <c r="F1133" s="336"/>
      <c r="G1133" s="336"/>
      <c r="H1133" s="336"/>
      <c r="I1133" s="335"/>
    </row>
    <row r="1134" customFormat="false" ht="12.75" hidden="false" customHeight="false" outlineLevel="0" collapsed="false">
      <c r="A1134" s="337"/>
      <c r="B1134" s="336"/>
      <c r="C1134" s="336"/>
      <c r="D1134" s="336"/>
      <c r="E1134" s="336"/>
      <c r="F1134" s="336"/>
      <c r="G1134" s="336"/>
      <c r="H1134" s="336"/>
      <c r="I1134" s="335"/>
    </row>
    <row r="1135" customFormat="false" ht="12.75" hidden="false" customHeight="false" outlineLevel="0" collapsed="false">
      <c r="A1135" s="337"/>
      <c r="B1135" s="336"/>
      <c r="C1135" s="336"/>
      <c r="D1135" s="336"/>
      <c r="E1135" s="336"/>
      <c r="F1135" s="336"/>
      <c r="G1135" s="336"/>
      <c r="H1135" s="336"/>
      <c r="I1135" s="335"/>
    </row>
    <row r="1136" customFormat="false" ht="12.75" hidden="false" customHeight="false" outlineLevel="0" collapsed="false">
      <c r="A1136" s="337"/>
      <c r="B1136" s="336"/>
      <c r="C1136" s="336"/>
      <c r="D1136" s="336"/>
      <c r="E1136" s="336"/>
      <c r="F1136" s="336"/>
      <c r="G1136" s="336"/>
      <c r="H1136" s="336"/>
      <c r="I1136" s="335"/>
    </row>
    <row r="1137" customFormat="false" ht="12.75" hidden="false" customHeight="false" outlineLevel="0" collapsed="false">
      <c r="A1137" s="337"/>
      <c r="B1137" s="336"/>
      <c r="C1137" s="336"/>
      <c r="D1137" s="336"/>
      <c r="E1137" s="336"/>
      <c r="F1137" s="336"/>
      <c r="G1137" s="336"/>
      <c r="H1137" s="336"/>
      <c r="I1137" s="335"/>
    </row>
    <row r="1138" customFormat="false" ht="12.75" hidden="false" customHeight="false" outlineLevel="0" collapsed="false">
      <c r="A1138" s="337"/>
      <c r="B1138" s="336"/>
      <c r="C1138" s="336"/>
      <c r="D1138" s="336"/>
      <c r="E1138" s="336"/>
      <c r="F1138" s="336"/>
      <c r="G1138" s="336"/>
      <c r="H1138" s="336"/>
      <c r="I1138" s="335"/>
    </row>
    <row r="1139" customFormat="false" ht="12.75" hidden="false" customHeight="false" outlineLevel="0" collapsed="false">
      <c r="A1139" s="337"/>
      <c r="B1139" s="336"/>
      <c r="C1139" s="336"/>
      <c r="D1139" s="336"/>
      <c r="E1139" s="336"/>
      <c r="F1139" s="336"/>
      <c r="G1139" s="336"/>
      <c r="H1139" s="336"/>
      <c r="I1139" s="335"/>
    </row>
    <row r="1140" customFormat="false" ht="12.75" hidden="false" customHeight="false" outlineLevel="0" collapsed="false">
      <c r="A1140" s="337"/>
      <c r="B1140" s="336"/>
      <c r="C1140" s="336"/>
      <c r="D1140" s="336"/>
      <c r="E1140" s="336"/>
      <c r="F1140" s="336"/>
      <c r="G1140" s="336"/>
      <c r="H1140" s="336"/>
      <c r="I1140" s="335"/>
    </row>
    <row r="1141" customFormat="false" ht="12.75" hidden="false" customHeight="false" outlineLevel="0" collapsed="false">
      <c r="A1141" s="337"/>
      <c r="B1141" s="336"/>
      <c r="C1141" s="336"/>
      <c r="D1141" s="336"/>
      <c r="E1141" s="336"/>
      <c r="F1141" s="336"/>
      <c r="G1141" s="336"/>
      <c r="H1141" s="336"/>
      <c r="I1141" s="335"/>
    </row>
    <row r="1142" customFormat="false" ht="12.75" hidden="false" customHeight="false" outlineLevel="0" collapsed="false">
      <c r="A1142" s="337"/>
      <c r="B1142" s="336"/>
      <c r="D1142" s="336"/>
      <c r="E1142" s="336"/>
      <c r="F1142" s="336"/>
      <c r="G1142" s="336"/>
      <c r="H1142" s="336"/>
      <c r="I1142" s="335"/>
    </row>
    <row r="1144" customFormat="false" ht="12.75" hidden="false" customHeight="false" outlineLevel="0" collapsed="false">
      <c r="C1144" s="336"/>
    </row>
    <row r="1145" customFormat="false" ht="12.75" hidden="false" customHeight="false" outlineLevel="0" collapsed="false">
      <c r="A1145" s="337"/>
      <c r="B1145" s="336"/>
      <c r="C1145" s="336"/>
      <c r="D1145" s="336"/>
      <c r="E1145" s="336"/>
      <c r="F1145" s="336"/>
      <c r="G1145" s="336"/>
      <c r="H1145" s="336"/>
      <c r="I1145" s="335"/>
    </row>
    <row r="1146" customFormat="false" ht="12.75" hidden="false" customHeight="false" outlineLevel="0" collapsed="false">
      <c r="A1146" s="337"/>
      <c r="B1146" s="336"/>
      <c r="C1146" s="336"/>
      <c r="D1146" s="336"/>
      <c r="E1146" s="336"/>
      <c r="F1146" s="336"/>
      <c r="G1146" s="336"/>
      <c r="H1146" s="336"/>
      <c r="I1146" s="335"/>
    </row>
    <row r="1147" customFormat="false" ht="12.75" hidden="false" customHeight="false" outlineLevel="0" collapsed="false">
      <c r="A1147" s="337"/>
      <c r="B1147" s="336"/>
      <c r="D1147" s="336"/>
      <c r="E1147" s="336"/>
      <c r="F1147" s="336"/>
      <c r="G1147" s="336"/>
      <c r="H1147" s="336"/>
      <c r="I1147" s="335"/>
    </row>
    <row r="1151" customFormat="false" ht="12.75" hidden="false" customHeight="false" outlineLevel="0" collapsed="false">
      <c r="A1151" s="337"/>
      <c r="B1151" s="336"/>
      <c r="I1151" s="5" t="e">
        <f aca="false">#REF!+#REF!+#REF!</f>
        <v>#REF!</v>
      </c>
    </row>
    <row r="1163" customFormat="false" ht="12.75" hidden="false" customHeight="false" outlineLevel="0" collapsed="false">
      <c r="A1163" s="337"/>
      <c r="B1163" s="336"/>
      <c r="I1163" s="5" t="e">
        <f aca="false">I366+I441+I623</f>
        <v>#REF!</v>
      </c>
      <c r="J1163" s="6" t="n">
        <v>300000</v>
      </c>
    </row>
    <row r="1164" customFormat="false" ht="12.75" hidden="false" customHeight="false" outlineLevel="0" collapsed="false">
      <c r="A1164" s="337"/>
      <c r="B1164" s="336"/>
      <c r="I1164" s="5" t="e">
        <f aca="false">I640+#REF!</f>
        <v>#REF!</v>
      </c>
      <c r="J1164" s="6" t="n">
        <v>53000</v>
      </c>
    </row>
    <row r="1165" customFormat="false" ht="12.75" hidden="false" customHeight="false" outlineLevel="0" collapsed="false">
      <c r="A1165" s="337"/>
      <c r="B1165" s="336"/>
      <c r="I1165" s="5" t="e">
        <f aca="false">I382+I590</f>
        <v>#REF!</v>
      </c>
      <c r="J1165" s="6" t="n">
        <v>12800</v>
      </c>
    </row>
    <row r="1166" customFormat="false" ht="12.75" hidden="false" customHeight="false" outlineLevel="0" collapsed="false">
      <c r="A1166" s="337"/>
      <c r="B1166" s="336"/>
      <c r="I1166" s="5" t="e">
        <f aca="false">I414+#REF!+#REF!</f>
        <v>#REF!</v>
      </c>
      <c r="J1166" s="6" t="n">
        <v>61900</v>
      </c>
    </row>
    <row r="1167" customFormat="false" ht="12.75" hidden="false" customHeight="false" outlineLevel="0" collapsed="false">
      <c r="A1167" s="337"/>
      <c r="B1167" s="336"/>
      <c r="I1167" s="5" t="e">
        <f aca="false">#REF!</f>
        <v>#REF!</v>
      </c>
      <c r="J1167" s="6" t="n">
        <v>810900</v>
      </c>
    </row>
    <row r="1168" customFormat="false" ht="12.75" hidden="false" customHeight="false" outlineLevel="0" collapsed="false">
      <c r="A1168" s="337"/>
      <c r="B1168" s="336"/>
      <c r="I1168" s="5" t="e">
        <f aca="false">#REF!</f>
        <v>#REF!</v>
      </c>
      <c r="J1168" s="6" t="n">
        <v>12969900</v>
      </c>
    </row>
    <row r="1169" customFormat="false" ht="12.75" hidden="false" customHeight="false" outlineLevel="0" collapsed="false">
      <c r="A1169" s="337"/>
      <c r="B1169" s="336"/>
      <c r="I1169" s="5" t="e">
        <f aca="false">#REF!</f>
        <v>#REF!</v>
      </c>
      <c r="J1169" s="6" t="n">
        <v>100000</v>
      </c>
    </row>
    <row r="1186" customFormat="false" ht="12.75" hidden="false" customHeight="false" outlineLevel="0" collapsed="false">
      <c r="A1186" s="337"/>
      <c r="B1186" s="336"/>
      <c r="I1186" s="5" t="e">
        <f aca="false">#REF!</f>
        <v>#REF!</v>
      </c>
      <c r="J1186" s="6" t="n">
        <v>57742600</v>
      </c>
    </row>
    <row r="1187" customFormat="false" ht="12.75" hidden="false" customHeight="false" outlineLevel="0" collapsed="false">
      <c r="A1187" s="337"/>
      <c r="B1187" s="336"/>
      <c r="I1187" s="5" t="e">
        <f aca="false">I55</f>
        <v>#REF!</v>
      </c>
      <c r="J1187" s="6" t="n">
        <v>97000</v>
      </c>
    </row>
    <row r="1190" s="5" customFormat="true" ht="12.75" hidden="false" customHeight="false" outlineLevel="0" collapsed="false">
      <c r="A1190" s="1"/>
      <c r="B1190" s="2"/>
      <c r="C1190" s="3"/>
      <c r="D1190" s="3"/>
      <c r="E1190" s="3"/>
      <c r="F1190" s="3"/>
      <c r="G1190" s="661"/>
      <c r="H1190" s="661"/>
      <c r="J1190" s="6"/>
      <c r="K1190" s="6"/>
      <c r="L1190" s="6"/>
      <c r="M1190" s="6"/>
      <c r="N1190" s="6"/>
      <c r="O1190" s="6"/>
      <c r="P1190" s="6"/>
      <c r="Q1190" s="6"/>
      <c r="R1190" s="6"/>
      <c r="S1190" s="6"/>
      <c r="T1190" s="6"/>
      <c r="U1190" s="6"/>
      <c r="V1190" s="6"/>
      <c r="W1190" s="6"/>
      <c r="X1190" s="6"/>
      <c r="Y1190" s="6"/>
      <c r="Z1190" s="6"/>
      <c r="AA1190" s="6"/>
      <c r="AB1190" s="6"/>
      <c r="AC1190" s="6"/>
      <c r="AD1190" s="6"/>
      <c r="AE1190" s="6"/>
      <c r="AF1190" s="6"/>
      <c r="AG1190" s="6"/>
      <c r="AH1190" s="6"/>
      <c r="AI1190" s="6"/>
      <c r="AJ1190" s="6"/>
      <c r="AK1190" s="6"/>
      <c r="AL1190" s="6"/>
      <c r="AM1190" s="6"/>
      <c r="AN1190" s="6"/>
      <c r="AO1190" s="6"/>
      <c r="AP1190" s="6"/>
      <c r="AQ1190" s="6"/>
      <c r="AR1190" s="6"/>
      <c r="AS1190" s="6"/>
      <c r="AT1190" s="6"/>
      <c r="AU1190" s="6"/>
      <c r="AV1190" s="6"/>
      <c r="AW1190" s="6"/>
      <c r="AX1190" s="6"/>
      <c r="AY1190" s="6"/>
      <c r="AZ1190" s="6"/>
      <c r="BA1190" s="6"/>
      <c r="BB1190" s="6"/>
      <c r="BC1190" s="6"/>
      <c r="BD1190" s="6"/>
      <c r="BE1190" s="6"/>
      <c r="BF1190" s="6"/>
      <c r="BG1190" s="6"/>
      <c r="BH1190" s="6"/>
      <c r="BI1190" s="6"/>
      <c r="BJ1190" s="6"/>
      <c r="BK1190" s="6"/>
      <c r="BL1190" s="6"/>
      <c r="BM1190" s="6"/>
      <c r="BN1190" s="6"/>
      <c r="BO1190" s="6"/>
      <c r="BP1190" s="6"/>
      <c r="BQ1190" s="6"/>
      <c r="BR1190" s="6"/>
      <c r="BS1190" s="6"/>
      <c r="BT1190" s="6"/>
      <c r="BU1190" s="6"/>
      <c r="BV1190" s="6"/>
      <c r="BW1190" s="6"/>
      <c r="BX1190" s="6"/>
      <c r="BY1190" s="6"/>
      <c r="BZ1190" s="6"/>
      <c r="CA1190" s="6"/>
      <c r="CB1190" s="6"/>
      <c r="CC1190" s="6"/>
      <c r="CD1190" s="6"/>
      <c r="CE1190" s="6"/>
      <c r="CF1190" s="6"/>
      <c r="CG1190" s="6"/>
      <c r="CH1190" s="6"/>
      <c r="CI1190" s="6"/>
      <c r="CJ1190" s="6"/>
      <c r="CK1190" s="6"/>
      <c r="CL1190" s="6"/>
      <c r="CM1190" s="6"/>
      <c r="CN1190" s="6"/>
      <c r="CO1190" s="6"/>
      <c r="CP1190" s="6"/>
      <c r="CQ1190" s="6"/>
      <c r="CR1190" s="6"/>
      <c r="CS1190" s="6"/>
      <c r="CT1190" s="6"/>
      <c r="CU1190" s="6"/>
      <c r="CV1190" s="6"/>
      <c r="CW1190" s="6"/>
      <c r="CX1190" s="6"/>
      <c r="CY1190" s="6"/>
      <c r="CZ1190" s="6"/>
      <c r="DA1190" s="6"/>
      <c r="DB1190" s="6"/>
      <c r="DC1190" s="6"/>
      <c r="DD1190" s="6"/>
      <c r="DE1190" s="6"/>
      <c r="DF1190" s="6"/>
      <c r="DG1190" s="6"/>
      <c r="DH1190" s="6"/>
      <c r="DI1190" s="6"/>
      <c r="DJ1190" s="6"/>
      <c r="DK1190" s="6"/>
      <c r="DL1190" s="6"/>
      <c r="DM1190" s="6"/>
      <c r="DN1190" s="6"/>
      <c r="DO1190" s="6"/>
      <c r="DP1190" s="6"/>
      <c r="DQ1190" s="6"/>
      <c r="DR1190" s="6"/>
      <c r="DS1190" s="6"/>
      <c r="DT1190" s="6"/>
      <c r="DU1190" s="6"/>
      <c r="DV1190" s="6"/>
      <c r="DW1190" s="6"/>
      <c r="DX1190" s="6"/>
      <c r="DY1190" s="6"/>
      <c r="DZ1190" s="6"/>
      <c r="EA1190" s="6"/>
      <c r="EB1190" s="6"/>
      <c r="EC1190" s="6"/>
      <c r="ED1190" s="6"/>
      <c r="EE1190" s="6"/>
      <c r="EF1190" s="6"/>
      <c r="EG1190" s="6"/>
      <c r="EH1190" s="6"/>
      <c r="EI1190" s="6"/>
      <c r="EJ1190" s="6"/>
      <c r="EK1190" s="6"/>
      <c r="EL1190" s="6"/>
      <c r="EM1190" s="6"/>
      <c r="EN1190" s="6"/>
      <c r="EO1190" s="6"/>
      <c r="EP1190" s="6"/>
      <c r="EQ1190" s="6"/>
      <c r="ER1190" s="6"/>
      <c r="ES1190" s="6"/>
      <c r="ET1190" s="6"/>
      <c r="EU1190" s="6"/>
      <c r="EV1190" s="6"/>
      <c r="EW1190" s="6"/>
      <c r="EX1190" s="6"/>
      <c r="EY1190" s="6"/>
      <c r="EZ1190" s="6"/>
      <c r="FA1190" s="6"/>
      <c r="FB1190" s="6"/>
      <c r="FC1190" s="6"/>
      <c r="FD1190" s="6"/>
      <c r="FE1190" s="6"/>
      <c r="FF1190" s="6"/>
      <c r="FG1190" s="6"/>
      <c r="FH1190" s="6"/>
      <c r="FI1190" s="6"/>
      <c r="FJ1190" s="6"/>
      <c r="FK1190" s="6"/>
      <c r="FL1190" s="6"/>
      <c r="FM1190" s="6"/>
      <c r="FN1190" s="6"/>
      <c r="FO1190" s="6"/>
      <c r="FP1190" s="6"/>
      <c r="FQ1190" s="6"/>
      <c r="FR1190" s="6"/>
      <c r="FS1190" s="6"/>
      <c r="FT1190" s="6"/>
      <c r="FU1190" s="6"/>
      <c r="FV1190" s="6"/>
      <c r="FW1190" s="6"/>
      <c r="FX1190" s="6"/>
      <c r="FY1190" s="6"/>
      <c r="FZ1190" s="6"/>
      <c r="GA1190" s="6"/>
      <c r="GB1190" s="6"/>
      <c r="GC1190" s="6"/>
      <c r="GD1190" s="6"/>
      <c r="GE1190" s="6"/>
      <c r="GF1190" s="6"/>
      <c r="GG1190" s="6"/>
      <c r="GH1190" s="6"/>
      <c r="GI1190" s="6"/>
      <c r="GJ1190" s="6"/>
      <c r="GK1190" s="6"/>
      <c r="GL1190" s="6"/>
      <c r="GM1190" s="6"/>
      <c r="GN1190" s="6"/>
      <c r="GO1190" s="6"/>
      <c r="GP1190" s="6"/>
      <c r="GQ1190" s="6"/>
      <c r="GR1190" s="6"/>
      <c r="GS1190" s="6"/>
      <c r="GT1190" s="6"/>
      <c r="GU1190" s="6"/>
      <c r="GV1190" s="6"/>
      <c r="GW1190" s="6"/>
      <c r="GX1190" s="6"/>
      <c r="GY1190" s="6"/>
      <c r="GZ1190" s="6"/>
      <c r="HA1190" s="6"/>
      <c r="HB1190" s="6"/>
      <c r="HC1190" s="6"/>
      <c r="HD1190" s="6"/>
      <c r="HE1190" s="6"/>
      <c r="HF1190" s="6"/>
      <c r="HG1190" s="6"/>
      <c r="HH1190" s="6"/>
      <c r="HI1190" s="6"/>
      <c r="HJ1190" s="6"/>
      <c r="HK1190" s="6"/>
      <c r="HL1190" s="6"/>
      <c r="HM1190" s="6"/>
      <c r="HN1190" s="6"/>
      <c r="HO1190" s="6"/>
      <c r="HP1190" s="6"/>
      <c r="HQ1190" s="6"/>
      <c r="HR1190" s="6"/>
      <c r="HS1190" s="6"/>
      <c r="HT1190" s="6"/>
      <c r="HU1190" s="6"/>
      <c r="HV1190" s="6"/>
      <c r="HW1190" s="6"/>
      <c r="HX1190" s="6"/>
      <c r="HY1190" s="6"/>
      <c r="HZ1190" s="6"/>
      <c r="IA1190" s="6"/>
      <c r="IB1190" s="6"/>
      <c r="IC1190" s="6"/>
      <c r="ID1190" s="6"/>
      <c r="IE1190" s="6"/>
      <c r="IF1190" s="6"/>
      <c r="IG1190" s="6"/>
      <c r="IH1190" s="6"/>
    </row>
  </sheetData>
  <autoFilter ref="E5:E1190"/>
  <mergeCells count="7">
    <mergeCell ref="A1:H1"/>
    <mergeCell ref="A2:J3"/>
    <mergeCell ref="A12:J12"/>
    <mergeCell ref="A13:I13"/>
    <mergeCell ref="K440:L440"/>
    <mergeCell ref="K441:L441"/>
    <mergeCell ref="K442:L442"/>
  </mergeCells>
  <printOptions headings="false" gridLines="false" gridLinesSet="true" horizontalCentered="true" verticalCentered="false"/>
  <pageMargins left="0.7875" right="0.7875" top="0.7875" bottom="0.590972222222222" header="0.511811023622047" footer="0.275694444444444"/>
  <pageSetup paperSize="9" scale="100" fitToWidth="1" fitToHeight="37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220" man="true" max="16383" min="0"/>
  </rowBreaks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8.99"/>
    <col collapsed="false" customWidth="true" hidden="false" outlineLevel="0" max="3" min="3" style="3" width="7.7"/>
    <col collapsed="false" customWidth="true" hidden="false" outlineLevel="0" max="4" min="4" style="3" width="9.85"/>
    <col collapsed="false" customWidth="true" hidden="false" outlineLevel="0" max="5" min="5" style="3" width="14.28"/>
    <col collapsed="false" customWidth="true" hidden="false" outlineLevel="0" max="6" min="6" style="3" width="5.41"/>
    <col collapsed="false" customWidth="true" hidden="false" outlineLevel="0" max="7" min="7" style="3" width="22.56"/>
    <col collapsed="false" customWidth="true" hidden="false" outlineLevel="0" max="8" min="8" style="3" width="19.99"/>
    <col collapsed="false" customWidth="true" hidden="false" outlineLevel="0" max="9" min="9" style="6" width="16.7"/>
    <col collapsed="false" customWidth="true" hidden="false" outlineLevel="0" max="10" min="10" style="6" width="18.7"/>
    <col collapsed="false" customWidth="true" hidden="false" outlineLevel="0" max="11" min="11" style="6" width="9.14"/>
    <col collapsed="false" customWidth="true" hidden="false" outlineLevel="0" max="12" min="12" style="6" width="17.99"/>
    <col collapsed="false" customWidth="true" hidden="false" outlineLevel="0" max="15" min="13" style="6" width="9.14"/>
    <col collapsed="false" customWidth="true" hidden="false" outlineLevel="0" max="16" min="16" style="6" width="11.42"/>
    <col collapsed="false" customWidth="false" hidden="false" outlineLevel="0" max="257" min="17" style="6" width="8.85"/>
  </cols>
  <sheetData>
    <row r="1" customFormat="false" ht="63.75" hidden="false" customHeight="true" outlineLevel="0" collapsed="false">
      <c r="A1" s="749" t="s">
        <v>1081</v>
      </c>
      <c r="B1" s="749"/>
      <c r="C1" s="749"/>
      <c r="D1" s="749"/>
      <c r="E1" s="749"/>
      <c r="F1" s="749"/>
      <c r="G1" s="749"/>
      <c r="H1" s="749"/>
    </row>
    <row r="2" customFormat="false" ht="21.75" hidden="false" customHeight="true" outlineLevel="0" collapsed="false">
      <c r="A2" s="750"/>
      <c r="B2" s="751"/>
      <c r="C2" s="751"/>
      <c r="D2" s="751"/>
      <c r="E2" s="751"/>
      <c r="F2" s="751"/>
      <c r="G2" s="751"/>
      <c r="H2" s="751"/>
    </row>
    <row r="3" customFormat="false" ht="14.25" hidden="false" customHeight="true" outlineLevel="0" collapsed="false">
      <c r="A3" s="750"/>
      <c r="B3" s="751"/>
      <c r="C3" s="751"/>
      <c r="D3" s="751"/>
      <c r="E3" s="751"/>
      <c r="F3" s="751"/>
      <c r="G3" s="752"/>
      <c r="H3" s="753" t="s">
        <v>1082</v>
      </c>
    </row>
    <row r="4" customFormat="false" ht="17.25" hidden="false" customHeight="true" outlineLevel="0" collapsed="false">
      <c r="A4" s="750"/>
      <c r="B4" s="751"/>
      <c r="C4" s="751"/>
      <c r="D4" s="751"/>
      <c r="E4" s="751"/>
      <c r="F4" s="751"/>
      <c r="G4" s="754" t="s">
        <v>1083</v>
      </c>
      <c r="H4" s="754"/>
    </row>
    <row r="5" customFormat="false" ht="18" hidden="false" customHeight="true" outlineLevel="0" collapsed="false">
      <c r="A5" s="750"/>
      <c r="B5" s="751"/>
      <c r="C5" s="751"/>
      <c r="D5" s="751"/>
      <c r="E5" s="751"/>
      <c r="F5" s="751"/>
      <c r="G5" s="754" t="s">
        <v>2</v>
      </c>
      <c r="H5" s="754"/>
    </row>
    <row r="6" customFormat="false" ht="15.75" hidden="false" customHeight="true" outlineLevel="0" collapsed="false">
      <c r="A6" s="750"/>
      <c r="B6" s="751"/>
      <c r="C6" s="751"/>
      <c r="D6" s="751"/>
      <c r="E6" s="751"/>
      <c r="F6" s="751"/>
      <c r="G6" s="754" t="s">
        <v>1084</v>
      </c>
      <c r="H6" s="754"/>
    </row>
    <row r="7" customFormat="false" ht="12.75" hidden="false" customHeight="false" outlineLevel="0" collapsed="false">
      <c r="A7" s="12"/>
      <c r="B7" s="13"/>
      <c r="C7" s="9"/>
      <c r="D7" s="13"/>
      <c r="E7" s="13"/>
      <c r="F7" s="13"/>
      <c r="G7" s="13"/>
      <c r="H7" s="13"/>
    </row>
    <row r="8" customFormat="false" ht="50.25" hidden="false" customHeight="true" outlineLevel="0" collapsed="false">
      <c r="A8" s="17" t="s">
        <v>888</v>
      </c>
      <c r="B8" s="17"/>
      <c r="C8" s="17"/>
      <c r="D8" s="17"/>
      <c r="E8" s="17"/>
      <c r="F8" s="17"/>
      <c r="G8" s="17"/>
      <c r="H8" s="17"/>
    </row>
    <row r="9" s="19" customFormat="true" ht="9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</row>
    <row r="10" customFormat="false" ht="12.75" hidden="false" customHeight="false" outlineLevel="0" collapsed="false">
      <c r="A10" s="20"/>
      <c r="B10" s="13"/>
      <c r="C10" s="9"/>
      <c r="D10" s="9"/>
      <c r="E10" s="13"/>
      <c r="F10" s="13"/>
      <c r="G10" s="13"/>
      <c r="H10" s="342" t="s">
        <v>5</v>
      </c>
    </row>
    <row r="11" customFormat="false" ht="38.25" hidden="false" customHeight="false" outlineLevel="0" collapsed="false">
      <c r="A11" s="28" t="s">
        <v>6</v>
      </c>
      <c r="B11" s="343" t="s">
        <v>7</v>
      </c>
      <c r="C11" s="343" t="s">
        <v>8</v>
      </c>
      <c r="D11" s="343" t="s">
        <v>9</v>
      </c>
      <c r="E11" s="28" t="s">
        <v>10</v>
      </c>
      <c r="F11" s="28" t="s">
        <v>889</v>
      </c>
      <c r="G11" s="29" t="s">
        <v>890</v>
      </c>
      <c r="H11" s="29" t="s">
        <v>13</v>
      </c>
    </row>
    <row r="12" customFormat="false" ht="15.75" hidden="true" customHeight="false" outlineLevel="0" collapsed="false">
      <c r="A12" s="30" t="s">
        <v>16</v>
      </c>
      <c r="B12" s="31" t="s">
        <v>17</v>
      </c>
      <c r="C12" s="32"/>
      <c r="D12" s="33"/>
      <c r="E12" s="34"/>
      <c r="F12" s="34"/>
      <c r="G12" s="35" t="n">
        <f aca="false">G13+G44</f>
        <v>7598800</v>
      </c>
      <c r="H12" s="35"/>
    </row>
    <row r="13" customFormat="false" ht="14.25" hidden="true" customHeight="false" outlineLevel="0" collapsed="false">
      <c r="A13" s="37" t="s">
        <v>18</v>
      </c>
      <c r="B13" s="38" t="s">
        <v>17</v>
      </c>
      <c r="C13" s="39" t="s">
        <v>19</v>
      </c>
      <c r="D13" s="39"/>
      <c r="E13" s="34"/>
      <c r="F13" s="34"/>
      <c r="G13" s="40" t="n">
        <f aca="false">G14+G23+G37</f>
        <v>7356700</v>
      </c>
      <c r="H13" s="40"/>
    </row>
    <row r="14" customFormat="false" ht="40.5" hidden="true" customHeight="false" outlineLevel="0" collapsed="false">
      <c r="A14" s="42" t="s">
        <v>20</v>
      </c>
      <c r="B14" s="43" t="s">
        <v>17</v>
      </c>
      <c r="C14" s="44" t="s">
        <v>19</v>
      </c>
      <c r="D14" s="44" t="s">
        <v>21</v>
      </c>
      <c r="E14" s="45"/>
      <c r="F14" s="46"/>
      <c r="G14" s="47" t="n">
        <f aca="false">G15</f>
        <v>2573400</v>
      </c>
      <c r="H14" s="47"/>
    </row>
    <row r="15" customFormat="false" ht="13.5" hidden="true" customHeight="true" outlineLevel="0" collapsed="false">
      <c r="A15" s="49" t="s">
        <v>22</v>
      </c>
      <c r="B15" s="50" t="s">
        <v>17</v>
      </c>
      <c r="C15" s="51" t="s">
        <v>19</v>
      </c>
      <c r="D15" s="51" t="s">
        <v>21</v>
      </c>
      <c r="E15" s="51" t="s">
        <v>23</v>
      </c>
      <c r="F15" s="51"/>
      <c r="G15" s="52" t="n">
        <f aca="false">G16</f>
        <v>2573400</v>
      </c>
      <c r="H15" s="52"/>
    </row>
    <row r="16" customFormat="false" ht="28.5" hidden="true" customHeight="true" outlineLevel="0" collapsed="false">
      <c r="A16" s="49" t="s">
        <v>24</v>
      </c>
      <c r="B16" s="50" t="s">
        <v>17</v>
      </c>
      <c r="C16" s="51" t="s">
        <v>19</v>
      </c>
      <c r="D16" s="51" t="s">
        <v>21</v>
      </c>
      <c r="E16" s="51" t="s">
        <v>25</v>
      </c>
      <c r="F16" s="51"/>
      <c r="G16" s="52" t="n">
        <f aca="false">G17+G19+G21</f>
        <v>2573400</v>
      </c>
      <c r="H16" s="52"/>
    </row>
    <row r="17" customFormat="false" ht="24" hidden="true" customHeight="true" outlineLevel="0" collapsed="false">
      <c r="A17" s="49" t="s">
        <v>26</v>
      </c>
      <c r="B17" s="50" t="s">
        <v>17</v>
      </c>
      <c r="C17" s="51" t="s">
        <v>19</v>
      </c>
      <c r="D17" s="51" t="s">
        <v>21</v>
      </c>
      <c r="E17" s="51" t="s">
        <v>27</v>
      </c>
      <c r="F17" s="51"/>
      <c r="G17" s="52" t="n">
        <f aca="false">G18</f>
        <v>2527400</v>
      </c>
      <c r="H17" s="52"/>
    </row>
    <row r="18" customFormat="false" ht="52.5" hidden="true" customHeight="true" outlineLevel="0" collapsed="false">
      <c r="A18" s="49" t="s">
        <v>28</v>
      </c>
      <c r="B18" s="50" t="s">
        <v>17</v>
      </c>
      <c r="C18" s="51" t="s">
        <v>19</v>
      </c>
      <c r="D18" s="51" t="s">
        <v>21</v>
      </c>
      <c r="E18" s="51" t="s">
        <v>27</v>
      </c>
      <c r="F18" s="54" t="n">
        <v>100</v>
      </c>
      <c r="G18" s="52" t="n">
        <v>2527400</v>
      </c>
      <c r="H18" s="52"/>
    </row>
    <row r="19" customFormat="false" ht="25.5" hidden="true" customHeight="false" outlineLevel="0" collapsed="false">
      <c r="A19" s="49" t="s">
        <v>30</v>
      </c>
      <c r="B19" s="50" t="s">
        <v>17</v>
      </c>
      <c r="C19" s="51" t="s">
        <v>19</v>
      </c>
      <c r="D19" s="51" t="s">
        <v>21</v>
      </c>
      <c r="E19" s="51" t="s">
        <v>31</v>
      </c>
      <c r="F19" s="54"/>
      <c r="G19" s="52" t="n">
        <f aca="false">G20</f>
        <v>16000</v>
      </c>
      <c r="H19" s="52"/>
    </row>
    <row r="20" customFormat="false" ht="63.75" hidden="true" customHeight="false" outlineLevel="0" collapsed="false">
      <c r="A20" s="55" t="s">
        <v>28</v>
      </c>
      <c r="B20" s="50" t="s">
        <v>17</v>
      </c>
      <c r="C20" s="51" t="s">
        <v>19</v>
      </c>
      <c r="D20" s="51" t="s">
        <v>21</v>
      </c>
      <c r="E20" s="51" t="s">
        <v>31</v>
      </c>
      <c r="F20" s="54" t="n">
        <v>100</v>
      </c>
      <c r="G20" s="52" t="n">
        <v>16000</v>
      </c>
      <c r="H20" s="52"/>
    </row>
    <row r="21" customFormat="false" ht="51" hidden="true" customHeight="false" outlineLevel="0" collapsed="false">
      <c r="A21" s="49" t="s">
        <v>32</v>
      </c>
      <c r="B21" s="50" t="s">
        <v>17</v>
      </c>
      <c r="C21" s="56" t="s">
        <v>19</v>
      </c>
      <c r="D21" s="56" t="s">
        <v>21</v>
      </c>
      <c r="E21" s="51" t="s">
        <v>33</v>
      </c>
      <c r="F21" s="57"/>
      <c r="G21" s="58" t="n">
        <f aca="false">G22</f>
        <v>30000</v>
      </c>
      <c r="H21" s="52"/>
    </row>
    <row r="22" customFormat="false" ht="63.75" hidden="true" customHeight="false" outlineLevel="0" collapsed="false">
      <c r="A22" s="55" t="s">
        <v>28</v>
      </c>
      <c r="B22" s="50" t="s">
        <v>17</v>
      </c>
      <c r="C22" s="56" t="s">
        <v>19</v>
      </c>
      <c r="D22" s="56" t="s">
        <v>21</v>
      </c>
      <c r="E22" s="51" t="s">
        <v>33</v>
      </c>
      <c r="F22" s="60" t="n">
        <v>100</v>
      </c>
      <c r="G22" s="58" t="n">
        <v>30000</v>
      </c>
      <c r="H22" s="52"/>
    </row>
    <row r="23" customFormat="false" ht="40.5" hidden="true" customHeight="true" outlineLevel="0" collapsed="false">
      <c r="A23" s="42" t="s">
        <v>34</v>
      </c>
      <c r="B23" s="44" t="s">
        <v>17</v>
      </c>
      <c r="C23" s="44" t="s">
        <v>19</v>
      </c>
      <c r="D23" s="44" t="s">
        <v>35</v>
      </c>
      <c r="E23" s="44" t="s">
        <v>36</v>
      </c>
      <c r="F23" s="44"/>
      <c r="G23" s="47" t="n">
        <f aca="false">G24</f>
        <v>4158000</v>
      </c>
      <c r="H23" s="47"/>
    </row>
    <row r="24" customFormat="false" ht="13.5" hidden="true" customHeight="true" outlineLevel="0" collapsed="false">
      <c r="A24" s="49" t="s">
        <v>22</v>
      </c>
      <c r="B24" s="50" t="s">
        <v>17</v>
      </c>
      <c r="C24" s="51" t="s">
        <v>19</v>
      </c>
      <c r="D24" s="51" t="s">
        <v>35</v>
      </c>
      <c r="E24" s="51" t="s">
        <v>23</v>
      </c>
      <c r="F24" s="51"/>
      <c r="G24" s="52" t="n">
        <f aca="false">G25</f>
        <v>4158000</v>
      </c>
      <c r="H24" s="52"/>
    </row>
    <row r="25" customFormat="false" ht="29.25" hidden="true" customHeight="true" outlineLevel="0" collapsed="false">
      <c r="A25" s="49" t="s">
        <v>24</v>
      </c>
      <c r="B25" s="50" t="s">
        <v>17</v>
      </c>
      <c r="C25" s="51" t="s">
        <v>19</v>
      </c>
      <c r="D25" s="51" t="s">
        <v>35</v>
      </c>
      <c r="E25" s="51" t="s">
        <v>25</v>
      </c>
      <c r="F25" s="51"/>
      <c r="G25" s="52" t="n">
        <f aca="false">G28+G26+G30+G32+G34</f>
        <v>4158000</v>
      </c>
      <c r="H25" s="52"/>
    </row>
    <row r="26" customFormat="false" ht="25.5" hidden="true" customHeight="false" outlineLevel="0" collapsed="false">
      <c r="A26" s="49" t="s">
        <v>37</v>
      </c>
      <c r="B26" s="50" t="s">
        <v>17</v>
      </c>
      <c r="C26" s="51" t="s">
        <v>19</v>
      </c>
      <c r="D26" s="51" t="s">
        <v>35</v>
      </c>
      <c r="E26" s="51" t="s">
        <v>38</v>
      </c>
      <c r="F26" s="54"/>
      <c r="G26" s="52" t="n">
        <f aca="false">G27</f>
        <v>200000</v>
      </c>
      <c r="H26" s="52"/>
    </row>
    <row r="27" customFormat="false" ht="63.75" hidden="true" customHeight="false" outlineLevel="0" collapsed="false">
      <c r="A27" s="49" t="s">
        <v>28</v>
      </c>
      <c r="B27" s="50" t="s">
        <v>17</v>
      </c>
      <c r="C27" s="51" t="s">
        <v>19</v>
      </c>
      <c r="D27" s="51" t="s">
        <v>35</v>
      </c>
      <c r="E27" s="51" t="s">
        <v>38</v>
      </c>
      <c r="F27" s="54" t="n">
        <v>100</v>
      </c>
      <c r="G27" s="52" t="n">
        <v>200000</v>
      </c>
      <c r="H27" s="52"/>
    </row>
    <row r="28" customFormat="false" ht="25.5" hidden="true" customHeight="false" outlineLevel="0" collapsed="false">
      <c r="A28" s="49" t="s">
        <v>39</v>
      </c>
      <c r="B28" s="50" t="s">
        <v>17</v>
      </c>
      <c r="C28" s="51" t="s">
        <v>19</v>
      </c>
      <c r="D28" s="51" t="s">
        <v>35</v>
      </c>
      <c r="E28" s="51" t="s">
        <v>40</v>
      </c>
      <c r="F28" s="51"/>
      <c r="G28" s="52" t="n">
        <f aca="false">G29</f>
        <v>3749000</v>
      </c>
      <c r="H28" s="52"/>
    </row>
    <row r="29" customFormat="false" ht="63.75" hidden="true" customHeight="false" outlineLevel="0" collapsed="false">
      <c r="A29" s="49" t="s">
        <v>28</v>
      </c>
      <c r="B29" s="50" t="s">
        <v>17</v>
      </c>
      <c r="C29" s="51" t="s">
        <v>19</v>
      </c>
      <c r="D29" s="51" t="s">
        <v>35</v>
      </c>
      <c r="E29" s="51" t="s">
        <v>40</v>
      </c>
      <c r="F29" s="54" t="n">
        <v>100</v>
      </c>
      <c r="G29" s="52" t="n">
        <v>3749000</v>
      </c>
      <c r="H29" s="52"/>
    </row>
    <row r="30" s="61" customFormat="true" ht="25.5" hidden="true" customHeight="false" outlineLevel="0" collapsed="false">
      <c r="A30" s="49" t="s">
        <v>41</v>
      </c>
      <c r="B30" s="50" t="s">
        <v>17</v>
      </c>
      <c r="C30" s="51" t="s">
        <v>19</v>
      </c>
      <c r="D30" s="51" t="s">
        <v>35</v>
      </c>
      <c r="E30" s="51" t="s">
        <v>42</v>
      </c>
      <c r="F30" s="54"/>
      <c r="G30" s="52" t="n">
        <f aca="false">G31</f>
        <v>54000</v>
      </c>
      <c r="H30" s="52"/>
    </row>
    <row r="31" s="61" customFormat="true" ht="25.5" hidden="true" customHeight="false" outlineLevel="0" collapsed="false">
      <c r="A31" s="49" t="s">
        <v>43</v>
      </c>
      <c r="B31" s="50" t="s">
        <v>17</v>
      </c>
      <c r="C31" s="51" t="s">
        <v>19</v>
      </c>
      <c r="D31" s="51" t="s">
        <v>35</v>
      </c>
      <c r="E31" s="51" t="s">
        <v>42</v>
      </c>
      <c r="F31" s="54" t="n">
        <v>200</v>
      </c>
      <c r="G31" s="52" t="n">
        <v>54000</v>
      </c>
      <c r="H31" s="52"/>
    </row>
    <row r="32" customFormat="false" ht="51" hidden="true" customHeight="false" outlineLevel="0" collapsed="false">
      <c r="A32" s="49" t="s">
        <v>32</v>
      </c>
      <c r="B32" s="50" t="s">
        <v>17</v>
      </c>
      <c r="C32" s="51" t="s">
        <v>19</v>
      </c>
      <c r="D32" s="51" t="s">
        <v>35</v>
      </c>
      <c r="E32" s="51" t="s">
        <v>33</v>
      </c>
      <c r="F32" s="62"/>
      <c r="G32" s="52" t="n">
        <f aca="false">G33</f>
        <v>90000</v>
      </c>
      <c r="H32" s="63"/>
    </row>
    <row r="33" customFormat="false" ht="51" hidden="true" customHeight="true" outlineLevel="0" collapsed="false">
      <c r="A33" s="49" t="s">
        <v>28</v>
      </c>
      <c r="B33" s="50" t="s">
        <v>17</v>
      </c>
      <c r="C33" s="51" t="s">
        <v>19</v>
      </c>
      <c r="D33" s="51" t="s">
        <v>35</v>
      </c>
      <c r="E33" s="51" t="s">
        <v>33</v>
      </c>
      <c r="F33" s="54" t="n">
        <v>100</v>
      </c>
      <c r="G33" s="52" t="n">
        <v>90000</v>
      </c>
      <c r="H33" s="63"/>
    </row>
    <row r="34" customFormat="false" ht="25.5" hidden="true" customHeight="false" outlineLevel="0" collapsed="false">
      <c r="A34" s="65" t="s">
        <v>44</v>
      </c>
      <c r="B34" s="50" t="s">
        <v>17</v>
      </c>
      <c r="C34" s="51" t="s">
        <v>19</v>
      </c>
      <c r="D34" s="51" t="s">
        <v>35</v>
      </c>
      <c r="E34" s="50" t="s">
        <v>45</v>
      </c>
      <c r="F34" s="66"/>
      <c r="G34" s="67" t="n">
        <f aca="false">G35+G36</f>
        <v>65000</v>
      </c>
      <c r="H34" s="63"/>
    </row>
    <row r="35" customFormat="false" ht="63.75" hidden="true" customHeight="false" outlineLevel="0" collapsed="false">
      <c r="A35" s="65" t="s">
        <v>28</v>
      </c>
      <c r="B35" s="50" t="s">
        <v>17</v>
      </c>
      <c r="C35" s="51" t="s">
        <v>19</v>
      </c>
      <c r="D35" s="51" t="s">
        <v>35</v>
      </c>
      <c r="E35" s="50" t="s">
        <v>45</v>
      </c>
      <c r="F35" s="66" t="s">
        <v>46</v>
      </c>
      <c r="G35" s="67" t="n">
        <v>40000</v>
      </c>
      <c r="H35" s="63"/>
    </row>
    <row r="36" customFormat="false" ht="25.5" hidden="true" customHeight="false" outlineLevel="0" collapsed="false">
      <c r="A36" s="55" t="s">
        <v>43</v>
      </c>
      <c r="B36" s="50" t="s">
        <v>17</v>
      </c>
      <c r="C36" s="51" t="s">
        <v>19</v>
      </c>
      <c r="D36" s="51" t="s">
        <v>35</v>
      </c>
      <c r="E36" s="50" t="s">
        <v>45</v>
      </c>
      <c r="F36" s="66" t="s">
        <v>47</v>
      </c>
      <c r="G36" s="67" t="n">
        <v>25000</v>
      </c>
      <c r="H36" s="63"/>
    </row>
    <row r="37" customFormat="false" ht="13.5" hidden="true" customHeight="false" outlineLevel="0" collapsed="false">
      <c r="A37" s="69" t="s">
        <v>48</v>
      </c>
      <c r="B37" s="70" t="s">
        <v>17</v>
      </c>
      <c r="C37" s="70" t="s">
        <v>19</v>
      </c>
      <c r="D37" s="70" t="s">
        <v>49</v>
      </c>
      <c r="E37" s="51"/>
      <c r="F37" s="54"/>
      <c r="G37" s="71" t="n">
        <f aca="false">G38</f>
        <v>625300</v>
      </c>
      <c r="H37" s="63"/>
    </row>
    <row r="38" customFormat="false" ht="12.75" hidden="true" customHeight="false" outlineLevel="0" collapsed="false">
      <c r="A38" s="49" t="s">
        <v>22</v>
      </c>
      <c r="B38" s="50" t="s">
        <v>17</v>
      </c>
      <c r="C38" s="51" t="s">
        <v>19</v>
      </c>
      <c r="D38" s="51" t="s">
        <v>49</v>
      </c>
      <c r="E38" s="51" t="s">
        <v>23</v>
      </c>
      <c r="F38" s="54"/>
      <c r="G38" s="52" t="n">
        <f aca="false">G39</f>
        <v>625300</v>
      </c>
      <c r="H38" s="63"/>
    </row>
    <row r="39" customFormat="false" ht="25.5" hidden="true" customHeight="false" outlineLevel="0" collapsed="false">
      <c r="A39" s="49" t="s">
        <v>24</v>
      </c>
      <c r="B39" s="50" t="s">
        <v>17</v>
      </c>
      <c r="C39" s="51" t="s">
        <v>19</v>
      </c>
      <c r="D39" s="51" t="s">
        <v>49</v>
      </c>
      <c r="E39" s="51" t="s">
        <v>25</v>
      </c>
      <c r="F39" s="54"/>
      <c r="G39" s="52" t="n">
        <f aca="false">G40+G42</f>
        <v>625300</v>
      </c>
      <c r="H39" s="63"/>
    </row>
    <row r="40" customFormat="false" ht="25.5" hidden="true" customHeight="false" outlineLevel="0" collapsed="false">
      <c r="A40" s="73" t="s">
        <v>50</v>
      </c>
      <c r="B40" s="50" t="s">
        <v>17</v>
      </c>
      <c r="C40" s="51" t="s">
        <v>19</v>
      </c>
      <c r="D40" s="51" t="s">
        <v>49</v>
      </c>
      <c r="E40" s="50" t="s">
        <v>51</v>
      </c>
      <c r="F40" s="66"/>
      <c r="G40" s="74" t="n">
        <f aca="false">G41</f>
        <v>468900</v>
      </c>
      <c r="H40" s="74"/>
    </row>
    <row r="41" customFormat="false" ht="25.5" hidden="true" customHeight="false" outlineLevel="0" collapsed="false">
      <c r="A41" s="49" t="s">
        <v>43</v>
      </c>
      <c r="B41" s="50" t="s">
        <v>17</v>
      </c>
      <c r="C41" s="51" t="s">
        <v>19</v>
      </c>
      <c r="D41" s="51" t="s">
        <v>49</v>
      </c>
      <c r="E41" s="50" t="s">
        <v>51</v>
      </c>
      <c r="F41" s="66" t="s">
        <v>47</v>
      </c>
      <c r="G41" s="76" t="n">
        <v>468900</v>
      </c>
      <c r="H41" s="76"/>
    </row>
    <row r="42" customFormat="false" ht="25.5" hidden="true" customHeight="false" outlineLevel="0" collapsed="false">
      <c r="A42" s="78" t="s">
        <v>52</v>
      </c>
      <c r="B42" s="50" t="s">
        <v>17</v>
      </c>
      <c r="C42" s="51" t="s">
        <v>19</v>
      </c>
      <c r="D42" s="51" t="s">
        <v>49</v>
      </c>
      <c r="E42" s="51" t="s">
        <v>53</v>
      </c>
      <c r="F42" s="54"/>
      <c r="G42" s="52" t="n">
        <f aca="false">G43</f>
        <v>156400</v>
      </c>
      <c r="H42" s="63"/>
    </row>
    <row r="43" customFormat="false" ht="14.25" hidden="true" customHeight="true" outlineLevel="0" collapsed="false">
      <c r="A43" s="49" t="s">
        <v>54</v>
      </c>
      <c r="B43" s="50" t="s">
        <v>17</v>
      </c>
      <c r="C43" s="51" t="s">
        <v>19</v>
      </c>
      <c r="D43" s="51" t="s">
        <v>49</v>
      </c>
      <c r="E43" s="51" t="s">
        <v>53</v>
      </c>
      <c r="F43" s="54" t="n">
        <v>300</v>
      </c>
      <c r="G43" s="52" t="n">
        <v>156400</v>
      </c>
      <c r="H43" s="63"/>
    </row>
    <row r="44" customFormat="false" ht="14.25" hidden="true" customHeight="true" outlineLevel="0" collapsed="false">
      <c r="A44" s="79" t="s">
        <v>55</v>
      </c>
      <c r="B44" s="80" t="s">
        <v>17</v>
      </c>
      <c r="C44" s="80" t="s">
        <v>56</v>
      </c>
      <c r="D44" s="66"/>
      <c r="E44" s="80"/>
      <c r="F44" s="80"/>
      <c r="G44" s="81" t="n">
        <f aca="false">G45</f>
        <v>242100</v>
      </c>
      <c r="H44" s="81" t="n">
        <f aca="false">H45</f>
        <v>0</v>
      </c>
    </row>
    <row r="45" customFormat="false" ht="14.25" hidden="true" customHeight="true" outlineLevel="0" collapsed="false">
      <c r="A45" s="83" t="s">
        <v>57</v>
      </c>
      <c r="B45" s="43" t="s">
        <v>17</v>
      </c>
      <c r="C45" s="43" t="s">
        <v>56</v>
      </c>
      <c r="D45" s="43" t="s">
        <v>19</v>
      </c>
      <c r="E45" s="43"/>
      <c r="F45" s="43"/>
      <c r="G45" s="47" t="n">
        <f aca="false">G46</f>
        <v>242100</v>
      </c>
      <c r="H45" s="47"/>
    </row>
    <row r="46" customFormat="false" ht="25.5" hidden="true" customHeight="false" outlineLevel="0" collapsed="false">
      <c r="A46" s="84" t="s">
        <v>58</v>
      </c>
      <c r="B46" s="50" t="s">
        <v>17</v>
      </c>
      <c r="C46" s="50" t="s">
        <v>56</v>
      </c>
      <c r="D46" s="50" t="s">
        <v>19</v>
      </c>
      <c r="E46" s="50" t="s">
        <v>59</v>
      </c>
      <c r="F46" s="50"/>
      <c r="G46" s="76" t="n">
        <f aca="false">G47</f>
        <v>242100</v>
      </c>
      <c r="H46" s="76"/>
    </row>
    <row r="47" customFormat="false" ht="38.25" hidden="true" customHeight="false" outlineLevel="0" collapsed="false">
      <c r="A47" s="85" t="s">
        <v>60</v>
      </c>
      <c r="B47" s="50" t="s">
        <v>17</v>
      </c>
      <c r="C47" s="50" t="s">
        <v>56</v>
      </c>
      <c r="D47" s="50" t="s">
        <v>19</v>
      </c>
      <c r="E47" s="50" t="s">
        <v>61</v>
      </c>
      <c r="F47" s="50"/>
      <c r="G47" s="76" t="n">
        <f aca="false">G48</f>
        <v>242100</v>
      </c>
      <c r="H47" s="76"/>
    </row>
    <row r="48" customFormat="false" ht="38.25" hidden="true" customHeight="false" outlineLevel="0" collapsed="false">
      <c r="A48" s="86" t="s">
        <v>62</v>
      </c>
      <c r="B48" s="50" t="s">
        <v>17</v>
      </c>
      <c r="C48" s="50" t="s">
        <v>56</v>
      </c>
      <c r="D48" s="50" t="s">
        <v>19</v>
      </c>
      <c r="E48" s="50" t="s">
        <v>63</v>
      </c>
      <c r="F48" s="50"/>
      <c r="G48" s="76" t="n">
        <f aca="false">G49</f>
        <v>242100</v>
      </c>
      <c r="H48" s="76"/>
    </row>
    <row r="49" customFormat="false" ht="12.75" hidden="true" customHeight="false" outlineLevel="0" collapsed="false">
      <c r="A49" s="85" t="s">
        <v>64</v>
      </c>
      <c r="B49" s="50" t="s">
        <v>17</v>
      </c>
      <c r="C49" s="50" t="s">
        <v>56</v>
      </c>
      <c r="D49" s="50" t="s">
        <v>19</v>
      </c>
      <c r="E49" s="50" t="s">
        <v>63</v>
      </c>
      <c r="F49" s="50" t="s">
        <v>65</v>
      </c>
      <c r="G49" s="76" t="n">
        <v>242100</v>
      </c>
      <c r="H49" s="76"/>
    </row>
    <row r="50" customFormat="false" ht="15.75" hidden="false" customHeight="false" outlineLevel="0" collapsed="false">
      <c r="A50" s="30" t="s">
        <v>66</v>
      </c>
      <c r="B50" s="87" t="s">
        <v>67</v>
      </c>
      <c r="C50" s="88"/>
      <c r="D50" s="88"/>
      <c r="E50" s="88"/>
      <c r="F50" s="88"/>
      <c r="G50" s="35" t="n">
        <f aca="false">G51+G171+G204+G265+G351+G367+G383+G417+G425</f>
        <v>761698555.24</v>
      </c>
      <c r="H50" s="35" t="n">
        <f aca="false">H51+H171+H204+H265+H351+H367+H383+H417+H425</f>
        <v>278477240.89</v>
      </c>
      <c r="I50" s="486"/>
      <c r="J50" s="755"/>
    </row>
    <row r="51" customFormat="false" ht="15" hidden="true" customHeight="false" outlineLevel="0" collapsed="false">
      <c r="A51" s="37" t="s">
        <v>18</v>
      </c>
      <c r="B51" s="89" t="s">
        <v>67</v>
      </c>
      <c r="C51" s="39" t="s">
        <v>19</v>
      </c>
      <c r="D51" s="39"/>
      <c r="E51" s="90"/>
      <c r="F51" s="90"/>
      <c r="G51" s="91" t="n">
        <f aca="false">G52+G71+G77+G82</f>
        <v>306786043.64</v>
      </c>
      <c r="H51" s="91" t="n">
        <f aca="false">H52+H71+H82</f>
        <v>12004853.4</v>
      </c>
    </row>
    <row r="52" customFormat="false" ht="54" hidden="true" customHeight="false" outlineLevel="0" collapsed="false">
      <c r="A52" s="83" t="s">
        <v>68</v>
      </c>
      <c r="B52" s="43" t="s">
        <v>67</v>
      </c>
      <c r="C52" s="43" t="s">
        <v>19</v>
      </c>
      <c r="D52" s="43" t="s">
        <v>69</v>
      </c>
      <c r="E52" s="43"/>
      <c r="F52" s="43"/>
      <c r="G52" s="47" t="n">
        <f aca="false">G53</f>
        <v>98476500</v>
      </c>
      <c r="H52" s="47"/>
    </row>
    <row r="53" customFormat="false" ht="26.25" hidden="true" customHeight="false" outlineLevel="0" collapsed="false">
      <c r="A53" s="49" t="s">
        <v>70</v>
      </c>
      <c r="B53" s="50" t="s">
        <v>67</v>
      </c>
      <c r="C53" s="51" t="s">
        <v>19</v>
      </c>
      <c r="D53" s="51" t="s">
        <v>69</v>
      </c>
      <c r="E53" s="50" t="s">
        <v>71</v>
      </c>
      <c r="F53" s="43"/>
      <c r="G53" s="76" t="n">
        <f aca="false">G54+G66</f>
        <v>98476500</v>
      </c>
      <c r="H53" s="76"/>
    </row>
    <row r="54" customFormat="false" ht="39" hidden="true" customHeight="false" outlineLevel="0" collapsed="false">
      <c r="A54" s="49" t="s">
        <v>72</v>
      </c>
      <c r="B54" s="50" t="s">
        <v>67</v>
      </c>
      <c r="C54" s="51" t="s">
        <v>19</v>
      </c>
      <c r="D54" s="51" t="s">
        <v>69</v>
      </c>
      <c r="E54" s="50" t="s">
        <v>73</v>
      </c>
      <c r="F54" s="43"/>
      <c r="G54" s="76" t="n">
        <f aca="false">G55</f>
        <v>98088500</v>
      </c>
      <c r="H54" s="76"/>
    </row>
    <row r="55" customFormat="false" ht="38.25" hidden="true" customHeight="false" outlineLevel="0" collapsed="false">
      <c r="A55" s="93" t="s">
        <v>74</v>
      </c>
      <c r="B55" s="50" t="s">
        <v>67</v>
      </c>
      <c r="C55" s="51" t="s">
        <v>19</v>
      </c>
      <c r="D55" s="51" t="s">
        <v>69</v>
      </c>
      <c r="E55" s="50" t="s">
        <v>75</v>
      </c>
      <c r="F55" s="43"/>
      <c r="G55" s="76" t="n">
        <f aca="false">G56+G58+G60+G62+G64</f>
        <v>98088500</v>
      </c>
      <c r="H55" s="76"/>
    </row>
    <row r="56" customFormat="false" ht="26.25" hidden="true" customHeight="false" outlineLevel="0" collapsed="false">
      <c r="A56" s="94" t="s">
        <v>76</v>
      </c>
      <c r="B56" s="50" t="s">
        <v>67</v>
      </c>
      <c r="C56" s="51" t="s">
        <v>19</v>
      </c>
      <c r="D56" s="51" t="s">
        <v>69</v>
      </c>
      <c r="E56" s="95" t="s">
        <v>77</v>
      </c>
      <c r="F56" s="43"/>
      <c r="G56" s="76" t="n">
        <f aca="false">G57</f>
        <v>4919500</v>
      </c>
      <c r="H56" s="76"/>
    </row>
    <row r="57" customFormat="false" ht="63.75" hidden="true" customHeight="false" outlineLevel="0" collapsed="false">
      <c r="A57" s="49" t="s">
        <v>28</v>
      </c>
      <c r="B57" s="50" t="s">
        <v>67</v>
      </c>
      <c r="C57" s="51" t="s">
        <v>19</v>
      </c>
      <c r="D57" s="51" t="s">
        <v>69</v>
      </c>
      <c r="E57" s="95" t="s">
        <v>77</v>
      </c>
      <c r="F57" s="54" t="n">
        <v>100</v>
      </c>
      <c r="G57" s="52" t="n">
        <v>4919500</v>
      </c>
      <c r="H57" s="52"/>
    </row>
    <row r="58" customFormat="false" ht="25.5" hidden="true" customHeight="false" outlineLevel="0" collapsed="false">
      <c r="A58" s="49" t="s">
        <v>39</v>
      </c>
      <c r="B58" s="50" t="s">
        <v>67</v>
      </c>
      <c r="C58" s="51" t="s">
        <v>19</v>
      </c>
      <c r="D58" s="51" t="s">
        <v>69</v>
      </c>
      <c r="E58" s="95" t="s">
        <v>78</v>
      </c>
      <c r="F58" s="54"/>
      <c r="G58" s="52" t="n">
        <f aca="false">G59</f>
        <v>90913200</v>
      </c>
      <c r="H58" s="52"/>
    </row>
    <row r="59" customFormat="false" ht="63.75" hidden="true" customHeight="false" outlineLevel="0" collapsed="false">
      <c r="A59" s="49" t="s">
        <v>28</v>
      </c>
      <c r="B59" s="50" t="s">
        <v>67</v>
      </c>
      <c r="C59" s="51" t="s">
        <v>19</v>
      </c>
      <c r="D59" s="51" t="s">
        <v>69</v>
      </c>
      <c r="E59" s="95" t="s">
        <v>78</v>
      </c>
      <c r="F59" s="54" t="n">
        <v>100</v>
      </c>
      <c r="G59" s="52" t="n">
        <v>90913200</v>
      </c>
      <c r="H59" s="52"/>
    </row>
    <row r="60" customFormat="false" ht="25.5" hidden="true" customHeight="false" outlineLevel="0" collapsed="false">
      <c r="A60" s="49" t="s">
        <v>41</v>
      </c>
      <c r="B60" s="50" t="s">
        <v>67</v>
      </c>
      <c r="C60" s="51" t="s">
        <v>19</v>
      </c>
      <c r="D60" s="51" t="s">
        <v>69</v>
      </c>
      <c r="E60" s="95" t="s">
        <v>79</v>
      </c>
      <c r="F60" s="54"/>
      <c r="G60" s="52" t="n">
        <f aca="false">G61</f>
        <v>5800</v>
      </c>
      <c r="H60" s="52"/>
      <c r="I60" s="96"/>
      <c r="J60" s="96"/>
      <c r="K60" s="96"/>
      <c r="L60" s="96"/>
      <c r="M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  <c r="Y60" s="96"/>
      <c r="Z60" s="96"/>
      <c r="AA60" s="96"/>
      <c r="AB60" s="96"/>
      <c r="AC60" s="96"/>
      <c r="AD60" s="96"/>
      <c r="AE60" s="96"/>
      <c r="AF60" s="96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  <c r="AS60" s="96"/>
      <c r="AT60" s="96"/>
      <c r="AU60" s="96"/>
      <c r="AV60" s="96"/>
      <c r="AW60" s="96"/>
      <c r="AX60" s="96"/>
      <c r="AY60" s="96"/>
      <c r="AZ60" s="96"/>
      <c r="BA60" s="96"/>
      <c r="BB60" s="96"/>
      <c r="BC60" s="96"/>
      <c r="BD60" s="96"/>
      <c r="BE60" s="96"/>
      <c r="BF60" s="96"/>
      <c r="BG60" s="96"/>
      <c r="BH60" s="96"/>
      <c r="BI60" s="96"/>
      <c r="BJ60" s="96"/>
      <c r="BK60" s="96"/>
      <c r="BL60" s="96"/>
      <c r="BM60" s="96"/>
      <c r="BN60" s="96"/>
      <c r="BO60" s="96"/>
      <c r="BP60" s="96"/>
      <c r="BQ60" s="96"/>
      <c r="BR60" s="96"/>
      <c r="BS60" s="96"/>
      <c r="BT60" s="96"/>
      <c r="BU60" s="96"/>
      <c r="BV60" s="96"/>
      <c r="BW60" s="96"/>
      <c r="BX60" s="96"/>
      <c r="BY60" s="96"/>
      <c r="BZ60" s="96"/>
      <c r="CA60" s="96"/>
      <c r="CB60" s="96"/>
      <c r="CC60" s="96"/>
      <c r="CD60" s="96"/>
      <c r="CE60" s="96"/>
      <c r="CF60" s="96"/>
      <c r="CG60" s="96"/>
      <c r="CH60" s="96"/>
      <c r="CI60" s="96"/>
      <c r="CJ60" s="96"/>
      <c r="CK60" s="96"/>
      <c r="CL60" s="96"/>
      <c r="CM60" s="96"/>
      <c r="CN60" s="96"/>
      <c r="CO60" s="96"/>
      <c r="CP60" s="96"/>
      <c r="CQ60" s="96"/>
      <c r="CR60" s="96"/>
      <c r="CS60" s="96"/>
      <c r="CT60" s="96"/>
      <c r="CU60" s="96"/>
      <c r="CV60" s="96"/>
      <c r="CW60" s="96"/>
      <c r="CX60" s="96"/>
      <c r="CY60" s="96"/>
      <c r="CZ60" s="96"/>
      <c r="DA60" s="96"/>
      <c r="DB60" s="96"/>
      <c r="DC60" s="96"/>
      <c r="DD60" s="96"/>
      <c r="DE60" s="96"/>
      <c r="DF60" s="96"/>
      <c r="DG60" s="96"/>
      <c r="DH60" s="96"/>
      <c r="DI60" s="96"/>
      <c r="DJ60" s="96"/>
      <c r="DK60" s="96"/>
      <c r="DL60" s="96"/>
      <c r="DM60" s="96"/>
      <c r="DN60" s="96"/>
      <c r="DO60" s="96"/>
      <c r="DP60" s="96"/>
      <c r="DQ60" s="96"/>
      <c r="DR60" s="96"/>
      <c r="DS60" s="96"/>
      <c r="DT60" s="96"/>
      <c r="DU60" s="96"/>
      <c r="DV60" s="96"/>
      <c r="DW60" s="96"/>
      <c r="DX60" s="96"/>
      <c r="DY60" s="96"/>
      <c r="DZ60" s="96"/>
      <c r="EA60" s="96"/>
      <c r="EB60" s="96"/>
      <c r="EC60" s="96"/>
      <c r="ED60" s="96"/>
      <c r="EE60" s="96"/>
      <c r="EF60" s="96"/>
      <c r="EG60" s="96"/>
      <c r="EH60" s="96"/>
      <c r="EI60" s="96"/>
      <c r="EJ60" s="96"/>
      <c r="EK60" s="96"/>
      <c r="EL60" s="96"/>
      <c r="EM60" s="96"/>
      <c r="EN60" s="96"/>
      <c r="EO60" s="96"/>
      <c r="EP60" s="96"/>
      <c r="EQ60" s="96"/>
      <c r="ER60" s="96"/>
      <c r="ES60" s="96"/>
      <c r="ET60" s="96"/>
      <c r="EU60" s="96"/>
      <c r="EV60" s="96"/>
      <c r="EW60" s="96"/>
      <c r="EX60" s="96"/>
      <c r="EY60" s="96"/>
      <c r="EZ60" s="96"/>
      <c r="FA60" s="96"/>
      <c r="FB60" s="96"/>
      <c r="FC60" s="96"/>
      <c r="FD60" s="96"/>
      <c r="FE60" s="96"/>
      <c r="FF60" s="96"/>
      <c r="FG60" s="96"/>
      <c r="FH60" s="96"/>
      <c r="FI60" s="96"/>
      <c r="FJ60" s="96"/>
      <c r="FK60" s="96"/>
      <c r="FL60" s="96"/>
      <c r="FM60" s="96"/>
      <c r="FN60" s="96"/>
      <c r="FO60" s="96"/>
      <c r="FP60" s="96"/>
      <c r="FQ60" s="96"/>
      <c r="FR60" s="96"/>
      <c r="FS60" s="96"/>
      <c r="FT60" s="96"/>
      <c r="FU60" s="96"/>
      <c r="FV60" s="96"/>
      <c r="FW60" s="96"/>
      <c r="FX60" s="96"/>
      <c r="FY60" s="96"/>
      <c r="FZ60" s="96"/>
      <c r="GA60" s="96"/>
      <c r="GB60" s="96"/>
      <c r="GC60" s="96"/>
      <c r="GD60" s="96"/>
      <c r="GE60" s="96"/>
      <c r="GF60" s="96"/>
      <c r="GG60" s="96"/>
      <c r="GH60" s="96"/>
      <c r="GI60" s="96"/>
      <c r="GJ60" s="96"/>
      <c r="GK60" s="96"/>
      <c r="GL60" s="96"/>
      <c r="GM60" s="96"/>
      <c r="GN60" s="96"/>
      <c r="GO60" s="96"/>
      <c r="GP60" s="96"/>
      <c r="GQ60" s="96"/>
      <c r="GR60" s="96"/>
      <c r="GS60" s="96"/>
      <c r="GT60" s="96"/>
      <c r="GU60" s="96"/>
      <c r="GV60" s="96"/>
      <c r="GW60" s="96"/>
      <c r="GX60" s="96"/>
      <c r="GY60" s="96"/>
      <c r="GZ60" s="96"/>
      <c r="HA60" s="96"/>
      <c r="HB60" s="96"/>
      <c r="HC60" s="96"/>
      <c r="HD60" s="96"/>
      <c r="HE60" s="96"/>
      <c r="HF60" s="96"/>
      <c r="HG60" s="96"/>
      <c r="HH60" s="96"/>
      <c r="HI60" s="96"/>
      <c r="HJ60" s="96"/>
      <c r="HK60" s="96"/>
      <c r="HL60" s="96"/>
      <c r="HM60" s="96"/>
      <c r="HN60" s="96"/>
      <c r="HO60" s="96"/>
      <c r="HP60" s="96"/>
      <c r="HQ60" s="96"/>
      <c r="HR60" s="96"/>
      <c r="HS60" s="96"/>
      <c r="HT60" s="96"/>
      <c r="HU60" s="96"/>
      <c r="HV60" s="96"/>
      <c r="HW60" s="96"/>
      <c r="HX60" s="96"/>
      <c r="HY60" s="96"/>
      <c r="HZ60" s="96"/>
      <c r="IA60" s="96"/>
      <c r="IB60" s="96"/>
      <c r="IC60" s="96"/>
      <c r="ID60" s="96"/>
      <c r="IE60" s="96"/>
      <c r="IF60" s="96"/>
      <c r="IG60" s="96"/>
    </row>
    <row r="61" customFormat="false" ht="63.75" hidden="true" customHeight="false" outlineLevel="0" collapsed="false">
      <c r="A61" s="49" t="s">
        <v>28</v>
      </c>
      <c r="B61" s="50" t="s">
        <v>67</v>
      </c>
      <c r="C61" s="51" t="s">
        <v>19</v>
      </c>
      <c r="D61" s="51" t="s">
        <v>69</v>
      </c>
      <c r="E61" s="95" t="s">
        <v>79</v>
      </c>
      <c r="F61" s="54" t="n">
        <v>100</v>
      </c>
      <c r="G61" s="52" t="n">
        <v>5800</v>
      </c>
      <c r="H61" s="52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  <c r="Y61" s="96"/>
      <c r="Z61" s="96"/>
      <c r="AA61" s="96"/>
      <c r="AB61" s="96"/>
      <c r="AC61" s="96"/>
      <c r="AD61" s="96"/>
      <c r="AE61" s="96"/>
      <c r="AF61" s="96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  <c r="AS61" s="96"/>
      <c r="AT61" s="96"/>
      <c r="AU61" s="96"/>
      <c r="AV61" s="96"/>
      <c r="AW61" s="96"/>
      <c r="AX61" s="96"/>
      <c r="AY61" s="96"/>
      <c r="AZ61" s="96"/>
      <c r="BA61" s="96"/>
      <c r="BB61" s="96"/>
      <c r="BC61" s="96"/>
      <c r="BD61" s="96"/>
      <c r="BE61" s="96"/>
      <c r="BF61" s="96"/>
      <c r="BG61" s="96"/>
      <c r="BH61" s="96"/>
      <c r="BI61" s="96"/>
      <c r="BJ61" s="96"/>
      <c r="BK61" s="96"/>
      <c r="BL61" s="96"/>
      <c r="BM61" s="96"/>
      <c r="BN61" s="96"/>
      <c r="BO61" s="96"/>
      <c r="BP61" s="96"/>
      <c r="BQ61" s="96"/>
      <c r="BR61" s="96"/>
      <c r="BS61" s="96"/>
      <c r="BT61" s="96"/>
      <c r="BU61" s="96"/>
      <c r="BV61" s="96"/>
      <c r="BW61" s="96"/>
      <c r="BX61" s="96"/>
      <c r="BY61" s="96"/>
      <c r="BZ61" s="96"/>
      <c r="CA61" s="96"/>
      <c r="CB61" s="96"/>
      <c r="CC61" s="96"/>
      <c r="CD61" s="96"/>
      <c r="CE61" s="96"/>
      <c r="CF61" s="96"/>
      <c r="CG61" s="96"/>
      <c r="CH61" s="96"/>
      <c r="CI61" s="96"/>
      <c r="CJ61" s="96"/>
      <c r="CK61" s="96"/>
      <c r="CL61" s="96"/>
      <c r="CM61" s="96"/>
      <c r="CN61" s="96"/>
      <c r="CO61" s="96"/>
      <c r="CP61" s="96"/>
      <c r="CQ61" s="96"/>
      <c r="CR61" s="96"/>
      <c r="CS61" s="96"/>
      <c r="CT61" s="96"/>
      <c r="CU61" s="96"/>
      <c r="CV61" s="96"/>
      <c r="CW61" s="96"/>
      <c r="CX61" s="96"/>
      <c r="CY61" s="96"/>
      <c r="CZ61" s="96"/>
      <c r="DA61" s="96"/>
      <c r="DB61" s="96"/>
      <c r="DC61" s="96"/>
      <c r="DD61" s="96"/>
      <c r="DE61" s="96"/>
      <c r="DF61" s="96"/>
      <c r="DG61" s="96"/>
      <c r="DH61" s="96"/>
      <c r="DI61" s="96"/>
      <c r="DJ61" s="96"/>
      <c r="DK61" s="96"/>
      <c r="DL61" s="96"/>
      <c r="DM61" s="96"/>
      <c r="DN61" s="96"/>
      <c r="DO61" s="96"/>
      <c r="DP61" s="96"/>
      <c r="DQ61" s="96"/>
      <c r="DR61" s="96"/>
      <c r="DS61" s="96"/>
      <c r="DT61" s="96"/>
      <c r="DU61" s="96"/>
      <c r="DV61" s="96"/>
      <c r="DW61" s="96"/>
      <c r="DX61" s="96"/>
      <c r="DY61" s="96"/>
      <c r="DZ61" s="96"/>
      <c r="EA61" s="96"/>
      <c r="EB61" s="96"/>
      <c r="EC61" s="96"/>
      <c r="ED61" s="96"/>
      <c r="EE61" s="96"/>
      <c r="EF61" s="96"/>
      <c r="EG61" s="96"/>
      <c r="EH61" s="96"/>
      <c r="EI61" s="96"/>
      <c r="EJ61" s="96"/>
      <c r="EK61" s="96"/>
      <c r="EL61" s="96"/>
      <c r="EM61" s="96"/>
      <c r="EN61" s="96"/>
      <c r="EO61" s="96"/>
      <c r="EP61" s="96"/>
      <c r="EQ61" s="96"/>
      <c r="ER61" s="96"/>
      <c r="ES61" s="96"/>
      <c r="ET61" s="96"/>
      <c r="EU61" s="96"/>
      <c r="EV61" s="96"/>
      <c r="EW61" s="96"/>
      <c r="EX61" s="96"/>
      <c r="EY61" s="96"/>
      <c r="EZ61" s="96"/>
      <c r="FA61" s="96"/>
      <c r="FB61" s="96"/>
      <c r="FC61" s="96"/>
      <c r="FD61" s="96"/>
      <c r="FE61" s="96"/>
      <c r="FF61" s="96"/>
      <c r="FG61" s="96"/>
      <c r="FH61" s="96"/>
      <c r="FI61" s="96"/>
      <c r="FJ61" s="96"/>
      <c r="FK61" s="96"/>
      <c r="FL61" s="96"/>
      <c r="FM61" s="96"/>
      <c r="FN61" s="96"/>
      <c r="FO61" s="96"/>
      <c r="FP61" s="96"/>
      <c r="FQ61" s="96"/>
      <c r="FR61" s="96"/>
      <c r="FS61" s="96"/>
      <c r="FT61" s="96"/>
      <c r="FU61" s="96"/>
      <c r="FV61" s="96"/>
      <c r="FW61" s="96"/>
      <c r="FX61" s="96"/>
      <c r="FY61" s="96"/>
      <c r="FZ61" s="96"/>
      <c r="GA61" s="96"/>
      <c r="GB61" s="96"/>
      <c r="GC61" s="96"/>
      <c r="GD61" s="96"/>
      <c r="GE61" s="96"/>
      <c r="GF61" s="96"/>
      <c r="GG61" s="96"/>
      <c r="GH61" s="96"/>
      <c r="GI61" s="96"/>
      <c r="GJ61" s="96"/>
      <c r="GK61" s="96"/>
      <c r="GL61" s="96"/>
      <c r="GM61" s="96"/>
      <c r="GN61" s="96"/>
      <c r="GO61" s="96"/>
      <c r="GP61" s="96"/>
      <c r="GQ61" s="96"/>
      <c r="GR61" s="96"/>
      <c r="GS61" s="96"/>
      <c r="GT61" s="96"/>
      <c r="GU61" s="96"/>
      <c r="GV61" s="96"/>
      <c r="GW61" s="96"/>
      <c r="GX61" s="96"/>
      <c r="GY61" s="96"/>
      <c r="GZ61" s="96"/>
      <c r="HA61" s="96"/>
      <c r="HB61" s="96"/>
      <c r="HC61" s="96"/>
      <c r="HD61" s="96"/>
      <c r="HE61" s="96"/>
      <c r="HF61" s="96"/>
      <c r="HG61" s="96"/>
      <c r="HH61" s="96"/>
      <c r="HI61" s="96"/>
      <c r="HJ61" s="96"/>
      <c r="HK61" s="96"/>
      <c r="HL61" s="96"/>
      <c r="HM61" s="96"/>
      <c r="HN61" s="96"/>
      <c r="HO61" s="96"/>
      <c r="HP61" s="96"/>
      <c r="HQ61" s="96"/>
      <c r="HR61" s="96"/>
      <c r="HS61" s="96"/>
      <c r="HT61" s="96"/>
      <c r="HU61" s="96"/>
      <c r="HV61" s="96"/>
      <c r="HW61" s="96"/>
      <c r="HX61" s="96"/>
      <c r="HY61" s="96"/>
      <c r="HZ61" s="96"/>
      <c r="IA61" s="96"/>
      <c r="IB61" s="96"/>
      <c r="IC61" s="96"/>
      <c r="ID61" s="96"/>
      <c r="IE61" s="96"/>
      <c r="IF61" s="96"/>
      <c r="IG61" s="96"/>
    </row>
    <row r="62" customFormat="false" ht="51" hidden="true" customHeight="false" outlineLevel="0" collapsed="false">
      <c r="A62" s="49" t="s">
        <v>32</v>
      </c>
      <c r="B62" s="50" t="s">
        <v>67</v>
      </c>
      <c r="C62" s="51" t="s">
        <v>19</v>
      </c>
      <c r="D62" s="51" t="s">
        <v>69</v>
      </c>
      <c r="E62" s="95" t="s">
        <v>84</v>
      </c>
      <c r="F62" s="54"/>
      <c r="G62" s="52" t="n">
        <f aca="false">G63</f>
        <v>2050000</v>
      </c>
      <c r="H62" s="52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  <c r="Y62" s="96"/>
      <c r="Z62" s="96"/>
      <c r="AA62" s="96"/>
      <c r="AB62" s="96"/>
      <c r="AC62" s="96"/>
      <c r="AD62" s="96"/>
      <c r="AE62" s="96"/>
      <c r="AF62" s="96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  <c r="AS62" s="96"/>
      <c r="AT62" s="96"/>
      <c r="AU62" s="96"/>
      <c r="AV62" s="96"/>
      <c r="AW62" s="96"/>
      <c r="AX62" s="96"/>
      <c r="AY62" s="96"/>
      <c r="AZ62" s="96"/>
      <c r="BA62" s="96"/>
      <c r="BB62" s="96"/>
      <c r="BC62" s="96"/>
      <c r="BD62" s="96"/>
      <c r="BE62" s="96"/>
      <c r="BF62" s="96"/>
      <c r="BG62" s="96"/>
      <c r="BH62" s="96"/>
      <c r="BI62" s="96"/>
      <c r="BJ62" s="96"/>
      <c r="BK62" s="96"/>
      <c r="BL62" s="96"/>
      <c r="BM62" s="96"/>
      <c r="BN62" s="96"/>
      <c r="BO62" s="96"/>
      <c r="BP62" s="96"/>
      <c r="BQ62" s="96"/>
      <c r="BR62" s="96"/>
      <c r="BS62" s="96"/>
      <c r="BT62" s="96"/>
      <c r="BU62" s="96"/>
      <c r="BV62" s="96"/>
      <c r="BW62" s="96"/>
      <c r="BX62" s="96"/>
      <c r="BY62" s="96"/>
      <c r="BZ62" s="96"/>
      <c r="CA62" s="96"/>
      <c r="CB62" s="96"/>
      <c r="CC62" s="96"/>
      <c r="CD62" s="96"/>
      <c r="CE62" s="96"/>
      <c r="CF62" s="96"/>
      <c r="CG62" s="96"/>
      <c r="CH62" s="96"/>
      <c r="CI62" s="96"/>
      <c r="CJ62" s="96"/>
      <c r="CK62" s="96"/>
      <c r="CL62" s="96"/>
      <c r="CM62" s="96"/>
      <c r="CN62" s="96"/>
      <c r="CO62" s="96"/>
      <c r="CP62" s="96"/>
      <c r="CQ62" s="96"/>
      <c r="CR62" s="96"/>
      <c r="CS62" s="96"/>
      <c r="CT62" s="96"/>
      <c r="CU62" s="96"/>
      <c r="CV62" s="96"/>
      <c r="CW62" s="96"/>
      <c r="CX62" s="96"/>
      <c r="CY62" s="96"/>
      <c r="CZ62" s="96"/>
      <c r="DA62" s="96"/>
      <c r="DB62" s="96"/>
      <c r="DC62" s="96"/>
      <c r="DD62" s="96"/>
      <c r="DE62" s="96"/>
      <c r="DF62" s="96"/>
      <c r="DG62" s="96"/>
      <c r="DH62" s="96"/>
      <c r="DI62" s="96"/>
      <c r="DJ62" s="96"/>
      <c r="DK62" s="96"/>
      <c r="DL62" s="96"/>
      <c r="DM62" s="96"/>
      <c r="DN62" s="96"/>
      <c r="DO62" s="96"/>
      <c r="DP62" s="96"/>
      <c r="DQ62" s="96"/>
      <c r="DR62" s="96"/>
      <c r="DS62" s="96"/>
      <c r="DT62" s="96"/>
      <c r="DU62" s="96"/>
      <c r="DV62" s="96"/>
      <c r="DW62" s="96"/>
      <c r="DX62" s="96"/>
      <c r="DY62" s="96"/>
      <c r="DZ62" s="96"/>
      <c r="EA62" s="96"/>
      <c r="EB62" s="96"/>
      <c r="EC62" s="96"/>
      <c r="ED62" s="96"/>
      <c r="EE62" s="96"/>
      <c r="EF62" s="96"/>
      <c r="EG62" s="96"/>
      <c r="EH62" s="96"/>
      <c r="EI62" s="96"/>
      <c r="EJ62" s="96"/>
      <c r="EK62" s="96"/>
      <c r="EL62" s="96"/>
      <c r="EM62" s="96"/>
      <c r="EN62" s="96"/>
      <c r="EO62" s="96"/>
      <c r="EP62" s="96"/>
      <c r="EQ62" s="96"/>
      <c r="ER62" s="96"/>
      <c r="ES62" s="96"/>
      <c r="ET62" s="96"/>
      <c r="EU62" s="96"/>
      <c r="EV62" s="96"/>
      <c r="EW62" s="96"/>
      <c r="EX62" s="96"/>
      <c r="EY62" s="96"/>
      <c r="EZ62" s="96"/>
      <c r="FA62" s="96"/>
      <c r="FB62" s="96"/>
      <c r="FC62" s="96"/>
      <c r="FD62" s="96"/>
      <c r="FE62" s="96"/>
      <c r="FF62" s="96"/>
      <c r="FG62" s="96"/>
      <c r="FH62" s="96"/>
      <c r="FI62" s="96"/>
      <c r="FJ62" s="96"/>
      <c r="FK62" s="96"/>
      <c r="FL62" s="96"/>
      <c r="FM62" s="96"/>
      <c r="FN62" s="96"/>
      <c r="FO62" s="96"/>
      <c r="FP62" s="96"/>
      <c r="FQ62" s="96"/>
      <c r="FR62" s="96"/>
      <c r="FS62" s="96"/>
      <c r="FT62" s="96"/>
      <c r="FU62" s="96"/>
      <c r="FV62" s="96"/>
      <c r="FW62" s="96"/>
      <c r="FX62" s="96"/>
      <c r="FY62" s="96"/>
      <c r="FZ62" s="96"/>
      <c r="GA62" s="96"/>
      <c r="GB62" s="96"/>
      <c r="GC62" s="96"/>
      <c r="GD62" s="96"/>
      <c r="GE62" s="96"/>
      <c r="GF62" s="96"/>
      <c r="GG62" s="96"/>
      <c r="GH62" s="96"/>
      <c r="GI62" s="96"/>
      <c r="GJ62" s="96"/>
      <c r="GK62" s="96"/>
      <c r="GL62" s="96"/>
      <c r="GM62" s="96"/>
      <c r="GN62" s="96"/>
      <c r="GO62" s="96"/>
      <c r="GP62" s="96"/>
      <c r="GQ62" s="96"/>
      <c r="GR62" s="96"/>
      <c r="GS62" s="96"/>
      <c r="GT62" s="96"/>
      <c r="GU62" s="96"/>
      <c r="GV62" s="96"/>
      <c r="GW62" s="96"/>
      <c r="GX62" s="96"/>
      <c r="GY62" s="96"/>
      <c r="GZ62" s="96"/>
      <c r="HA62" s="96"/>
      <c r="HB62" s="96"/>
      <c r="HC62" s="96"/>
      <c r="HD62" s="96"/>
      <c r="HE62" s="96"/>
      <c r="HF62" s="96"/>
      <c r="HG62" s="96"/>
      <c r="HH62" s="96"/>
      <c r="HI62" s="96"/>
      <c r="HJ62" s="96"/>
      <c r="HK62" s="96"/>
      <c r="HL62" s="96"/>
      <c r="HM62" s="96"/>
      <c r="HN62" s="96"/>
      <c r="HO62" s="96"/>
      <c r="HP62" s="96"/>
      <c r="HQ62" s="96"/>
      <c r="HR62" s="96"/>
      <c r="HS62" s="96"/>
      <c r="HT62" s="96"/>
      <c r="HU62" s="96"/>
      <c r="HV62" s="96"/>
      <c r="HW62" s="96"/>
      <c r="HX62" s="96"/>
      <c r="HY62" s="96"/>
      <c r="HZ62" s="96"/>
      <c r="IA62" s="96"/>
      <c r="IB62" s="96"/>
      <c r="IC62" s="96"/>
      <c r="ID62" s="96"/>
      <c r="IE62" s="96"/>
      <c r="IF62" s="96"/>
      <c r="IG62" s="96"/>
    </row>
    <row r="63" customFormat="false" ht="63.75" hidden="true" customHeight="false" outlineLevel="0" collapsed="false">
      <c r="A63" s="49" t="s">
        <v>28</v>
      </c>
      <c r="B63" s="50" t="s">
        <v>67</v>
      </c>
      <c r="C63" s="51" t="s">
        <v>19</v>
      </c>
      <c r="D63" s="51" t="s">
        <v>69</v>
      </c>
      <c r="E63" s="95" t="s">
        <v>84</v>
      </c>
      <c r="F63" s="54" t="n">
        <v>100</v>
      </c>
      <c r="G63" s="52" t="n">
        <v>2050000</v>
      </c>
      <c r="H63" s="52"/>
      <c r="I63" s="96"/>
      <c r="J63" s="96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  <c r="Y63" s="96"/>
      <c r="Z63" s="96"/>
      <c r="AA63" s="96"/>
      <c r="AB63" s="96"/>
      <c r="AC63" s="96"/>
      <c r="AD63" s="96"/>
      <c r="AE63" s="96"/>
      <c r="AF63" s="96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  <c r="AS63" s="96"/>
      <c r="AT63" s="96"/>
      <c r="AU63" s="96"/>
      <c r="AV63" s="96"/>
      <c r="AW63" s="96"/>
      <c r="AX63" s="96"/>
      <c r="AY63" s="96"/>
      <c r="AZ63" s="96"/>
      <c r="BA63" s="96"/>
      <c r="BB63" s="96"/>
      <c r="BC63" s="96"/>
      <c r="BD63" s="96"/>
      <c r="BE63" s="96"/>
      <c r="BF63" s="96"/>
      <c r="BG63" s="96"/>
      <c r="BH63" s="96"/>
      <c r="BI63" s="96"/>
      <c r="BJ63" s="96"/>
      <c r="BK63" s="96"/>
      <c r="BL63" s="96"/>
      <c r="BM63" s="96"/>
      <c r="BN63" s="96"/>
      <c r="BO63" s="96"/>
      <c r="BP63" s="96"/>
      <c r="BQ63" s="96"/>
      <c r="BR63" s="96"/>
      <c r="BS63" s="96"/>
      <c r="BT63" s="96"/>
      <c r="BU63" s="96"/>
      <c r="BV63" s="96"/>
      <c r="BW63" s="96"/>
      <c r="BX63" s="96"/>
      <c r="BY63" s="96"/>
      <c r="BZ63" s="96"/>
      <c r="CA63" s="96"/>
      <c r="CB63" s="96"/>
      <c r="CC63" s="96"/>
      <c r="CD63" s="96"/>
      <c r="CE63" s="96"/>
      <c r="CF63" s="96"/>
      <c r="CG63" s="96"/>
      <c r="CH63" s="96"/>
      <c r="CI63" s="96"/>
      <c r="CJ63" s="96"/>
      <c r="CK63" s="96"/>
      <c r="CL63" s="96"/>
      <c r="CM63" s="96"/>
      <c r="CN63" s="96"/>
      <c r="CO63" s="96"/>
      <c r="CP63" s="96"/>
      <c r="CQ63" s="96"/>
      <c r="CR63" s="96"/>
      <c r="CS63" s="96"/>
      <c r="CT63" s="96"/>
      <c r="CU63" s="96"/>
      <c r="CV63" s="96"/>
      <c r="CW63" s="96"/>
      <c r="CX63" s="96"/>
      <c r="CY63" s="96"/>
      <c r="CZ63" s="96"/>
      <c r="DA63" s="96"/>
      <c r="DB63" s="96"/>
      <c r="DC63" s="96"/>
      <c r="DD63" s="96"/>
      <c r="DE63" s="96"/>
      <c r="DF63" s="96"/>
      <c r="DG63" s="96"/>
      <c r="DH63" s="96"/>
      <c r="DI63" s="96"/>
      <c r="DJ63" s="96"/>
      <c r="DK63" s="96"/>
      <c r="DL63" s="96"/>
      <c r="DM63" s="96"/>
      <c r="DN63" s="96"/>
      <c r="DO63" s="96"/>
      <c r="DP63" s="96"/>
      <c r="DQ63" s="96"/>
      <c r="DR63" s="96"/>
      <c r="DS63" s="96"/>
      <c r="DT63" s="96"/>
      <c r="DU63" s="96"/>
      <c r="DV63" s="96"/>
      <c r="DW63" s="96"/>
      <c r="DX63" s="96"/>
      <c r="DY63" s="96"/>
      <c r="DZ63" s="96"/>
      <c r="EA63" s="96"/>
      <c r="EB63" s="96"/>
      <c r="EC63" s="96"/>
      <c r="ED63" s="96"/>
      <c r="EE63" s="96"/>
      <c r="EF63" s="96"/>
      <c r="EG63" s="96"/>
      <c r="EH63" s="96"/>
      <c r="EI63" s="96"/>
      <c r="EJ63" s="96"/>
      <c r="EK63" s="96"/>
      <c r="EL63" s="96"/>
      <c r="EM63" s="96"/>
      <c r="EN63" s="96"/>
      <c r="EO63" s="96"/>
      <c r="EP63" s="96"/>
      <c r="EQ63" s="96"/>
      <c r="ER63" s="96"/>
      <c r="ES63" s="96"/>
      <c r="ET63" s="96"/>
      <c r="EU63" s="96"/>
      <c r="EV63" s="96"/>
      <c r="EW63" s="96"/>
      <c r="EX63" s="96"/>
      <c r="EY63" s="96"/>
      <c r="EZ63" s="96"/>
      <c r="FA63" s="96"/>
      <c r="FB63" s="96"/>
      <c r="FC63" s="96"/>
      <c r="FD63" s="96"/>
      <c r="FE63" s="96"/>
      <c r="FF63" s="96"/>
      <c r="FG63" s="96"/>
      <c r="FH63" s="96"/>
      <c r="FI63" s="96"/>
      <c r="FJ63" s="96"/>
      <c r="FK63" s="96"/>
      <c r="FL63" s="96"/>
      <c r="FM63" s="96"/>
      <c r="FN63" s="96"/>
      <c r="FO63" s="96"/>
      <c r="FP63" s="96"/>
      <c r="FQ63" s="96"/>
      <c r="FR63" s="96"/>
      <c r="FS63" s="96"/>
      <c r="FT63" s="96"/>
      <c r="FU63" s="96"/>
      <c r="FV63" s="96"/>
      <c r="FW63" s="96"/>
      <c r="FX63" s="96"/>
      <c r="FY63" s="96"/>
      <c r="FZ63" s="96"/>
      <c r="GA63" s="96"/>
      <c r="GB63" s="96"/>
      <c r="GC63" s="96"/>
      <c r="GD63" s="96"/>
      <c r="GE63" s="96"/>
      <c r="GF63" s="96"/>
      <c r="GG63" s="96"/>
      <c r="GH63" s="96"/>
      <c r="GI63" s="96"/>
      <c r="GJ63" s="96"/>
      <c r="GK63" s="96"/>
      <c r="GL63" s="96"/>
      <c r="GM63" s="96"/>
      <c r="GN63" s="96"/>
      <c r="GO63" s="96"/>
      <c r="GP63" s="96"/>
      <c r="GQ63" s="96"/>
      <c r="GR63" s="96"/>
      <c r="GS63" s="96"/>
      <c r="GT63" s="96"/>
      <c r="GU63" s="96"/>
      <c r="GV63" s="96"/>
      <c r="GW63" s="96"/>
      <c r="GX63" s="96"/>
      <c r="GY63" s="96"/>
      <c r="GZ63" s="96"/>
      <c r="HA63" s="96"/>
      <c r="HB63" s="96"/>
      <c r="HC63" s="96"/>
      <c r="HD63" s="96"/>
      <c r="HE63" s="96"/>
      <c r="HF63" s="96"/>
      <c r="HG63" s="96"/>
      <c r="HH63" s="96"/>
      <c r="HI63" s="96"/>
      <c r="HJ63" s="96"/>
      <c r="HK63" s="96"/>
      <c r="HL63" s="96"/>
      <c r="HM63" s="96"/>
      <c r="HN63" s="96"/>
      <c r="HO63" s="96"/>
      <c r="HP63" s="96"/>
      <c r="HQ63" s="96"/>
      <c r="HR63" s="96"/>
      <c r="HS63" s="96"/>
      <c r="HT63" s="96"/>
      <c r="HU63" s="96"/>
      <c r="HV63" s="96"/>
      <c r="HW63" s="96"/>
      <c r="HX63" s="96"/>
      <c r="HY63" s="96"/>
      <c r="HZ63" s="96"/>
      <c r="IA63" s="96"/>
      <c r="IB63" s="96"/>
      <c r="IC63" s="96"/>
      <c r="ID63" s="96"/>
      <c r="IE63" s="96"/>
      <c r="IF63" s="96"/>
      <c r="IG63" s="96"/>
    </row>
    <row r="64" customFormat="false" ht="63.75" hidden="true" customHeight="false" outlineLevel="0" collapsed="false">
      <c r="A64" s="97" t="s">
        <v>87</v>
      </c>
      <c r="B64" s="50" t="s">
        <v>67</v>
      </c>
      <c r="C64" s="51" t="s">
        <v>19</v>
      </c>
      <c r="D64" s="51" t="s">
        <v>69</v>
      </c>
      <c r="E64" s="51" t="s">
        <v>88</v>
      </c>
      <c r="F64" s="54"/>
      <c r="G64" s="52" t="n">
        <f aca="false">G65</f>
        <v>200000</v>
      </c>
      <c r="H64" s="52"/>
      <c r="I64" s="96"/>
      <c r="J64" s="96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  <c r="Y64" s="96"/>
      <c r="Z64" s="96"/>
      <c r="AA64" s="96"/>
      <c r="AB64" s="96"/>
      <c r="AC64" s="96"/>
      <c r="AD64" s="96"/>
      <c r="AE64" s="96"/>
      <c r="AF64" s="96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  <c r="AS64" s="96"/>
      <c r="AT64" s="96"/>
      <c r="AU64" s="96"/>
      <c r="AV64" s="96"/>
      <c r="AW64" s="96"/>
      <c r="AX64" s="96"/>
      <c r="AY64" s="96"/>
      <c r="AZ64" s="96"/>
      <c r="BA64" s="96"/>
      <c r="BB64" s="96"/>
      <c r="BC64" s="96"/>
      <c r="BD64" s="96"/>
      <c r="BE64" s="96"/>
      <c r="BF64" s="96"/>
      <c r="BG64" s="96"/>
      <c r="BH64" s="96"/>
      <c r="BI64" s="96"/>
      <c r="BJ64" s="96"/>
      <c r="BK64" s="96"/>
      <c r="BL64" s="96"/>
      <c r="BM64" s="96"/>
      <c r="BN64" s="96"/>
      <c r="BO64" s="96"/>
      <c r="BP64" s="96"/>
      <c r="BQ64" s="96"/>
      <c r="BR64" s="96"/>
      <c r="BS64" s="96"/>
      <c r="BT64" s="96"/>
      <c r="BU64" s="96"/>
      <c r="BV64" s="96"/>
      <c r="BW64" s="96"/>
      <c r="BX64" s="96"/>
      <c r="BY64" s="96"/>
      <c r="BZ64" s="96"/>
      <c r="CA64" s="96"/>
      <c r="CB64" s="96"/>
      <c r="CC64" s="96"/>
      <c r="CD64" s="96"/>
      <c r="CE64" s="96"/>
      <c r="CF64" s="96"/>
      <c r="CG64" s="96"/>
      <c r="CH64" s="96"/>
      <c r="CI64" s="96"/>
      <c r="CJ64" s="96"/>
      <c r="CK64" s="96"/>
      <c r="CL64" s="96"/>
      <c r="CM64" s="96"/>
      <c r="CN64" s="96"/>
      <c r="CO64" s="96"/>
      <c r="CP64" s="96"/>
      <c r="CQ64" s="96"/>
      <c r="CR64" s="96"/>
      <c r="CS64" s="96"/>
      <c r="CT64" s="96"/>
      <c r="CU64" s="96"/>
      <c r="CV64" s="96"/>
      <c r="CW64" s="96"/>
      <c r="CX64" s="96"/>
      <c r="CY64" s="96"/>
      <c r="CZ64" s="96"/>
      <c r="DA64" s="96"/>
      <c r="DB64" s="96"/>
      <c r="DC64" s="96"/>
      <c r="DD64" s="96"/>
      <c r="DE64" s="96"/>
      <c r="DF64" s="96"/>
      <c r="DG64" s="96"/>
      <c r="DH64" s="96"/>
      <c r="DI64" s="96"/>
      <c r="DJ64" s="96"/>
      <c r="DK64" s="96"/>
      <c r="DL64" s="96"/>
      <c r="DM64" s="96"/>
      <c r="DN64" s="96"/>
      <c r="DO64" s="96"/>
      <c r="DP64" s="96"/>
      <c r="DQ64" s="96"/>
      <c r="DR64" s="96"/>
      <c r="DS64" s="96"/>
      <c r="DT64" s="96"/>
      <c r="DU64" s="96"/>
      <c r="DV64" s="96"/>
      <c r="DW64" s="96"/>
      <c r="DX64" s="96"/>
      <c r="DY64" s="96"/>
      <c r="DZ64" s="96"/>
      <c r="EA64" s="96"/>
      <c r="EB64" s="96"/>
      <c r="EC64" s="96"/>
      <c r="ED64" s="96"/>
      <c r="EE64" s="96"/>
      <c r="EF64" s="96"/>
      <c r="EG64" s="96"/>
      <c r="EH64" s="96"/>
      <c r="EI64" s="96"/>
      <c r="EJ64" s="96"/>
      <c r="EK64" s="96"/>
      <c r="EL64" s="96"/>
      <c r="EM64" s="96"/>
      <c r="EN64" s="96"/>
      <c r="EO64" s="96"/>
      <c r="EP64" s="96"/>
      <c r="EQ64" s="96"/>
      <c r="ER64" s="96"/>
      <c r="ES64" s="96"/>
      <c r="ET64" s="96"/>
      <c r="EU64" s="96"/>
      <c r="EV64" s="96"/>
      <c r="EW64" s="96"/>
      <c r="EX64" s="96"/>
      <c r="EY64" s="96"/>
      <c r="EZ64" s="96"/>
      <c r="FA64" s="96"/>
      <c r="FB64" s="96"/>
      <c r="FC64" s="96"/>
      <c r="FD64" s="96"/>
      <c r="FE64" s="96"/>
      <c r="FF64" s="96"/>
      <c r="FG64" s="96"/>
      <c r="FH64" s="96"/>
      <c r="FI64" s="96"/>
      <c r="FJ64" s="96"/>
      <c r="FK64" s="96"/>
      <c r="FL64" s="96"/>
      <c r="FM64" s="96"/>
      <c r="FN64" s="96"/>
      <c r="FO64" s="96"/>
      <c r="FP64" s="96"/>
      <c r="FQ64" s="96"/>
      <c r="FR64" s="96"/>
      <c r="FS64" s="96"/>
      <c r="FT64" s="96"/>
      <c r="FU64" s="96"/>
      <c r="FV64" s="96"/>
      <c r="FW64" s="96"/>
      <c r="FX64" s="96"/>
      <c r="FY64" s="96"/>
      <c r="FZ64" s="96"/>
      <c r="GA64" s="96"/>
      <c r="GB64" s="96"/>
      <c r="GC64" s="96"/>
      <c r="GD64" s="96"/>
      <c r="GE64" s="96"/>
      <c r="GF64" s="96"/>
      <c r="GG64" s="96"/>
      <c r="GH64" s="96"/>
      <c r="GI64" s="96"/>
      <c r="GJ64" s="96"/>
      <c r="GK64" s="96"/>
      <c r="GL64" s="96"/>
      <c r="GM64" s="96"/>
      <c r="GN64" s="96"/>
      <c r="GO64" s="96"/>
      <c r="GP64" s="96"/>
      <c r="GQ64" s="96"/>
      <c r="GR64" s="96"/>
      <c r="GS64" s="96"/>
      <c r="GT64" s="96"/>
      <c r="GU64" s="96"/>
      <c r="GV64" s="96"/>
      <c r="GW64" s="96"/>
      <c r="GX64" s="96"/>
      <c r="GY64" s="96"/>
      <c r="GZ64" s="96"/>
      <c r="HA64" s="96"/>
      <c r="HB64" s="96"/>
      <c r="HC64" s="96"/>
      <c r="HD64" s="96"/>
      <c r="HE64" s="96"/>
      <c r="HF64" s="96"/>
      <c r="HG64" s="96"/>
      <c r="HH64" s="96"/>
      <c r="HI64" s="96"/>
      <c r="HJ64" s="96"/>
      <c r="HK64" s="96"/>
      <c r="HL64" s="96"/>
      <c r="HM64" s="96"/>
      <c r="HN64" s="96"/>
      <c r="HO64" s="96"/>
      <c r="HP64" s="96"/>
      <c r="HQ64" s="96"/>
      <c r="HR64" s="96"/>
      <c r="HS64" s="96"/>
      <c r="HT64" s="96"/>
      <c r="HU64" s="96"/>
      <c r="HV64" s="96"/>
      <c r="HW64" s="96"/>
      <c r="HX64" s="96"/>
      <c r="HY64" s="96"/>
      <c r="HZ64" s="96"/>
      <c r="IA64" s="96"/>
      <c r="IB64" s="96"/>
      <c r="IC64" s="96"/>
      <c r="ID64" s="96"/>
      <c r="IE64" s="96"/>
      <c r="IF64" s="96"/>
      <c r="IG64" s="96"/>
    </row>
    <row r="65" customFormat="false" ht="12.75" hidden="true" customHeight="false" outlineLevel="0" collapsed="false">
      <c r="A65" s="49" t="s">
        <v>54</v>
      </c>
      <c r="B65" s="50" t="s">
        <v>67</v>
      </c>
      <c r="C65" s="51" t="s">
        <v>19</v>
      </c>
      <c r="D65" s="51" t="s">
        <v>69</v>
      </c>
      <c r="E65" s="51" t="s">
        <v>88</v>
      </c>
      <c r="F65" s="54" t="n">
        <v>300</v>
      </c>
      <c r="G65" s="52" t="n">
        <v>200000</v>
      </c>
      <c r="H65" s="52"/>
      <c r="I65" s="96"/>
      <c r="J65" s="96"/>
      <c r="K65" s="96"/>
      <c r="L65" s="96"/>
      <c r="M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  <c r="Y65" s="96"/>
      <c r="Z65" s="96"/>
      <c r="AA65" s="96"/>
      <c r="AB65" s="96"/>
      <c r="AC65" s="96"/>
      <c r="AD65" s="96"/>
      <c r="AE65" s="96"/>
      <c r="AF65" s="96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  <c r="AS65" s="96"/>
      <c r="AT65" s="96"/>
      <c r="AU65" s="96"/>
      <c r="AV65" s="96"/>
      <c r="AW65" s="96"/>
      <c r="AX65" s="96"/>
      <c r="AY65" s="96"/>
      <c r="AZ65" s="96"/>
      <c r="BA65" s="96"/>
      <c r="BB65" s="96"/>
      <c r="BC65" s="96"/>
      <c r="BD65" s="96"/>
      <c r="BE65" s="96"/>
      <c r="BF65" s="96"/>
      <c r="BG65" s="96"/>
      <c r="BH65" s="96"/>
      <c r="BI65" s="96"/>
      <c r="BJ65" s="96"/>
      <c r="BK65" s="96"/>
      <c r="BL65" s="96"/>
      <c r="BM65" s="96"/>
      <c r="BN65" s="96"/>
      <c r="BO65" s="96"/>
      <c r="BP65" s="96"/>
      <c r="BQ65" s="96"/>
      <c r="BR65" s="96"/>
      <c r="BS65" s="96"/>
      <c r="BT65" s="96"/>
      <c r="BU65" s="96"/>
      <c r="BV65" s="96"/>
      <c r="BW65" s="96"/>
      <c r="BX65" s="96"/>
      <c r="BY65" s="96"/>
      <c r="BZ65" s="96"/>
      <c r="CA65" s="96"/>
      <c r="CB65" s="96"/>
      <c r="CC65" s="96"/>
      <c r="CD65" s="96"/>
      <c r="CE65" s="96"/>
      <c r="CF65" s="96"/>
      <c r="CG65" s="96"/>
      <c r="CH65" s="96"/>
      <c r="CI65" s="96"/>
      <c r="CJ65" s="96"/>
      <c r="CK65" s="96"/>
      <c r="CL65" s="96"/>
      <c r="CM65" s="96"/>
      <c r="CN65" s="96"/>
      <c r="CO65" s="96"/>
      <c r="CP65" s="96"/>
      <c r="CQ65" s="96"/>
      <c r="CR65" s="96"/>
      <c r="CS65" s="96"/>
      <c r="CT65" s="96"/>
      <c r="CU65" s="96"/>
      <c r="CV65" s="96"/>
      <c r="CW65" s="96"/>
      <c r="CX65" s="96"/>
      <c r="CY65" s="96"/>
      <c r="CZ65" s="96"/>
      <c r="DA65" s="96"/>
      <c r="DB65" s="96"/>
      <c r="DC65" s="96"/>
      <c r="DD65" s="96"/>
      <c r="DE65" s="96"/>
      <c r="DF65" s="96"/>
      <c r="DG65" s="96"/>
      <c r="DH65" s="96"/>
      <c r="DI65" s="96"/>
      <c r="DJ65" s="96"/>
      <c r="DK65" s="96"/>
      <c r="DL65" s="96"/>
      <c r="DM65" s="96"/>
      <c r="DN65" s="96"/>
      <c r="DO65" s="96"/>
      <c r="DP65" s="96"/>
      <c r="DQ65" s="96"/>
      <c r="DR65" s="96"/>
      <c r="DS65" s="96"/>
      <c r="DT65" s="96"/>
      <c r="DU65" s="96"/>
      <c r="DV65" s="96"/>
      <c r="DW65" s="96"/>
      <c r="DX65" s="96"/>
      <c r="DY65" s="96"/>
      <c r="DZ65" s="96"/>
      <c r="EA65" s="96"/>
      <c r="EB65" s="96"/>
      <c r="EC65" s="96"/>
      <c r="ED65" s="96"/>
      <c r="EE65" s="96"/>
      <c r="EF65" s="96"/>
      <c r="EG65" s="96"/>
      <c r="EH65" s="96"/>
      <c r="EI65" s="96"/>
      <c r="EJ65" s="96"/>
      <c r="EK65" s="96"/>
      <c r="EL65" s="96"/>
      <c r="EM65" s="96"/>
      <c r="EN65" s="96"/>
      <c r="EO65" s="96"/>
      <c r="EP65" s="96"/>
      <c r="EQ65" s="96"/>
      <c r="ER65" s="96"/>
      <c r="ES65" s="96"/>
      <c r="ET65" s="96"/>
      <c r="EU65" s="96"/>
      <c r="EV65" s="96"/>
      <c r="EW65" s="96"/>
      <c r="EX65" s="96"/>
      <c r="EY65" s="96"/>
      <c r="EZ65" s="96"/>
      <c r="FA65" s="96"/>
      <c r="FB65" s="96"/>
      <c r="FC65" s="96"/>
      <c r="FD65" s="96"/>
      <c r="FE65" s="96"/>
      <c r="FF65" s="96"/>
      <c r="FG65" s="96"/>
      <c r="FH65" s="96"/>
      <c r="FI65" s="96"/>
      <c r="FJ65" s="96"/>
      <c r="FK65" s="96"/>
      <c r="FL65" s="96"/>
      <c r="FM65" s="96"/>
      <c r="FN65" s="96"/>
      <c r="FO65" s="96"/>
      <c r="FP65" s="96"/>
      <c r="FQ65" s="96"/>
      <c r="FR65" s="96"/>
      <c r="FS65" s="96"/>
      <c r="FT65" s="96"/>
      <c r="FU65" s="96"/>
      <c r="FV65" s="96"/>
      <c r="FW65" s="96"/>
      <c r="FX65" s="96"/>
      <c r="FY65" s="96"/>
      <c r="FZ65" s="96"/>
      <c r="GA65" s="96"/>
      <c r="GB65" s="96"/>
      <c r="GC65" s="96"/>
      <c r="GD65" s="96"/>
      <c r="GE65" s="96"/>
      <c r="GF65" s="96"/>
      <c r="GG65" s="96"/>
      <c r="GH65" s="96"/>
      <c r="GI65" s="96"/>
      <c r="GJ65" s="96"/>
      <c r="GK65" s="96"/>
      <c r="GL65" s="96"/>
      <c r="GM65" s="96"/>
      <c r="GN65" s="96"/>
      <c r="GO65" s="96"/>
      <c r="GP65" s="96"/>
      <c r="GQ65" s="96"/>
      <c r="GR65" s="96"/>
      <c r="GS65" s="96"/>
      <c r="GT65" s="96"/>
      <c r="GU65" s="96"/>
      <c r="GV65" s="96"/>
      <c r="GW65" s="96"/>
      <c r="GX65" s="96"/>
      <c r="GY65" s="96"/>
      <c r="GZ65" s="96"/>
      <c r="HA65" s="96"/>
      <c r="HB65" s="96"/>
      <c r="HC65" s="96"/>
      <c r="HD65" s="96"/>
      <c r="HE65" s="96"/>
      <c r="HF65" s="96"/>
      <c r="HG65" s="96"/>
      <c r="HH65" s="96"/>
      <c r="HI65" s="96"/>
      <c r="HJ65" s="96"/>
      <c r="HK65" s="96"/>
      <c r="HL65" s="96"/>
      <c r="HM65" s="96"/>
      <c r="HN65" s="96"/>
      <c r="HO65" s="96"/>
      <c r="HP65" s="96"/>
      <c r="HQ65" s="96"/>
      <c r="HR65" s="96"/>
      <c r="HS65" s="96"/>
      <c r="HT65" s="96"/>
      <c r="HU65" s="96"/>
      <c r="HV65" s="96"/>
      <c r="HW65" s="96"/>
      <c r="HX65" s="96"/>
      <c r="HY65" s="96"/>
      <c r="HZ65" s="96"/>
      <c r="IA65" s="96"/>
      <c r="IB65" s="96"/>
      <c r="IC65" s="96"/>
      <c r="ID65" s="96"/>
      <c r="IE65" s="96"/>
      <c r="IF65" s="96"/>
      <c r="IG65" s="96"/>
    </row>
    <row r="66" customFormat="false" ht="25.5" hidden="true" customHeight="false" outlineLevel="0" collapsed="false">
      <c r="A66" s="55" t="s">
        <v>89</v>
      </c>
      <c r="B66" s="50" t="s">
        <v>67</v>
      </c>
      <c r="C66" s="51" t="s">
        <v>19</v>
      </c>
      <c r="D66" s="51" t="s">
        <v>69</v>
      </c>
      <c r="E66" s="50" t="s">
        <v>90</v>
      </c>
      <c r="F66" s="98"/>
      <c r="G66" s="74" t="n">
        <f aca="false">G67</f>
        <v>388000</v>
      </c>
      <c r="H66" s="52"/>
      <c r="I66" s="96"/>
      <c r="J66" s="96"/>
      <c r="K66" s="96"/>
      <c r="L66" s="96"/>
      <c r="M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  <c r="Y66" s="96"/>
      <c r="Z66" s="96"/>
      <c r="AA66" s="96"/>
      <c r="AB66" s="96"/>
      <c r="AC66" s="96"/>
      <c r="AD66" s="96"/>
      <c r="AE66" s="96"/>
      <c r="AF66" s="96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  <c r="AS66" s="96"/>
      <c r="AT66" s="96"/>
      <c r="AU66" s="96"/>
      <c r="AV66" s="96"/>
      <c r="AW66" s="96"/>
      <c r="AX66" s="96"/>
      <c r="AY66" s="96"/>
      <c r="AZ66" s="96"/>
      <c r="BA66" s="96"/>
      <c r="BB66" s="96"/>
      <c r="BC66" s="96"/>
      <c r="BD66" s="96"/>
      <c r="BE66" s="96"/>
      <c r="BF66" s="96"/>
      <c r="BG66" s="96"/>
      <c r="BH66" s="96"/>
      <c r="BI66" s="96"/>
      <c r="BJ66" s="96"/>
      <c r="BK66" s="96"/>
      <c r="BL66" s="96"/>
      <c r="BM66" s="96"/>
      <c r="BN66" s="96"/>
      <c r="BO66" s="96"/>
      <c r="BP66" s="96"/>
      <c r="BQ66" s="96"/>
      <c r="BR66" s="96"/>
      <c r="BS66" s="96"/>
      <c r="BT66" s="96"/>
      <c r="BU66" s="96"/>
      <c r="BV66" s="96"/>
      <c r="BW66" s="96"/>
      <c r="BX66" s="96"/>
      <c r="BY66" s="96"/>
      <c r="BZ66" s="96"/>
      <c r="CA66" s="96"/>
      <c r="CB66" s="96"/>
      <c r="CC66" s="96"/>
      <c r="CD66" s="96"/>
      <c r="CE66" s="96"/>
      <c r="CF66" s="96"/>
      <c r="CG66" s="96"/>
      <c r="CH66" s="96"/>
      <c r="CI66" s="96"/>
      <c r="CJ66" s="96"/>
      <c r="CK66" s="96"/>
      <c r="CL66" s="96"/>
      <c r="CM66" s="96"/>
      <c r="CN66" s="96"/>
      <c r="CO66" s="96"/>
      <c r="CP66" s="96"/>
      <c r="CQ66" s="96"/>
      <c r="CR66" s="96"/>
      <c r="CS66" s="96"/>
      <c r="CT66" s="96"/>
      <c r="CU66" s="96"/>
      <c r="CV66" s="96"/>
      <c r="CW66" s="96"/>
      <c r="CX66" s="96"/>
      <c r="CY66" s="96"/>
      <c r="CZ66" s="96"/>
      <c r="DA66" s="96"/>
      <c r="DB66" s="96"/>
      <c r="DC66" s="96"/>
      <c r="DD66" s="96"/>
      <c r="DE66" s="96"/>
      <c r="DF66" s="96"/>
      <c r="DG66" s="96"/>
      <c r="DH66" s="96"/>
      <c r="DI66" s="96"/>
      <c r="DJ66" s="96"/>
      <c r="DK66" s="96"/>
      <c r="DL66" s="96"/>
      <c r="DM66" s="96"/>
      <c r="DN66" s="96"/>
      <c r="DO66" s="96"/>
      <c r="DP66" s="96"/>
      <c r="DQ66" s="96"/>
      <c r="DR66" s="96"/>
      <c r="DS66" s="96"/>
      <c r="DT66" s="96"/>
      <c r="DU66" s="96"/>
      <c r="DV66" s="96"/>
      <c r="DW66" s="96"/>
      <c r="DX66" s="96"/>
      <c r="DY66" s="96"/>
      <c r="DZ66" s="96"/>
      <c r="EA66" s="96"/>
      <c r="EB66" s="96"/>
      <c r="EC66" s="96"/>
      <c r="ED66" s="96"/>
      <c r="EE66" s="96"/>
      <c r="EF66" s="96"/>
      <c r="EG66" s="96"/>
      <c r="EH66" s="96"/>
      <c r="EI66" s="96"/>
      <c r="EJ66" s="96"/>
      <c r="EK66" s="96"/>
      <c r="EL66" s="96"/>
      <c r="EM66" s="96"/>
      <c r="EN66" s="96"/>
      <c r="EO66" s="96"/>
      <c r="EP66" s="96"/>
      <c r="EQ66" s="96"/>
      <c r="ER66" s="96"/>
      <c r="ES66" s="96"/>
      <c r="ET66" s="96"/>
      <c r="EU66" s="96"/>
      <c r="EV66" s="96"/>
      <c r="EW66" s="96"/>
      <c r="EX66" s="96"/>
      <c r="EY66" s="96"/>
      <c r="EZ66" s="96"/>
      <c r="FA66" s="96"/>
      <c r="FB66" s="96"/>
      <c r="FC66" s="96"/>
      <c r="FD66" s="96"/>
      <c r="FE66" s="96"/>
      <c r="FF66" s="96"/>
      <c r="FG66" s="96"/>
      <c r="FH66" s="96"/>
      <c r="FI66" s="96"/>
      <c r="FJ66" s="96"/>
      <c r="FK66" s="96"/>
      <c r="FL66" s="96"/>
      <c r="FM66" s="96"/>
      <c r="FN66" s="96"/>
      <c r="FO66" s="96"/>
      <c r="FP66" s="96"/>
      <c r="FQ66" s="96"/>
      <c r="FR66" s="96"/>
      <c r="FS66" s="96"/>
      <c r="FT66" s="96"/>
      <c r="FU66" s="96"/>
      <c r="FV66" s="96"/>
      <c r="FW66" s="96"/>
      <c r="FX66" s="96"/>
      <c r="FY66" s="96"/>
      <c r="FZ66" s="96"/>
      <c r="GA66" s="96"/>
      <c r="GB66" s="96"/>
      <c r="GC66" s="96"/>
      <c r="GD66" s="96"/>
      <c r="GE66" s="96"/>
      <c r="GF66" s="96"/>
      <c r="GG66" s="96"/>
      <c r="GH66" s="96"/>
      <c r="GI66" s="96"/>
      <c r="GJ66" s="96"/>
      <c r="GK66" s="96"/>
      <c r="GL66" s="96"/>
      <c r="GM66" s="96"/>
      <c r="GN66" s="96"/>
      <c r="GO66" s="96"/>
      <c r="GP66" s="96"/>
      <c r="GQ66" s="96"/>
      <c r="GR66" s="96"/>
      <c r="GS66" s="96"/>
      <c r="GT66" s="96"/>
      <c r="GU66" s="96"/>
      <c r="GV66" s="96"/>
      <c r="GW66" s="96"/>
      <c r="GX66" s="96"/>
      <c r="GY66" s="96"/>
      <c r="GZ66" s="96"/>
      <c r="HA66" s="96"/>
      <c r="HB66" s="96"/>
      <c r="HC66" s="96"/>
      <c r="HD66" s="96"/>
      <c r="HE66" s="96"/>
      <c r="HF66" s="96"/>
      <c r="HG66" s="96"/>
      <c r="HH66" s="96"/>
      <c r="HI66" s="96"/>
      <c r="HJ66" s="96"/>
      <c r="HK66" s="96"/>
      <c r="HL66" s="96"/>
      <c r="HM66" s="96"/>
      <c r="HN66" s="96"/>
      <c r="HO66" s="96"/>
      <c r="HP66" s="96"/>
      <c r="HQ66" s="96"/>
      <c r="HR66" s="96"/>
      <c r="HS66" s="96"/>
      <c r="HT66" s="96"/>
      <c r="HU66" s="96"/>
      <c r="HV66" s="96"/>
      <c r="HW66" s="96"/>
      <c r="HX66" s="96"/>
      <c r="HY66" s="96"/>
      <c r="HZ66" s="96"/>
      <c r="IA66" s="96"/>
      <c r="IB66" s="96"/>
      <c r="IC66" s="96"/>
      <c r="ID66" s="96"/>
      <c r="IE66" s="96"/>
      <c r="IF66" s="96"/>
      <c r="IG66" s="96"/>
    </row>
    <row r="67" customFormat="false" ht="38.25" hidden="true" customHeight="false" outlineLevel="0" collapsed="false">
      <c r="A67" s="99" t="s">
        <v>91</v>
      </c>
      <c r="B67" s="50" t="s">
        <v>67</v>
      </c>
      <c r="C67" s="51" t="s">
        <v>19</v>
      </c>
      <c r="D67" s="51" t="s">
        <v>69</v>
      </c>
      <c r="E67" s="50" t="s">
        <v>92</v>
      </c>
      <c r="F67" s="98"/>
      <c r="G67" s="74" t="n">
        <f aca="false">G68</f>
        <v>388000</v>
      </c>
      <c r="H67" s="52"/>
      <c r="I67" s="96"/>
      <c r="J67" s="96"/>
      <c r="K67" s="96"/>
      <c r="L67" s="96"/>
      <c r="M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  <c r="Y67" s="96"/>
      <c r="Z67" s="96"/>
      <c r="AA67" s="96"/>
      <c r="AB67" s="96"/>
      <c r="AC67" s="96"/>
      <c r="AD67" s="96"/>
      <c r="AE67" s="96"/>
      <c r="AF67" s="96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  <c r="AS67" s="96"/>
      <c r="AT67" s="96"/>
      <c r="AU67" s="96"/>
      <c r="AV67" s="96"/>
      <c r="AW67" s="96"/>
      <c r="AX67" s="96"/>
      <c r="AY67" s="96"/>
      <c r="AZ67" s="96"/>
      <c r="BA67" s="96"/>
      <c r="BB67" s="96"/>
      <c r="BC67" s="96"/>
      <c r="BD67" s="96"/>
      <c r="BE67" s="96"/>
      <c r="BF67" s="96"/>
      <c r="BG67" s="96"/>
      <c r="BH67" s="96"/>
      <c r="BI67" s="96"/>
      <c r="BJ67" s="96"/>
      <c r="BK67" s="96"/>
      <c r="BL67" s="96"/>
      <c r="BM67" s="96"/>
      <c r="BN67" s="96"/>
      <c r="BO67" s="96"/>
      <c r="BP67" s="96"/>
      <c r="BQ67" s="96"/>
      <c r="BR67" s="96"/>
      <c r="BS67" s="96"/>
      <c r="BT67" s="96"/>
      <c r="BU67" s="96"/>
      <c r="BV67" s="96"/>
      <c r="BW67" s="96"/>
      <c r="BX67" s="96"/>
      <c r="BY67" s="96"/>
      <c r="BZ67" s="96"/>
      <c r="CA67" s="96"/>
      <c r="CB67" s="96"/>
      <c r="CC67" s="96"/>
      <c r="CD67" s="96"/>
      <c r="CE67" s="96"/>
      <c r="CF67" s="96"/>
      <c r="CG67" s="96"/>
      <c r="CH67" s="96"/>
      <c r="CI67" s="96"/>
      <c r="CJ67" s="96"/>
      <c r="CK67" s="96"/>
      <c r="CL67" s="96"/>
      <c r="CM67" s="96"/>
      <c r="CN67" s="96"/>
      <c r="CO67" s="96"/>
      <c r="CP67" s="96"/>
      <c r="CQ67" s="96"/>
      <c r="CR67" s="96"/>
      <c r="CS67" s="96"/>
      <c r="CT67" s="96"/>
      <c r="CU67" s="96"/>
      <c r="CV67" s="96"/>
      <c r="CW67" s="96"/>
      <c r="CX67" s="96"/>
      <c r="CY67" s="96"/>
      <c r="CZ67" s="96"/>
      <c r="DA67" s="96"/>
      <c r="DB67" s="96"/>
      <c r="DC67" s="96"/>
      <c r="DD67" s="96"/>
      <c r="DE67" s="96"/>
      <c r="DF67" s="96"/>
      <c r="DG67" s="96"/>
      <c r="DH67" s="96"/>
      <c r="DI67" s="96"/>
      <c r="DJ67" s="96"/>
      <c r="DK67" s="96"/>
      <c r="DL67" s="96"/>
      <c r="DM67" s="96"/>
      <c r="DN67" s="96"/>
      <c r="DO67" s="96"/>
      <c r="DP67" s="96"/>
      <c r="DQ67" s="96"/>
      <c r="DR67" s="96"/>
      <c r="DS67" s="96"/>
      <c r="DT67" s="96"/>
      <c r="DU67" s="96"/>
      <c r="DV67" s="96"/>
      <c r="DW67" s="96"/>
      <c r="DX67" s="96"/>
      <c r="DY67" s="96"/>
      <c r="DZ67" s="96"/>
      <c r="EA67" s="96"/>
      <c r="EB67" s="96"/>
      <c r="EC67" s="96"/>
      <c r="ED67" s="96"/>
      <c r="EE67" s="96"/>
      <c r="EF67" s="96"/>
      <c r="EG67" s="96"/>
      <c r="EH67" s="96"/>
      <c r="EI67" s="96"/>
      <c r="EJ67" s="96"/>
      <c r="EK67" s="96"/>
      <c r="EL67" s="96"/>
      <c r="EM67" s="96"/>
      <c r="EN67" s="96"/>
      <c r="EO67" s="96"/>
      <c r="EP67" s="96"/>
      <c r="EQ67" s="96"/>
      <c r="ER67" s="96"/>
      <c r="ES67" s="96"/>
      <c r="ET67" s="96"/>
      <c r="EU67" s="96"/>
      <c r="EV67" s="96"/>
      <c r="EW67" s="96"/>
      <c r="EX67" s="96"/>
      <c r="EY67" s="96"/>
      <c r="EZ67" s="96"/>
      <c r="FA67" s="96"/>
      <c r="FB67" s="96"/>
      <c r="FC67" s="96"/>
      <c r="FD67" s="96"/>
      <c r="FE67" s="96"/>
      <c r="FF67" s="96"/>
      <c r="FG67" s="96"/>
      <c r="FH67" s="96"/>
      <c r="FI67" s="96"/>
      <c r="FJ67" s="96"/>
      <c r="FK67" s="96"/>
      <c r="FL67" s="96"/>
      <c r="FM67" s="96"/>
      <c r="FN67" s="96"/>
      <c r="FO67" s="96"/>
      <c r="FP67" s="96"/>
      <c r="FQ67" s="96"/>
      <c r="FR67" s="96"/>
      <c r="FS67" s="96"/>
      <c r="FT67" s="96"/>
      <c r="FU67" s="96"/>
      <c r="FV67" s="96"/>
      <c r="FW67" s="96"/>
      <c r="FX67" s="96"/>
      <c r="FY67" s="96"/>
      <c r="FZ67" s="96"/>
      <c r="GA67" s="96"/>
      <c r="GB67" s="96"/>
      <c r="GC67" s="96"/>
      <c r="GD67" s="96"/>
      <c r="GE67" s="96"/>
      <c r="GF67" s="96"/>
      <c r="GG67" s="96"/>
      <c r="GH67" s="96"/>
      <c r="GI67" s="96"/>
      <c r="GJ67" s="96"/>
      <c r="GK67" s="96"/>
      <c r="GL67" s="96"/>
      <c r="GM67" s="96"/>
      <c r="GN67" s="96"/>
      <c r="GO67" s="96"/>
      <c r="GP67" s="96"/>
      <c r="GQ67" s="96"/>
      <c r="GR67" s="96"/>
      <c r="GS67" s="96"/>
      <c r="GT67" s="96"/>
      <c r="GU67" s="96"/>
      <c r="GV67" s="96"/>
      <c r="GW67" s="96"/>
      <c r="GX67" s="96"/>
      <c r="GY67" s="96"/>
      <c r="GZ67" s="96"/>
      <c r="HA67" s="96"/>
      <c r="HB67" s="96"/>
      <c r="HC67" s="96"/>
      <c r="HD67" s="96"/>
      <c r="HE67" s="96"/>
      <c r="HF67" s="96"/>
      <c r="HG67" s="96"/>
      <c r="HH67" s="96"/>
      <c r="HI67" s="96"/>
      <c r="HJ67" s="96"/>
      <c r="HK67" s="96"/>
      <c r="HL67" s="96"/>
      <c r="HM67" s="96"/>
      <c r="HN67" s="96"/>
      <c r="HO67" s="96"/>
      <c r="HP67" s="96"/>
      <c r="HQ67" s="96"/>
      <c r="HR67" s="96"/>
      <c r="HS67" s="96"/>
      <c r="HT67" s="96"/>
      <c r="HU67" s="96"/>
      <c r="HV67" s="96"/>
      <c r="HW67" s="96"/>
      <c r="HX67" s="96"/>
      <c r="HY67" s="96"/>
      <c r="HZ67" s="96"/>
      <c r="IA67" s="96"/>
      <c r="IB67" s="96"/>
      <c r="IC67" s="96"/>
      <c r="ID67" s="96"/>
      <c r="IE67" s="96"/>
      <c r="IF67" s="96"/>
      <c r="IG67" s="96"/>
    </row>
    <row r="68" customFormat="false" ht="25.5" hidden="true" customHeight="false" outlineLevel="0" collapsed="false">
      <c r="A68" s="49" t="s">
        <v>44</v>
      </c>
      <c r="B68" s="50" t="s">
        <v>67</v>
      </c>
      <c r="C68" s="51" t="s">
        <v>19</v>
      </c>
      <c r="D68" s="51" t="s">
        <v>69</v>
      </c>
      <c r="E68" s="50" t="s">
        <v>93</v>
      </c>
      <c r="F68" s="66"/>
      <c r="G68" s="74" t="n">
        <f aca="false">G69+G70</f>
        <v>388000</v>
      </c>
      <c r="H68" s="52"/>
      <c r="I68" s="96"/>
      <c r="J68" s="96"/>
      <c r="K68" s="96"/>
      <c r="L68" s="96"/>
      <c r="M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  <c r="Y68" s="96"/>
      <c r="Z68" s="96"/>
      <c r="AA68" s="96"/>
      <c r="AB68" s="96"/>
      <c r="AC68" s="96"/>
      <c r="AD68" s="96"/>
      <c r="AE68" s="96"/>
      <c r="AF68" s="96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  <c r="AS68" s="96"/>
      <c r="AT68" s="96"/>
      <c r="AU68" s="96"/>
      <c r="AV68" s="96"/>
      <c r="AW68" s="96"/>
      <c r="AX68" s="96"/>
      <c r="AY68" s="96"/>
      <c r="AZ68" s="96"/>
      <c r="BA68" s="96"/>
      <c r="BB68" s="96"/>
      <c r="BC68" s="96"/>
      <c r="BD68" s="96"/>
      <c r="BE68" s="96"/>
      <c r="BF68" s="96"/>
      <c r="BG68" s="96"/>
      <c r="BH68" s="96"/>
      <c r="BI68" s="96"/>
      <c r="BJ68" s="96"/>
      <c r="BK68" s="96"/>
      <c r="BL68" s="96"/>
      <c r="BM68" s="96"/>
      <c r="BN68" s="96"/>
      <c r="BO68" s="96"/>
      <c r="BP68" s="96"/>
      <c r="BQ68" s="96"/>
      <c r="BR68" s="96"/>
      <c r="BS68" s="96"/>
      <c r="BT68" s="96"/>
      <c r="BU68" s="96"/>
      <c r="BV68" s="96"/>
      <c r="BW68" s="96"/>
      <c r="BX68" s="96"/>
      <c r="BY68" s="96"/>
      <c r="BZ68" s="96"/>
      <c r="CA68" s="96"/>
      <c r="CB68" s="96"/>
      <c r="CC68" s="96"/>
      <c r="CD68" s="96"/>
      <c r="CE68" s="96"/>
      <c r="CF68" s="96"/>
      <c r="CG68" s="96"/>
      <c r="CH68" s="96"/>
      <c r="CI68" s="96"/>
      <c r="CJ68" s="96"/>
      <c r="CK68" s="96"/>
      <c r="CL68" s="96"/>
      <c r="CM68" s="96"/>
      <c r="CN68" s="96"/>
      <c r="CO68" s="96"/>
      <c r="CP68" s="96"/>
      <c r="CQ68" s="96"/>
      <c r="CR68" s="96"/>
      <c r="CS68" s="96"/>
      <c r="CT68" s="96"/>
      <c r="CU68" s="96"/>
      <c r="CV68" s="96"/>
      <c r="CW68" s="96"/>
      <c r="CX68" s="96"/>
      <c r="CY68" s="96"/>
      <c r="CZ68" s="96"/>
      <c r="DA68" s="96"/>
      <c r="DB68" s="96"/>
      <c r="DC68" s="96"/>
      <c r="DD68" s="96"/>
      <c r="DE68" s="96"/>
      <c r="DF68" s="96"/>
      <c r="DG68" s="96"/>
      <c r="DH68" s="96"/>
      <c r="DI68" s="96"/>
      <c r="DJ68" s="96"/>
      <c r="DK68" s="96"/>
      <c r="DL68" s="96"/>
      <c r="DM68" s="96"/>
      <c r="DN68" s="96"/>
      <c r="DO68" s="96"/>
      <c r="DP68" s="96"/>
      <c r="DQ68" s="96"/>
      <c r="DR68" s="96"/>
      <c r="DS68" s="96"/>
      <c r="DT68" s="96"/>
      <c r="DU68" s="96"/>
      <c r="DV68" s="96"/>
      <c r="DW68" s="96"/>
      <c r="DX68" s="96"/>
      <c r="DY68" s="96"/>
      <c r="DZ68" s="96"/>
      <c r="EA68" s="96"/>
      <c r="EB68" s="96"/>
      <c r="EC68" s="96"/>
      <c r="ED68" s="96"/>
      <c r="EE68" s="96"/>
      <c r="EF68" s="96"/>
      <c r="EG68" s="96"/>
      <c r="EH68" s="96"/>
      <c r="EI68" s="96"/>
      <c r="EJ68" s="96"/>
      <c r="EK68" s="96"/>
      <c r="EL68" s="96"/>
      <c r="EM68" s="96"/>
      <c r="EN68" s="96"/>
      <c r="EO68" s="96"/>
      <c r="EP68" s="96"/>
      <c r="EQ68" s="96"/>
      <c r="ER68" s="96"/>
      <c r="ES68" s="96"/>
      <c r="ET68" s="96"/>
      <c r="EU68" s="96"/>
      <c r="EV68" s="96"/>
      <c r="EW68" s="96"/>
      <c r="EX68" s="96"/>
      <c r="EY68" s="96"/>
      <c r="EZ68" s="96"/>
      <c r="FA68" s="96"/>
      <c r="FB68" s="96"/>
      <c r="FC68" s="96"/>
      <c r="FD68" s="96"/>
      <c r="FE68" s="96"/>
      <c r="FF68" s="96"/>
      <c r="FG68" s="96"/>
      <c r="FH68" s="96"/>
      <c r="FI68" s="96"/>
      <c r="FJ68" s="96"/>
      <c r="FK68" s="96"/>
      <c r="FL68" s="96"/>
      <c r="FM68" s="96"/>
      <c r="FN68" s="96"/>
      <c r="FO68" s="96"/>
      <c r="FP68" s="96"/>
      <c r="FQ68" s="96"/>
      <c r="FR68" s="96"/>
      <c r="FS68" s="96"/>
      <c r="FT68" s="96"/>
      <c r="FU68" s="96"/>
      <c r="FV68" s="96"/>
      <c r="FW68" s="96"/>
      <c r="FX68" s="96"/>
      <c r="FY68" s="96"/>
      <c r="FZ68" s="96"/>
      <c r="GA68" s="96"/>
      <c r="GB68" s="96"/>
      <c r="GC68" s="96"/>
      <c r="GD68" s="96"/>
      <c r="GE68" s="96"/>
      <c r="GF68" s="96"/>
      <c r="GG68" s="96"/>
      <c r="GH68" s="96"/>
      <c r="GI68" s="96"/>
      <c r="GJ68" s="96"/>
      <c r="GK68" s="96"/>
      <c r="GL68" s="96"/>
      <c r="GM68" s="96"/>
      <c r="GN68" s="96"/>
      <c r="GO68" s="96"/>
      <c r="GP68" s="96"/>
      <c r="GQ68" s="96"/>
      <c r="GR68" s="96"/>
      <c r="GS68" s="96"/>
      <c r="GT68" s="96"/>
      <c r="GU68" s="96"/>
      <c r="GV68" s="96"/>
      <c r="GW68" s="96"/>
      <c r="GX68" s="96"/>
      <c r="GY68" s="96"/>
      <c r="GZ68" s="96"/>
      <c r="HA68" s="96"/>
      <c r="HB68" s="96"/>
      <c r="HC68" s="96"/>
      <c r="HD68" s="96"/>
      <c r="HE68" s="96"/>
      <c r="HF68" s="96"/>
      <c r="HG68" s="96"/>
      <c r="HH68" s="96"/>
      <c r="HI68" s="96"/>
      <c r="HJ68" s="96"/>
      <c r="HK68" s="96"/>
      <c r="HL68" s="96"/>
      <c r="HM68" s="96"/>
      <c r="HN68" s="96"/>
      <c r="HO68" s="96"/>
      <c r="HP68" s="96"/>
      <c r="HQ68" s="96"/>
      <c r="HR68" s="96"/>
      <c r="HS68" s="96"/>
      <c r="HT68" s="96"/>
      <c r="HU68" s="96"/>
      <c r="HV68" s="96"/>
      <c r="HW68" s="96"/>
      <c r="HX68" s="96"/>
      <c r="HY68" s="96"/>
      <c r="HZ68" s="96"/>
      <c r="IA68" s="96"/>
      <c r="IB68" s="96"/>
      <c r="IC68" s="96"/>
      <c r="ID68" s="96"/>
      <c r="IE68" s="96"/>
      <c r="IF68" s="96"/>
      <c r="IG68" s="96"/>
    </row>
    <row r="69" customFormat="false" ht="63.75" hidden="true" customHeight="false" outlineLevel="0" collapsed="false">
      <c r="A69" s="49" t="s">
        <v>28</v>
      </c>
      <c r="B69" s="50" t="s">
        <v>67</v>
      </c>
      <c r="C69" s="51" t="s">
        <v>19</v>
      </c>
      <c r="D69" s="51" t="s">
        <v>69</v>
      </c>
      <c r="E69" s="50" t="s">
        <v>93</v>
      </c>
      <c r="F69" s="66" t="s">
        <v>46</v>
      </c>
      <c r="G69" s="74" t="n">
        <v>168000</v>
      </c>
      <c r="H69" s="52"/>
      <c r="I69" s="96"/>
      <c r="J69" s="96"/>
      <c r="K69" s="96"/>
      <c r="L69" s="96"/>
      <c r="M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  <c r="Y69" s="96"/>
      <c r="Z69" s="96"/>
      <c r="AA69" s="96"/>
      <c r="AB69" s="96"/>
      <c r="AC69" s="96"/>
      <c r="AD69" s="96"/>
      <c r="AE69" s="96"/>
      <c r="AF69" s="96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  <c r="AS69" s="96"/>
      <c r="AT69" s="96"/>
      <c r="AU69" s="96"/>
      <c r="AV69" s="96"/>
      <c r="AW69" s="96"/>
      <c r="AX69" s="96"/>
      <c r="AY69" s="96"/>
      <c r="AZ69" s="96"/>
      <c r="BA69" s="96"/>
      <c r="BB69" s="96"/>
      <c r="BC69" s="96"/>
      <c r="BD69" s="96"/>
      <c r="BE69" s="96"/>
      <c r="BF69" s="96"/>
      <c r="BG69" s="96"/>
      <c r="BH69" s="96"/>
      <c r="BI69" s="96"/>
      <c r="BJ69" s="96"/>
      <c r="BK69" s="96"/>
      <c r="BL69" s="96"/>
      <c r="BM69" s="96"/>
      <c r="BN69" s="96"/>
      <c r="BO69" s="96"/>
      <c r="BP69" s="96"/>
      <c r="BQ69" s="96"/>
      <c r="BR69" s="96"/>
      <c r="BS69" s="96"/>
      <c r="BT69" s="96"/>
      <c r="BU69" s="96"/>
      <c r="BV69" s="96"/>
      <c r="BW69" s="96"/>
      <c r="BX69" s="96"/>
      <c r="BY69" s="96"/>
      <c r="BZ69" s="96"/>
      <c r="CA69" s="96"/>
      <c r="CB69" s="96"/>
      <c r="CC69" s="96"/>
      <c r="CD69" s="96"/>
      <c r="CE69" s="96"/>
      <c r="CF69" s="96"/>
      <c r="CG69" s="96"/>
      <c r="CH69" s="96"/>
      <c r="CI69" s="96"/>
      <c r="CJ69" s="96"/>
      <c r="CK69" s="96"/>
      <c r="CL69" s="96"/>
      <c r="CM69" s="96"/>
      <c r="CN69" s="96"/>
      <c r="CO69" s="96"/>
      <c r="CP69" s="96"/>
      <c r="CQ69" s="96"/>
      <c r="CR69" s="96"/>
      <c r="CS69" s="96"/>
      <c r="CT69" s="96"/>
      <c r="CU69" s="96"/>
      <c r="CV69" s="96"/>
      <c r="CW69" s="96"/>
      <c r="CX69" s="96"/>
      <c r="CY69" s="96"/>
      <c r="CZ69" s="96"/>
      <c r="DA69" s="96"/>
      <c r="DB69" s="96"/>
      <c r="DC69" s="96"/>
      <c r="DD69" s="96"/>
      <c r="DE69" s="96"/>
      <c r="DF69" s="96"/>
      <c r="DG69" s="96"/>
      <c r="DH69" s="96"/>
      <c r="DI69" s="96"/>
      <c r="DJ69" s="96"/>
      <c r="DK69" s="96"/>
      <c r="DL69" s="96"/>
      <c r="DM69" s="96"/>
      <c r="DN69" s="96"/>
      <c r="DO69" s="96"/>
      <c r="DP69" s="96"/>
      <c r="DQ69" s="96"/>
      <c r="DR69" s="96"/>
      <c r="DS69" s="96"/>
      <c r="DT69" s="96"/>
      <c r="DU69" s="96"/>
      <c r="DV69" s="96"/>
      <c r="DW69" s="96"/>
      <c r="DX69" s="96"/>
      <c r="DY69" s="96"/>
      <c r="DZ69" s="96"/>
      <c r="EA69" s="96"/>
      <c r="EB69" s="96"/>
      <c r="EC69" s="96"/>
      <c r="ED69" s="96"/>
      <c r="EE69" s="96"/>
      <c r="EF69" s="96"/>
      <c r="EG69" s="96"/>
      <c r="EH69" s="96"/>
      <c r="EI69" s="96"/>
      <c r="EJ69" s="96"/>
      <c r="EK69" s="96"/>
      <c r="EL69" s="96"/>
      <c r="EM69" s="96"/>
      <c r="EN69" s="96"/>
      <c r="EO69" s="96"/>
      <c r="EP69" s="96"/>
      <c r="EQ69" s="96"/>
      <c r="ER69" s="96"/>
      <c r="ES69" s="96"/>
      <c r="ET69" s="96"/>
      <c r="EU69" s="96"/>
      <c r="EV69" s="96"/>
      <c r="EW69" s="96"/>
      <c r="EX69" s="96"/>
      <c r="EY69" s="96"/>
      <c r="EZ69" s="96"/>
      <c r="FA69" s="96"/>
      <c r="FB69" s="96"/>
      <c r="FC69" s="96"/>
      <c r="FD69" s="96"/>
      <c r="FE69" s="96"/>
      <c r="FF69" s="96"/>
      <c r="FG69" s="96"/>
      <c r="FH69" s="96"/>
      <c r="FI69" s="96"/>
      <c r="FJ69" s="96"/>
      <c r="FK69" s="96"/>
      <c r="FL69" s="96"/>
      <c r="FM69" s="96"/>
      <c r="FN69" s="96"/>
      <c r="FO69" s="96"/>
      <c r="FP69" s="96"/>
      <c r="FQ69" s="96"/>
      <c r="FR69" s="96"/>
      <c r="FS69" s="96"/>
      <c r="FT69" s="96"/>
      <c r="FU69" s="96"/>
      <c r="FV69" s="96"/>
      <c r="FW69" s="96"/>
      <c r="FX69" s="96"/>
      <c r="FY69" s="96"/>
      <c r="FZ69" s="96"/>
      <c r="GA69" s="96"/>
      <c r="GB69" s="96"/>
      <c r="GC69" s="96"/>
      <c r="GD69" s="96"/>
      <c r="GE69" s="96"/>
      <c r="GF69" s="96"/>
      <c r="GG69" s="96"/>
      <c r="GH69" s="96"/>
      <c r="GI69" s="96"/>
      <c r="GJ69" s="96"/>
      <c r="GK69" s="96"/>
      <c r="GL69" s="96"/>
      <c r="GM69" s="96"/>
      <c r="GN69" s="96"/>
      <c r="GO69" s="96"/>
      <c r="GP69" s="96"/>
      <c r="GQ69" s="96"/>
      <c r="GR69" s="96"/>
      <c r="GS69" s="96"/>
      <c r="GT69" s="96"/>
      <c r="GU69" s="96"/>
      <c r="GV69" s="96"/>
      <c r="GW69" s="96"/>
      <c r="GX69" s="96"/>
      <c r="GY69" s="96"/>
      <c r="GZ69" s="96"/>
      <c r="HA69" s="96"/>
      <c r="HB69" s="96"/>
      <c r="HC69" s="96"/>
      <c r="HD69" s="96"/>
      <c r="HE69" s="96"/>
      <c r="HF69" s="96"/>
      <c r="HG69" s="96"/>
      <c r="HH69" s="96"/>
      <c r="HI69" s="96"/>
      <c r="HJ69" s="96"/>
      <c r="HK69" s="96"/>
      <c r="HL69" s="96"/>
      <c r="HM69" s="96"/>
      <c r="HN69" s="96"/>
      <c r="HO69" s="96"/>
      <c r="HP69" s="96"/>
      <c r="HQ69" s="96"/>
      <c r="HR69" s="96"/>
      <c r="HS69" s="96"/>
      <c r="HT69" s="96"/>
      <c r="HU69" s="96"/>
      <c r="HV69" s="96"/>
      <c r="HW69" s="96"/>
      <c r="HX69" s="96"/>
      <c r="HY69" s="96"/>
      <c r="HZ69" s="96"/>
      <c r="IA69" s="96"/>
      <c r="IB69" s="96"/>
      <c r="IC69" s="96"/>
      <c r="ID69" s="96"/>
      <c r="IE69" s="96"/>
      <c r="IF69" s="96"/>
      <c r="IG69" s="96"/>
    </row>
    <row r="70" customFormat="false" ht="25.5" hidden="true" customHeight="false" outlineLevel="0" collapsed="false">
      <c r="A70" s="49" t="s">
        <v>43</v>
      </c>
      <c r="B70" s="50" t="s">
        <v>67</v>
      </c>
      <c r="C70" s="51" t="s">
        <v>19</v>
      </c>
      <c r="D70" s="51" t="s">
        <v>69</v>
      </c>
      <c r="E70" s="50" t="s">
        <v>93</v>
      </c>
      <c r="F70" s="66" t="s">
        <v>47</v>
      </c>
      <c r="G70" s="74" t="n">
        <v>220000</v>
      </c>
      <c r="H70" s="52"/>
      <c r="I70" s="96"/>
      <c r="J70" s="96"/>
      <c r="K70" s="96"/>
      <c r="L70" s="96"/>
      <c r="M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  <c r="Y70" s="96"/>
      <c r="Z70" s="96"/>
      <c r="AA70" s="96"/>
      <c r="AB70" s="96"/>
      <c r="AC70" s="96"/>
      <c r="AD70" s="96"/>
      <c r="AE70" s="96"/>
      <c r="AF70" s="96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  <c r="AS70" s="96"/>
      <c r="AT70" s="96"/>
      <c r="AU70" s="96"/>
      <c r="AV70" s="96"/>
      <c r="AW70" s="96"/>
      <c r="AX70" s="96"/>
      <c r="AY70" s="96"/>
      <c r="AZ70" s="96"/>
      <c r="BA70" s="96"/>
      <c r="BB70" s="96"/>
      <c r="BC70" s="96"/>
      <c r="BD70" s="96"/>
      <c r="BE70" s="96"/>
      <c r="BF70" s="96"/>
      <c r="BG70" s="96"/>
      <c r="BH70" s="96"/>
      <c r="BI70" s="96"/>
      <c r="BJ70" s="96"/>
      <c r="BK70" s="96"/>
      <c r="BL70" s="96"/>
      <c r="BM70" s="96"/>
      <c r="BN70" s="96"/>
      <c r="BO70" s="96"/>
      <c r="BP70" s="96"/>
      <c r="BQ70" s="96"/>
      <c r="BR70" s="96"/>
      <c r="BS70" s="96"/>
      <c r="BT70" s="96"/>
      <c r="BU70" s="96"/>
      <c r="BV70" s="96"/>
      <c r="BW70" s="96"/>
      <c r="BX70" s="96"/>
      <c r="BY70" s="96"/>
      <c r="BZ70" s="96"/>
      <c r="CA70" s="96"/>
      <c r="CB70" s="96"/>
      <c r="CC70" s="96"/>
      <c r="CD70" s="96"/>
      <c r="CE70" s="96"/>
      <c r="CF70" s="96"/>
      <c r="CG70" s="96"/>
      <c r="CH70" s="96"/>
      <c r="CI70" s="96"/>
      <c r="CJ70" s="96"/>
      <c r="CK70" s="96"/>
      <c r="CL70" s="96"/>
      <c r="CM70" s="96"/>
      <c r="CN70" s="96"/>
      <c r="CO70" s="96"/>
      <c r="CP70" s="96"/>
      <c r="CQ70" s="96"/>
      <c r="CR70" s="96"/>
      <c r="CS70" s="96"/>
      <c r="CT70" s="96"/>
      <c r="CU70" s="96"/>
      <c r="CV70" s="96"/>
      <c r="CW70" s="96"/>
      <c r="CX70" s="96"/>
      <c r="CY70" s="96"/>
      <c r="CZ70" s="96"/>
      <c r="DA70" s="96"/>
      <c r="DB70" s="96"/>
      <c r="DC70" s="96"/>
      <c r="DD70" s="96"/>
      <c r="DE70" s="96"/>
      <c r="DF70" s="96"/>
      <c r="DG70" s="96"/>
      <c r="DH70" s="96"/>
      <c r="DI70" s="96"/>
      <c r="DJ70" s="96"/>
      <c r="DK70" s="96"/>
      <c r="DL70" s="96"/>
      <c r="DM70" s="96"/>
      <c r="DN70" s="96"/>
      <c r="DO70" s="96"/>
      <c r="DP70" s="96"/>
      <c r="DQ70" s="96"/>
      <c r="DR70" s="96"/>
      <c r="DS70" s="96"/>
      <c r="DT70" s="96"/>
      <c r="DU70" s="96"/>
      <c r="DV70" s="96"/>
      <c r="DW70" s="96"/>
      <c r="DX70" s="96"/>
      <c r="DY70" s="96"/>
      <c r="DZ70" s="96"/>
      <c r="EA70" s="96"/>
      <c r="EB70" s="96"/>
      <c r="EC70" s="96"/>
      <c r="ED70" s="96"/>
      <c r="EE70" s="96"/>
      <c r="EF70" s="96"/>
      <c r="EG70" s="96"/>
      <c r="EH70" s="96"/>
      <c r="EI70" s="96"/>
      <c r="EJ70" s="96"/>
      <c r="EK70" s="96"/>
      <c r="EL70" s="96"/>
      <c r="EM70" s="96"/>
      <c r="EN70" s="96"/>
      <c r="EO70" s="96"/>
      <c r="EP70" s="96"/>
      <c r="EQ70" s="96"/>
      <c r="ER70" s="96"/>
      <c r="ES70" s="96"/>
      <c r="ET70" s="96"/>
      <c r="EU70" s="96"/>
      <c r="EV70" s="96"/>
      <c r="EW70" s="96"/>
      <c r="EX70" s="96"/>
      <c r="EY70" s="96"/>
      <c r="EZ70" s="96"/>
      <c r="FA70" s="96"/>
      <c r="FB70" s="96"/>
      <c r="FC70" s="96"/>
      <c r="FD70" s="96"/>
      <c r="FE70" s="96"/>
      <c r="FF70" s="96"/>
      <c r="FG70" s="96"/>
      <c r="FH70" s="96"/>
      <c r="FI70" s="96"/>
      <c r="FJ70" s="96"/>
      <c r="FK70" s="96"/>
      <c r="FL70" s="96"/>
      <c r="FM70" s="96"/>
      <c r="FN70" s="96"/>
      <c r="FO70" s="96"/>
      <c r="FP70" s="96"/>
      <c r="FQ70" s="96"/>
      <c r="FR70" s="96"/>
      <c r="FS70" s="96"/>
      <c r="FT70" s="96"/>
      <c r="FU70" s="96"/>
      <c r="FV70" s="96"/>
      <c r="FW70" s="96"/>
      <c r="FX70" s="96"/>
      <c r="FY70" s="96"/>
      <c r="FZ70" s="96"/>
      <c r="GA70" s="96"/>
      <c r="GB70" s="96"/>
      <c r="GC70" s="96"/>
      <c r="GD70" s="96"/>
      <c r="GE70" s="96"/>
      <c r="GF70" s="96"/>
      <c r="GG70" s="96"/>
      <c r="GH70" s="96"/>
      <c r="GI70" s="96"/>
      <c r="GJ70" s="96"/>
      <c r="GK70" s="96"/>
      <c r="GL70" s="96"/>
      <c r="GM70" s="96"/>
      <c r="GN70" s="96"/>
      <c r="GO70" s="96"/>
      <c r="GP70" s="96"/>
      <c r="GQ70" s="96"/>
      <c r="GR70" s="96"/>
      <c r="GS70" s="96"/>
      <c r="GT70" s="96"/>
      <c r="GU70" s="96"/>
      <c r="GV70" s="96"/>
      <c r="GW70" s="96"/>
      <c r="GX70" s="96"/>
      <c r="GY70" s="96"/>
      <c r="GZ70" s="96"/>
      <c r="HA70" s="96"/>
      <c r="HB70" s="96"/>
      <c r="HC70" s="96"/>
      <c r="HD70" s="96"/>
      <c r="HE70" s="96"/>
      <c r="HF70" s="96"/>
      <c r="HG70" s="96"/>
      <c r="HH70" s="96"/>
      <c r="HI70" s="96"/>
      <c r="HJ70" s="96"/>
      <c r="HK70" s="96"/>
      <c r="HL70" s="96"/>
      <c r="HM70" s="96"/>
      <c r="HN70" s="96"/>
      <c r="HO70" s="96"/>
      <c r="HP70" s="96"/>
      <c r="HQ70" s="96"/>
      <c r="HR70" s="96"/>
      <c r="HS70" s="96"/>
      <c r="HT70" s="96"/>
      <c r="HU70" s="96"/>
      <c r="HV70" s="96"/>
      <c r="HW70" s="96"/>
      <c r="HX70" s="96"/>
      <c r="HY70" s="96"/>
      <c r="HZ70" s="96"/>
      <c r="IA70" s="96"/>
      <c r="IB70" s="96"/>
      <c r="IC70" s="96"/>
      <c r="ID70" s="96"/>
      <c r="IE70" s="96"/>
      <c r="IF70" s="96"/>
      <c r="IG70" s="96"/>
    </row>
    <row r="71" customFormat="false" ht="13.5" hidden="true" customHeight="false" outlineLevel="0" collapsed="false">
      <c r="A71" s="101" t="s">
        <v>98</v>
      </c>
      <c r="B71" s="70" t="s">
        <v>67</v>
      </c>
      <c r="C71" s="70" t="s">
        <v>19</v>
      </c>
      <c r="D71" s="70" t="s">
        <v>99</v>
      </c>
      <c r="E71" s="95"/>
      <c r="F71" s="54"/>
      <c r="G71" s="71" t="n">
        <f aca="false">G72</f>
        <v>3660.4</v>
      </c>
      <c r="H71" s="71" t="n">
        <f aca="false">H72</f>
        <v>3660.4</v>
      </c>
      <c r="I71" s="96"/>
      <c r="J71" s="96"/>
      <c r="K71" s="96"/>
      <c r="L71" s="96"/>
      <c r="M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  <c r="Y71" s="96"/>
      <c r="Z71" s="96"/>
      <c r="AA71" s="96"/>
      <c r="AB71" s="96"/>
      <c r="AC71" s="96"/>
      <c r="AD71" s="96"/>
      <c r="AE71" s="96"/>
      <c r="AF71" s="96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  <c r="AS71" s="96"/>
      <c r="AT71" s="96"/>
      <c r="AU71" s="96"/>
      <c r="AV71" s="96"/>
      <c r="AW71" s="96"/>
      <c r="AX71" s="96"/>
      <c r="AY71" s="96"/>
      <c r="AZ71" s="96"/>
      <c r="BA71" s="96"/>
      <c r="BB71" s="96"/>
      <c r="BC71" s="96"/>
      <c r="BD71" s="96"/>
      <c r="BE71" s="96"/>
      <c r="BF71" s="96"/>
      <c r="BG71" s="96"/>
      <c r="BH71" s="96"/>
      <c r="BI71" s="96"/>
      <c r="BJ71" s="96"/>
      <c r="BK71" s="96"/>
      <c r="BL71" s="96"/>
      <c r="BM71" s="96"/>
      <c r="BN71" s="96"/>
      <c r="BO71" s="96"/>
      <c r="BP71" s="96"/>
      <c r="BQ71" s="96"/>
      <c r="BR71" s="96"/>
      <c r="BS71" s="96"/>
      <c r="BT71" s="96"/>
      <c r="BU71" s="96"/>
      <c r="BV71" s="96"/>
      <c r="BW71" s="96"/>
      <c r="BX71" s="96"/>
      <c r="BY71" s="96"/>
      <c r="BZ71" s="96"/>
      <c r="CA71" s="96"/>
      <c r="CB71" s="96"/>
      <c r="CC71" s="96"/>
      <c r="CD71" s="96"/>
      <c r="CE71" s="96"/>
      <c r="CF71" s="96"/>
      <c r="CG71" s="96"/>
      <c r="CH71" s="96"/>
      <c r="CI71" s="96"/>
      <c r="CJ71" s="96"/>
      <c r="CK71" s="96"/>
      <c r="CL71" s="96"/>
      <c r="CM71" s="96"/>
      <c r="CN71" s="96"/>
      <c r="CO71" s="96"/>
      <c r="CP71" s="96"/>
      <c r="CQ71" s="96"/>
      <c r="CR71" s="96"/>
      <c r="CS71" s="96"/>
      <c r="CT71" s="96"/>
      <c r="CU71" s="96"/>
      <c r="CV71" s="96"/>
      <c r="CW71" s="96"/>
      <c r="CX71" s="96"/>
      <c r="CY71" s="96"/>
      <c r="CZ71" s="96"/>
      <c r="DA71" s="96"/>
      <c r="DB71" s="96"/>
      <c r="DC71" s="96"/>
      <c r="DD71" s="96"/>
      <c r="DE71" s="96"/>
      <c r="DF71" s="96"/>
      <c r="DG71" s="96"/>
      <c r="DH71" s="96"/>
      <c r="DI71" s="96"/>
      <c r="DJ71" s="96"/>
      <c r="DK71" s="96"/>
      <c r="DL71" s="96"/>
      <c r="DM71" s="96"/>
      <c r="DN71" s="96"/>
      <c r="DO71" s="96"/>
      <c r="DP71" s="96"/>
      <c r="DQ71" s="96"/>
      <c r="DR71" s="96"/>
      <c r="DS71" s="96"/>
      <c r="DT71" s="96"/>
      <c r="DU71" s="96"/>
      <c r="DV71" s="96"/>
      <c r="DW71" s="96"/>
      <c r="DX71" s="96"/>
      <c r="DY71" s="96"/>
      <c r="DZ71" s="96"/>
      <c r="EA71" s="96"/>
      <c r="EB71" s="96"/>
      <c r="EC71" s="96"/>
      <c r="ED71" s="96"/>
      <c r="EE71" s="96"/>
      <c r="EF71" s="96"/>
      <c r="EG71" s="96"/>
      <c r="EH71" s="96"/>
      <c r="EI71" s="96"/>
      <c r="EJ71" s="96"/>
      <c r="EK71" s="96"/>
      <c r="EL71" s="96"/>
      <c r="EM71" s="96"/>
      <c r="EN71" s="96"/>
      <c r="EO71" s="96"/>
      <c r="EP71" s="96"/>
      <c r="EQ71" s="96"/>
      <c r="ER71" s="96"/>
      <c r="ES71" s="96"/>
      <c r="ET71" s="96"/>
      <c r="EU71" s="96"/>
      <c r="EV71" s="96"/>
      <c r="EW71" s="96"/>
      <c r="EX71" s="96"/>
      <c r="EY71" s="96"/>
      <c r="EZ71" s="96"/>
      <c r="FA71" s="96"/>
      <c r="FB71" s="96"/>
      <c r="FC71" s="96"/>
      <c r="FD71" s="96"/>
      <c r="FE71" s="96"/>
      <c r="FF71" s="96"/>
      <c r="FG71" s="96"/>
      <c r="FH71" s="96"/>
      <c r="FI71" s="96"/>
      <c r="FJ71" s="96"/>
      <c r="FK71" s="96"/>
      <c r="FL71" s="96"/>
      <c r="FM71" s="96"/>
      <c r="FN71" s="96"/>
      <c r="FO71" s="96"/>
      <c r="FP71" s="96"/>
      <c r="FQ71" s="96"/>
      <c r="FR71" s="96"/>
      <c r="FS71" s="96"/>
      <c r="FT71" s="96"/>
      <c r="FU71" s="96"/>
      <c r="FV71" s="96"/>
      <c r="FW71" s="96"/>
      <c r="FX71" s="96"/>
      <c r="FY71" s="96"/>
      <c r="FZ71" s="96"/>
      <c r="GA71" s="96"/>
      <c r="GB71" s="96"/>
      <c r="GC71" s="96"/>
      <c r="GD71" s="96"/>
      <c r="GE71" s="96"/>
      <c r="GF71" s="96"/>
      <c r="GG71" s="96"/>
      <c r="GH71" s="96"/>
      <c r="GI71" s="96"/>
      <c r="GJ71" s="96"/>
      <c r="GK71" s="96"/>
      <c r="GL71" s="96"/>
      <c r="GM71" s="96"/>
      <c r="GN71" s="96"/>
      <c r="GO71" s="96"/>
      <c r="GP71" s="96"/>
      <c r="GQ71" s="96"/>
      <c r="GR71" s="96"/>
      <c r="GS71" s="96"/>
      <c r="GT71" s="96"/>
      <c r="GU71" s="96"/>
      <c r="GV71" s="96"/>
      <c r="GW71" s="96"/>
      <c r="GX71" s="96"/>
      <c r="GY71" s="96"/>
      <c r="GZ71" s="96"/>
      <c r="HA71" s="96"/>
      <c r="HB71" s="96"/>
      <c r="HC71" s="96"/>
      <c r="HD71" s="96"/>
      <c r="HE71" s="96"/>
      <c r="HF71" s="96"/>
      <c r="HG71" s="96"/>
      <c r="HH71" s="96"/>
      <c r="HI71" s="96"/>
      <c r="HJ71" s="96"/>
      <c r="HK71" s="96"/>
      <c r="HL71" s="96"/>
      <c r="HM71" s="96"/>
      <c r="HN71" s="96"/>
      <c r="HO71" s="96"/>
      <c r="HP71" s="96"/>
      <c r="HQ71" s="96"/>
      <c r="HR71" s="96"/>
      <c r="HS71" s="96"/>
      <c r="HT71" s="96"/>
      <c r="HU71" s="96"/>
      <c r="HV71" s="96"/>
      <c r="HW71" s="96"/>
      <c r="HX71" s="96"/>
      <c r="HY71" s="96"/>
      <c r="HZ71" s="96"/>
      <c r="IA71" s="96"/>
      <c r="IB71" s="96"/>
      <c r="IC71" s="96"/>
      <c r="ID71" s="96"/>
      <c r="IE71" s="96"/>
      <c r="IF71" s="96"/>
      <c r="IG71" s="96"/>
    </row>
    <row r="72" customFormat="false" ht="25.5" hidden="true" customHeight="false" outlineLevel="0" collapsed="false">
      <c r="A72" s="49" t="s">
        <v>70</v>
      </c>
      <c r="B72" s="50" t="s">
        <v>67</v>
      </c>
      <c r="C72" s="51" t="s">
        <v>19</v>
      </c>
      <c r="D72" s="102" t="s">
        <v>99</v>
      </c>
      <c r="E72" s="50" t="s">
        <v>71</v>
      </c>
      <c r="F72" s="54"/>
      <c r="G72" s="52" t="n">
        <f aca="false">G73</f>
        <v>3660.4</v>
      </c>
      <c r="H72" s="52" t="n">
        <f aca="false">H73</f>
        <v>3660.4</v>
      </c>
      <c r="I72" s="96"/>
      <c r="J72" s="96"/>
      <c r="K72" s="96"/>
      <c r="L72" s="96"/>
      <c r="M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  <c r="Y72" s="96"/>
      <c r="Z72" s="96"/>
      <c r="AA72" s="96"/>
      <c r="AB72" s="96"/>
      <c r="AC72" s="96"/>
      <c r="AD72" s="96"/>
      <c r="AE72" s="96"/>
      <c r="AF72" s="96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  <c r="AS72" s="96"/>
      <c r="AT72" s="96"/>
      <c r="AU72" s="96"/>
      <c r="AV72" s="96"/>
      <c r="AW72" s="96"/>
      <c r="AX72" s="96"/>
      <c r="AY72" s="96"/>
      <c r="AZ72" s="96"/>
      <c r="BA72" s="96"/>
      <c r="BB72" s="96"/>
      <c r="BC72" s="96"/>
      <c r="BD72" s="96"/>
      <c r="BE72" s="96"/>
      <c r="BF72" s="96"/>
      <c r="BG72" s="96"/>
      <c r="BH72" s="96"/>
      <c r="BI72" s="96"/>
      <c r="BJ72" s="96"/>
      <c r="BK72" s="96"/>
      <c r="BL72" s="96"/>
      <c r="BM72" s="96"/>
      <c r="BN72" s="96"/>
      <c r="BO72" s="96"/>
      <c r="BP72" s="96"/>
      <c r="BQ72" s="96"/>
      <c r="BR72" s="96"/>
      <c r="BS72" s="96"/>
      <c r="BT72" s="96"/>
      <c r="BU72" s="96"/>
      <c r="BV72" s="96"/>
      <c r="BW72" s="96"/>
      <c r="BX72" s="96"/>
      <c r="BY72" s="96"/>
      <c r="BZ72" s="96"/>
      <c r="CA72" s="96"/>
      <c r="CB72" s="96"/>
      <c r="CC72" s="96"/>
      <c r="CD72" s="96"/>
      <c r="CE72" s="96"/>
      <c r="CF72" s="96"/>
      <c r="CG72" s="96"/>
      <c r="CH72" s="96"/>
      <c r="CI72" s="96"/>
      <c r="CJ72" s="96"/>
      <c r="CK72" s="96"/>
      <c r="CL72" s="96"/>
      <c r="CM72" s="96"/>
      <c r="CN72" s="96"/>
      <c r="CO72" s="96"/>
      <c r="CP72" s="96"/>
      <c r="CQ72" s="96"/>
      <c r="CR72" s="96"/>
      <c r="CS72" s="96"/>
      <c r="CT72" s="96"/>
      <c r="CU72" s="96"/>
      <c r="CV72" s="96"/>
      <c r="CW72" s="96"/>
      <c r="CX72" s="96"/>
      <c r="CY72" s="96"/>
      <c r="CZ72" s="96"/>
      <c r="DA72" s="96"/>
      <c r="DB72" s="96"/>
      <c r="DC72" s="96"/>
      <c r="DD72" s="96"/>
      <c r="DE72" s="96"/>
      <c r="DF72" s="96"/>
      <c r="DG72" s="96"/>
      <c r="DH72" s="96"/>
      <c r="DI72" s="96"/>
      <c r="DJ72" s="96"/>
      <c r="DK72" s="96"/>
      <c r="DL72" s="96"/>
      <c r="DM72" s="96"/>
      <c r="DN72" s="96"/>
      <c r="DO72" s="96"/>
      <c r="DP72" s="96"/>
      <c r="DQ72" s="96"/>
      <c r="DR72" s="96"/>
      <c r="DS72" s="96"/>
      <c r="DT72" s="96"/>
      <c r="DU72" s="96"/>
      <c r="DV72" s="96"/>
      <c r="DW72" s="96"/>
      <c r="DX72" s="96"/>
      <c r="DY72" s="96"/>
      <c r="DZ72" s="96"/>
      <c r="EA72" s="96"/>
      <c r="EB72" s="96"/>
      <c r="EC72" s="96"/>
      <c r="ED72" s="96"/>
      <c r="EE72" s="96"/>
      <c r="EF72" s="96"/>
      <c r="EG72" s="96"/>
      <c r="EH72" s="96"/>
      <c r="EI72" s="96"/>
      <c r="EJ72" s="96"/>
      <c r="EK72" s="96"/>
      <c r="EL72" s="96"/>
      <c r="EM72" s="96"/>
      <c r="EN72" s="96"/>
      <c r="EO72" s="96"/>
      <c r="EP72" s="96"/>
      <c r="EQ72" s="96"/>
      <c r="ER72" s="96"/>
      <c r="ES72" s="96"/>
      <c r="ET72" s="96"/>
      <c r="EU72" s="96"/>
      <c r="EV72" s="96"/>
      <c r="EW72" s="96"/>
      <c r="EX72" s="96"/>
      <c r="EY72" s="96"/>
      <c r="EZ72" s="96"/>
      <c r="FA72" s="96"/>
      <c r="FB72" s="96"/>
      <c r="FC72" s="96"/>
      <c r="FD72" s="96"/>
      <c r="FE72" s="96"/>
      <c r="FF72" s="96"/>
      <c r="FG72" s="96"/>
      <c r="FH72" s="96"/>
      <c r="FI72" s="96"/>
      <c r="FJ72" s="96"/>
      <c r="FK72" s="96"/>
      <c r="FL72" s="96"/>
      <c r="FM72" s="96"/>
      <c r="FN72" s="96"/>
      <c r="FO72" s="96"/>
      <c r="FP72" s="96"/>
      <c r="FQ72" s="96"/>
      <c r="FR72" s="96"/>
      <c r="FS72" s="96"/>
      <c r="FT72" s="96"/>
      <c r="FU72" s="96"/>
      <c r="FV72" s="96"/>
      <c r="FW72" s="96"/>
      <c r="FX72" s="96"/>
      <c r="FY72" s="96"/>
      <c r="FZ72" s="96"/>
      <c r="GA72" s="96"/>
      <c r="GB72" s="96"/>
      <c r="GC72" s="96"/>
      <c r="GD72" s="96"/>
      <c r="GE72" s="96"/>
      <c r="GF72" s="96"/>
      <c r="GG72" s="96"/>
      <c r="GH72" s="96"/>
      <c r="GI72" s="96"/>
      <c r="GJ72" s="96"/>
      <c r="GK72" s="96"/>
      <c r="GL72" s="96"/>
      <c r="GM72" s="96"/>
      <c r="GN72" s="96"/>
      <c r="GO72" s="96"/>
      <c r="GP72" s="96"/>
      <c r="GQ72" s="96"/>
      <c r="GR72" s="96"/>
      <c r="GS72" s="96"/>
      <c r="GT72" s="96"/>
      <c r="GU72" s="96"/>
      <c r="GV72" s="96"/>
      <c r="GW72" s="96"/>
      <c r="GX72" s="96"/>
      <c r="GY72" s="96"/>
      <c r="GZ72" s="96"/>
      <c r="HA72" s="96"/>
      <c r="HB72" s="96"/>
      <c r="HC72" s="96"/>
      <c r="HD72" s="96"/>
      <c r="HE72" s="96"/>
      <c r="HF72" s="96"/>
      <c r="HG72" s="96"/>
      <c r="HH72" s="96"/>
      <c r="HI72" s="96"/>
      <c r="HJ72" s="96"/>
      <c r="HK72" s="96"/>
      <c r="HL72" s="96"/>
      <c r="HM72" s="96"/>
      <c r="HN72" s="96"/>
      <c r="HO72" s="96"/>
      <c r="HP72" s="96"/>
      <c r="HQ72" s="96"/>
      <c r="HR72" s="96"/>
      <c r="HS72" s="96"/>
      <c r="HT72" s="96"/>
      <c r="HU72" s="96"/>
      <c r="HV72" s="96"/>
      <c r="HW72" s="96"/>
      <c r="HX72" s="96"/>
      <c r="HY72" s="96"/>
      <c r="HZ72" s="96"/>
      <c r="IA72" s="96"/>
      <c r="IB72" s="96"/>
      <c r="IC72" s="96"/>
      <c r="ID72" s="96"/>
      <c r="IE72" s="96"/>
      <c r="IF72" s="96"/>
      <c r="IG72" s="96"/>
    </row>
    <row r="73" customFormat="false" ht="38.25" hidden="true" customHeight="false" outlineLevel="0" collapsed="false">
      <c r="A73" s="49" t="s">
        <v>72</v>
      </c>
      <c r="B73" s="50" t="s">
        <v>67</v>
      </c>
      <c r="C73" s="51" t="s">
        <v>19</v>
      </c>
      <c r="D73" s="102" t="s">
        <v>99</v>
      </c>
      <c r="E73" s="50" t="s">
        <v>73</v>
      </c>
      <c r="F73" s="54"/>
      <c r="G73" s="52" t="n">
        <f aca="false">G74</f>
        <v>3660.4</v>
      </c>
      <c r="H73" s="52" t="n">
        <f aca="false">H74</f>
        <v>3660.4</v>
      </c>
      <c r="I73" s="96"/>
      <c r="J73" s="96"/>
      <c r="K73" s="96"/>
      <c r="L73" s="96"/>
      <c r="M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  <c r="Y73" s="96"/>
      <c r="Z73" s="96"/>
      <c r="AA73" s="96"/>
      <c r="AB73" s="96"/>
      <c r="AC73" s="96"/>
      <c r="AD73" s="96"/>
      <c r="AE73" s="96"/>
      <c r="AF73" s="96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  <c r="AS73" s="96"/>
      <c r="AT73" s="96"/>
      <c r="AU73" s="96"/>
      <c r="AV73" s="96"/>
      <c r="AW73" s="96"/>
      <c r="AX73" s="96"/>
      <c r="AY73" s="96"/>
      <c r="AZ73" s="96"/>
      <c r="BA73" s="96"/>
      <c r="BB73" s="96"/>
      <c r="BC73" s="96"/>
      <c r="BD73" s="96"/>
      <c r="BE73" s="96"/>
      <c r="BF73" s="96"/>
      <c r="BG73" s="96"/>
      <c r="BH73" s="96"/>
      <c r="BI73" s="96"/>
      <c r="BJ73" s="96"/>
      <c r="BK73" s="96"/>
      <c r="BL73" s="96"/>
      <c r="BM73" s="96"/>
      <c r="BN73" s="96"/>
      <c r="BO73" s="96"/>
      <c r="BP73" s="96"/>
      <c r="BQ73" s="96"/>
      <c r="BR73" s="96"/>
      <c r="BS73" s="96"/>
      <c r="BT73" s="96"/>
      <c r="BU73" s="96"/>
      <c r="BV73" s="96"/>
      <c r="BW73" s="96"/>
      <c r="BX73" s="96"/>
      <c r="BY73" s="96"/>
      <c r="BZ73" s="96"/>
      <c r="CA73" s="96"/>
      <c r="CB73" s="96"/>
      <c r="CC73" s="96"/>
      <c r="CD73" s="96"/>
      <c r="CE73" s="96"/>
      <c r="CF73" s="96"/>
      <c r="CG73" s="96"/>
      <c r="CH73" s="96"/>
      <c r="CI73" s="96"/>
      <c r="CJ73" s="96"/>
      <c r="CK73" s="96"/>
      <c r="CL73" s="96"/>
      <c r="CM73" s="96"/>
      <c r="CN73" s="96"/>
      <c r="CO73" s="96"/>
      <c r="CP73" s="96"/>
      <c r="CQ73" s="96"/>
      <c r="CR73" s="96"/>
      <c r="CS73" s="96"/>
      <c r="CT73" s="96"/>
      <c r="CU73" s="96"/>
      <c r="CV73" s="96"/>
      <c r="CW73" s="96"/>
      <c r="CX73" s="96"/>
      <c r="CY73" s="96"/>
      <c r="CZ73" s="96"/>
      <c r="DA73" s="96"/>
      <c r="DB73" s="96"/>
      <c r="DC73" s="96"/>
      <c r="DD73" s="96"/>
      <c r="DE73" s="96"/>
      <c r="DF73" s="96"/>
      <c r="DG73" s="96"/>
      <c r="DH73" s="96"/>
      <c r="DI73" s="96"/>
      <c r="DJ73" s="96"/>
      <c r="DK73" s="96"/>
      <c r="DL73" s="96"/>
      <c r="DM73" s="96"/>
      <c r="DN73" s="96"/>
      <c r="DO73" s="96"/>
      <c r="DP73" s="96"/>
      <c r="DQ73" s="96"/>
      <c r="DR73" s="96"/>
      <c r="DS73" s="96"/>
      <c r="DT73" s="96"/>
      <c r="DU73" s="96"/>
      <c r="DV73" s="96"/>
      <c r="DW73" s="96"/>
      <c r="DX73" s="96"/>
      <c r="DY73" s="96"/>
      <c r="DZ73" s="96"/>
      <c r="EA73" s="96"/>
      <c r="EB73" s="96"/>
      <c r="EC73" s="96"/>
      <c r="ED73" s="96"/>
      <c r="EE73" s="96"/>
      <c r="EF73" s="96"/>
      <c r="EG73" s="96"/>
      <c r="EH73" s="96"/>
      <c r="EI73" s="96"/>
      <c r="EJ73" s="96"/>
      <c r="EK73" s="96"/>
      <c r="EL73" s="96"/>
      <c r="EM73" s="96"/>
      <c r="EN73" s="96"/>
      <c r="EO73" s="96"/>
      <c r="EP73" s="96"/>
      <c r="EQ73" s="96"/>
      <c r="ER73" s="96"/>
      <c r="ES73" s="96"/>
      <c r="ET73" s="96"/>
      <c r="EU73" s="96"/>
      <c r="EV73" s="96"/>
      <c r="EW73" s="96"/>
      <c r="EX73" s="96"/>
      <c r="EY73" s="96"/>
      <c r="EZ73" s="96"/>
      <c r="FA73" s="96"/>
      <c r="FB73" s="96"/>
      <c r="FC73" s="96"/>
      <c r="FD73" s="96"/>
      <c r="FE73" s="96"/>
      <c r="FF73" s="96"/>
      <c r="FG73" s="96"/>
      <c r="FH73" s="96"/>
      <c r="FI73" s="96"/>
      <c r="FJ73" s="96"/>
      <c r="FK73" s="96"/>
      <c r="FL73" s="96"/>
      <c r="FM73" s="96"/>
      <c r="FN73" s="96"/>
      <c r="FO73" s="96"/>
      <c r="FP73" s="96"/>
      <c r="FQ73" s="96"/>
      <c r="FR73" s="96"/>
      <c r="FS73" s="96"/>
      <c r="FT73" s="96"/>
      <c r="FU73" s="96"/>
      <c r="FV73" s="96"/>
      <c r="FW73" s="96"/>
      <c r="FX73" s="96"/>
      <c r="FY73" s="96"/>
      <c r="FZ73" s="96"/>
      <c r="GA73" s="96"/>
      <c r="GB73" s="96"/>
      <c r="GC73" s="96"/>
      <c r="GD73" s="96"/>
      <c r="GE73" s="96"/>
      <c r="GF73" s="96"/>
      <c r="GG73" s="96"/>
      <c r="GH73" s="96"/>
      <c r="GI73" s="96"/>
      <c r="GJ73" s="96"/>
      <c r="GK73" s="96"/>
      <c r="GL73" s="96"/>
      <c r="GM73" s="96"/>
      <c r="GN73" s="96"/>
      <c r="GO73" s="96"/>
      <c r="GP73" s="96"/>
      <c r="GQ73" s="96"/>
      <c r="GR73" s="96"/>
      <c r="GS73" s="96"/>
      <c r="GT73" s="96"/>
      <c r="GU73" s="96"/>
      <c r="GV73" s="96"/>
      <c r="GW73" s="96"/>
      <c r="GX73" s="96"/>
      <c r="GY73" s="96"/>
      <c r="GZ73" s="96"/>
      <c r="HA73" s="96"/>
      <c r="HB73" s="96"/>
      <c r="HC73" s="96"/>
      <c r="HD73" s="96"/>
      <c r="HE73" s="96"/>
      <c r="HF73" s="96"/>
      <c r="HG73" s="96"/>
      <c r="HH73" s="96"/>
      <c r="HI73" s="96"/>
      <c r="HJ73" s="96"/>
      <c r="HK73" s="96"/>
      <c r="HL73" s="96"/>
      <c r="HM73" s="96"/>
      <c r="HN73" s="96"/>
      <c r="HO73" s="96"/>
      <c r="HP73" s="96"/>
      <c r="HQ73" s="96"/>
      <c r="HR73" s="96"/>
      <c r="HS73" s="96"/>
      <c r="HT73" s="96"/>
      <c r="HU73" s="96"/>
      <c r="HV73" s="96"/>
      <c r="HW73" s="96"/>
      <c r="HX73" s="96"/>
      <c r="HY73" s="96"/>
      <c r="HZ73" s="96"/>
      <c r="IA73" s="96"/>
      <c r="IB73" s="96"/>
      <c r="IC73" s="96"/>
      <c r="ID73" s="96"/>
      <c r="IE73" s="96"/>
      <c r="IF73" s="96"/>
      <c r="IG73" s="96"/>
    </row>
    <row r="74" customFormat="false" ht="38.25" hidden="true" customHeight="false" outlineLevel="0" collapsed="false">
      <c r="A74" s="93" t="s">
        <v>74</v>
      </c>
      <c r="B74" s="50" t="s">
        <v>67</v>
      </c>
      <c r="C74" s="51" t="s">
        <v>19</v>
      </c>
      <c r="D74" s="102" t="s">
        <v>99</v>
      </c>
      <c r="E74" s="50" t="s">
        <v>75</v>
      </c>
      <c r="F74" s="54"/>
      <c r="G74" s="52" t="n">
        <f aca="false">G75</f>
        <v>3660.4</v>
      </c>
      <c r="H74" s="52" t="n">
        <f aca="false">H75</f>
        <v>3660.4</v>
      </c>
      <c r="I74" s="96"/>
      <c r="J74" s="96"/>
      <c r="K74" s="96"/>
      <c r="L74" s="96"/>
      <c r="M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  <c r="Y74" s="96"/>
      <c r="Z74" s="96"/>
      <c r="AA74" s="96"/>
      <c r="AB74" s="96"/>
      <c r="AC74" s="96"/>
      <c r="AD74" s="96"/>
      <c r="AE74" s="96"/>
      <c r="AF74" s="96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  <c r="AS74" s="96"/>
      <c r="AT74" s="96"/>
      <c r="AU74" s="96"/>
      <c r="AV74" s="96"/>
      <c r="AW74" s="96"/>
      <c r="AX74" s="96"/>
      <c r="AY74" s="96"/>
      <c r="AZ74" s="96"/>
      <c r="BA74" s="96"/>
      <c r="BB74" s="96"/>
      <c r="BC74" s="96"/>
      <c r="BD74" s="96"/>
      <c r="BE74" s="96"/>
      <c r="BF74" s="96"/>
      <c r="BG74" s="96"/>
      <c r="BH74" s="96"/>
      <c r="BI74" s="96"/>
      <c r="BJ74" s="96"/>
      <c r="BK74" s="96"/>
      <c r="BL74" s="96"/>
      <c r="BM74" s="96"/>
      <c r="BN74" s="96"/>
      <c r="BO74" s="96"/>
      <c r="BP74" s="96"/>
      <c r="BQ74" s="96"/>
      <c r="BR74" s="96"/>
      <c r="BS74" s="96"/>
      <c r="BT74" s="96"/>
      <c r="BU74" s="96"/>
      <c r="BV74" s="96"/>
      <c r="BW74" s="96"/>
      <c r="BX74" s="96"/>
      <c r="BY74" s="96"/>
      <c r="BZ74" s="96"/>
      <c r="CA74" s="96"/>
      <c r="CB74" s="96"/>
      <c r="CC74" s="96"/>
      <c r="CD74" s="96"/>
      <c r="CE74" s="96"/>
      <c r="CF74" s="96"/>
      <c r="CG74" s="96"/>
      <c r="CH74" s="96"/>
      <c r="CI74" s="96"/>
      <c r="CJ74" s="96"/>
      <c r="CK74" s="96"/>
      <c r="CL74" s="96"/>
      <c r="CM74" s="96"/>
      <c r="CN74" s="96"/>
      <c r="CO74" s="96"/>
      <c r="CP74" s="96"/>
      <c r="CQ74" s="96"/>
      <c r="CR74" s="96"/>
      <c r="CS74" s="96"/>
      <c r="CT74" s="96"/>
      <c r="CU74" s="96"/>
      <c r="CV74" s="96"/>
      <c r="CW74" s="96"/>
      <c r="CX74" s="96"/>
      <c r="CY74" s="96"/>
      <c r="CZ74" s="96"/>
      <c r="DA74" s="96"/>
      <c r="DB74" s="96"/>
      <c r="DC74" s="96"/>
      <c r="DD74" s="96"/>
      <c r="DE74" s="96"/>
      <c r="DF74" s="96"/>
      <c r="DG74" s="96"/>
      <c r="DH74" s="96"/>
      <c r="DI74" s="96"/>
      <c r="DJ74" s="96"/>
      <c r="DK74" s="96"/>
      <c r="DL74" s="96"/>
      <c r="DM74" s="96"/>
      <c r="DN74" s="96"/>
      <c r="DO74" s="96"/>
      <c r="DP74" s="96"/>
      <c r="DQ74" s="96"/>
      <c r="DR74" s="96"/>
      <c r="DS74" s="96"/>
      <c r="DT74" s="96"/>
      <c r="DU74" s="96"/>
      <c r="DV74" s="96"/>
      <c r="DW74" s="96"/>
      <c r="DX74" s="96"/>
      <c r="DY74" s="96"/>
      <c r="DZ74" s="96"/>
      <c r="EA74" s="96"/>
      <c r="EB74" s="96"/>
      <c r="EC74" s="96"/>
      <c r="ED74" s="96"/>
      <c r="EE74" s="96"/>
      <c r="EF74" s="96"/>
      <c r="EG74" s="96"/>
      <c r="EH74" s="96"/>
      <c r="EI74" s="96"/>
      <c r="EJ74" s="96"/>
      <c r="EK74" s="96"/>
      <c r="EL74" s="96"/>
      <c r="EM74" s="96"/>
      <c r="EN74" s="96"/>
      <c r="EO74" s="96"/>
      <c r="EP74" s="96"/>
      <c r="EQ74" s="96"/>
      <c r="ER74" s="96"/>
      <c r="ES74" s="96"/>
      <c r="ET74" s="96"/>
      <c r="EU74" s="96"/>
      <c r="EV74" s="96"/>
      <c r="EW74" s="96"/>
      <c r="EX74" s="96"/>
      <c r="EY74" s="96"/>
      <c r="EZ74" s="96"/>
      <c r="FA74" s="96"/>
      <c r="FB74" s="96"/>
      <c r="FC74" s="96"/>
      <c r="FD74" s="96"/>
      <c r="FE74" s="96"/>
      <c r="FF74" s="96"/>
      <c r="FG74" s="96"/>
      <c r="FH74" s="96"/>
      <c r="FI74" s="96"/>
      <c r="FJ74" s="96"/>
      <c r="FK74" s="96"/>
      <c r="FL74" s="96"/>
      <c r="FM74" s="96"/>
      <c r="FN74" s="96"/>
      <c r="FO74" s="96"/>
      <c r="FP74" s="96"/>
      <c r="FQ74" s="96"/>
      <c r="FR74" s="96"/>
      <c r="FS74" s="96"/>
      <c r="FT74" s="96"/>
      <c r="FU74" s="96"/>
      <c r="FV74" s="96"/>
      <c r="FW74" s="96"/>
      <c r="FX74" s="96"/>
      <c r="FY74" s="96"/>
      <c r="FZ74" s="96"/>
      <c r="GA74" s="96"/>
      <c r="GB74" s="96"/>
      <c r="GC74" s="96"/>
      <c r="GD74" s="96"/>
      <c r="GE74" s="96"/>
      <c r="GF74" s="96"/>
      <c r="GG74" s="96"/>
      <c r="GH74" s="96"/>
      <c r="GI74" s="96"/>
      <c r="GJ74" s="96"/>
      <c r="GK74" s="96"/>
      <c r="GL74" s="96"/>
      <c r="GM74" s="96"/>
      <c r="GN74" s="96"/>
      <c r="GO74" s="96"/>
      <c r="GP74" s="96"/>
      <c r="GQ74" s="96"/>
      <c r="GR74" s="96"/>
      <c r="GS74" s="96"/>
      <c r="GT74" s="96"/>
      <c r="GU74" s="96"/>
      <c r="GV74" s="96"/>
      <c r="GW74" s="96"/>
      <c r="GX74" s="96"/>
      <c r="GY74" s="96"/>
      <c r="GZ74" s="96"/>
      <c r="HA74" s="96"/>
      <c r="HB74" s="96"/>
      <c r="HC74" s="96"/>
      <c r="HD74" s="96"/>
      <c r="HE74" s="96"/>
      <c r="HF74" s="96"/>
      <c r="HG74" s="96"/>
      <c r="HH74" s="96"/>
      <c r="HI74" s="96"/>
      <c r="HJ74" s="96"/>
      <c r="HK74" s="96"/>
      <c r="HL74" s="96"/>
      <c r="HM74" s="96"/>
      <c r="HN74" s="96"/>
      <c r="HO74" s="96"/>
      <c r="HP74" s="96"/>
      <c r="HQ74" s="96"/>
      <c r="HR74" s="96"/>
      <c r="HS74" s="96"/>
      <c r="HT74" s="96"/>
      <c r="HU74" s="96"/>
      <c r="HV74" s="96"/>
      <c r="HW74" s="96"/>
      <c r="HX74" s="96"/>
      <c r="HY74" s="96"/>
      <c r="HZ74" s="96"/>
      <c r="IA74" s="96"/>
      <c r="IB74" s="96"/>
      <c r="IC74" s="96"/>
      <c r="ID74" s="96"/>
      <c r="IE74" s="96"/>
      <c r="IF74" s="96"/>
      <c r="IG74" s="96"/>
    </row>
    <row r="75" customFormat="false" ht="38.25" hidden="true" customHeight="false" outlineLevel="0" collapsed="false">
      <c r="A75" s="49" t="s">
        <v>100</v>
      </c>
      <c r="B75" s="50" t="s">
        <v>67</v>
      </c>
      <c r="C75" s="51" t="s">
        <v>19</v>
      </c>
      <c r="D75" s="102" t="s">
        <v>99</v>
      </c>
      <c r="E75" s="95" t="s">
        <v>101</v>
      </c>
      <c r="F75" s="54"/>
      <c r="G75" s="52" t="n">
        <f aca="false">G76</f>
        <v>3660.4</v>
      </c>
      <c r="H75" s="52" t="n">
        <f aca="false">H76</f>
        <v>3660.4</v>
      </c>
      <c r="I75" s="96"/>
      <c r="J75" s="96"/>
      <c r="K75" s="96"/>
      <c r="L75" s="96"/>
      <c r="M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  <c r="Y75" s="96"/>
      <c r="Z75" s="96"/>
      <c r="AA75" s="96"/>
      <c r="AB75" s="96"/>
      <c r="AC75" s="96"/>
      <c r="AD75" s="96"/>
      <c r="AE75" s="96"/>
      <c r="AF75" s="96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  <c r="AS75" s="96"/>
      <c r="AT75" s="96"/>
      <c r="AU75" s="96"/>
      <c r="AV75" s="96"/>
      <c r="AW75" s="96"/>
      <c r="AX75" s="96"/>
      <c r="AY75" s="96"/>
      <c r="AZ75" s="96"/>
      <c r="BA75" s="96"/>
      <c r="BB75" s="96"/>
      <c r="BC75" s="96"/>
      <c r="BD75" s="96"/>
      <c r="BE75" s="96"/>
      <c r="BF75" s="96"/>
      <c r="BG75" s="96"/>
      <c r="BH75" s="96"/>
      <c r="BI75" s="96"/>
      <c r="BJ75" s="96"/>
      <c r="BK75" s="96"/>
      <c r="BL75" s="96"/>
      <c r="BM75" s="96"/>
      <c r="BN75" s="96"/>
      <c r="BO75" s="96"/>
      <c r="BP75" s="96"/>
      <c r="BQ75" s="96"/>
      <c r="BR75" s="96"/>
      <c r="BS75" s="96"/>
      <c r="BT75" s="96"/>
      <c r="BU75" s="96"/>
      <c r="BV75" s="96"/>
      <c r="BW75" s="96"/>
      <c r="BX75" s="96"/>
      <c r="BY75" s="96"/>
      <c r="BZ75" s="96"/>
      <c r="CA75" s="96"/>
      <c r="CB75" s="96"/>
      <c r="CC75" s="96"/>
      <c r="CD75" s="96"/>
      <c r="CE75" s="96"/>
      <c r="CF75" s="96"/>
      <c r="CG75" s="96"/>
      <c r="CH75" s="96"/>
      <c r="CI75" s="96"/>
      <c r="CJ75" s="96"/>
      <c r="CK75" s="96"/>
      <c r="CL75" s="96"/>
      <c r="CM75" s="96"/>
      <c r="CN75" s="96"/>
      <c r="CO75" s="96"/>
      <c r="CP75" s="96"/>
      <c r="CQ75" s="96"/>
      <c r="CR75" s="96"/>
      <c r="CS75" s="96"/>
      <c r="CT75" s="96"/>
      <c r="CU75" s="96"/>
      <c r="CV75" s="96"/>
      <c r="CW75" s="96"/>
      <c r="CX75" s="96"/>
      <c r="CY75" s="96"/>
      <c r="CZ75" s="96"/>
      <c r="DA75" s="96"/>
      <c r="DB75" s="96"/>
      <c r="DC75" s="96"/>
      <c r="DD75" s="96"/>
      <c r="DE75" s="96"/>
      <c r="DF75" s="96"/>
      <c r="DG75" s="96"/>
      <c r="DH75" s="96"/>
      <c r="DI75" s="96"/>
      <c r="DJ75" s="96"/>
      <c r="DK75" s="96"/>
      <c r="DL75" s="96"/>
      <c r="DM75" s="96"/>
      <c r="DN75" s="96"/>
      <c r="DO75" s="96"/>
      <c r="DP75" s="96"/>
      <c r="DQ75" s="96"/>
      <c r="DR75" s="96"/>
      <c r="DS75" s="96"/>
      <c r="DT75" s="96"/>
      <c r="DU75" s="96"/>
      <c r="DV75" s="96"/>
      <c r="DW75" s="96"/>
      <c r="DX75" s="96"/>
      <c r="DY75" s="96"/>
      <c r="DZ75" s="96"/>
      <c r="EA75" s="96"/>
      <c r="EB75" s="96"/>
      <c r="EC75" s="96"/>
      <c r="ED75" s="96"/>
      <c r="EE75" s="96"/>
      <c r="EF75" s="96"/>
      <c r="EG75" s="96"/>
      <c r="EH75" s="96"/>
      <c r="EI75" s="96"/>
      <c r="EJ75" s="96"/>
      <c r="EK75" s="96"/>
      <c r="EL75" s="96"/>
      <c r="EM75" s="96"/>
      <c r="EN75" s="96"/>
      <c r="EO75" s="96"/>
      <c r="EP75" s="96"/>
      <c r="EQ75" s="96"/>
      <c r="ER75" s="96"/>
      <c r="ES75" s="96"/>
      <c r="ET75" s="96"/>
      <c r="EU75" s="96"/>
      <c r="EV75" s="96"/>
      <c r="EW75" s="96"/>
      <c r="EX75" s="96"/>
      <c r="EY75" s="96"/>
      <c r="EZ75" s="96"/>
      <c r="FA75" s="96"/>
      <c r="FB75" s="96"/>
      <c r="FC75" s="96"/>
      <c r="FD75" s="96"/>
      <c r="FE75" s="96"/>
      <c r="FF75" s="96"/>
      <c r="FG75" s="96"/>
      <c r="FH75" s="96"/>
      <c r="FI75" s="96"/>
      <c r="FJ75" s="96"/>
      <c r="FK75" s="96"/>
      <c r="FL75" s="96"/>
      <c r="FM75" s="96"/>
      <c r="FN75" s="96"/>
      <c r="FO75" s="96"/>
      <c r="FP75" s="96"/>
      <c r="FQ75" s="96"/>
      <c r="FR75" s="96"/>
      <c r="FS75" s="96"/>
      <c r="FT75" s="96"/>
      <c r="FU75" s="96"/>
      <c r="FV75" s="96"/>
      <c r="FW75" s="96"/>
      <c r="FX75" s="96"/>
      <c r="FY75" s="96"/>
      <c r="FZ75" s="96"/>
      <c r="GA75" s="96"/>
      <c r="GB75" s="96"/>
      <c r="GC75" s="96"/>
      <c r="GD75" s="96"/>
      <c r="GE75" s="96"/>
      <c r="GF75" s="96"/>
      <c r="GG75" s="96"/>
      <c r="GH75" s="96"/>
      <c r="GI75" s="96"/>
      <c r="GJ75" s="96"/>
      <c r="GK75" s="96"/>
      <c r="GL75" s="96"/>
      <c r="GM75" s="96"/>
      <c r="GN75" s="96"/>
      <c r="GO75" s="96"/>
      <c r="GP75" s="96"/>
      <c r="GQ75" s="96"/>
      <c r="GR75" s="96"/>
      <c r="GS75" s="96"/>
      <c r="GT75" s="96"/>
      <c r="GU75" s="96"/>
      <c r="GV75" s="96"/>
      <c r="GW75" s="96"/>
      <c r="GX75" s="96"/>
      <c r="GY75" s="96"/>
      <c r="GZ75" s="96"/>
      <c r="HA75" s="96"/>
      <c r="HB75" s="96"/>
      <c r="HC75" s="96"/>
      <c r="HD75" s="96"/>
      <c r="HE75" s="96"/>
      <c r="HF75" s="96"/>
      <c r="HG75" s="96"/>
      <c r="HH75" s="96"/>
      <c r="HI75" s="96"/>
      <c r="HJ75" s="96"/>
      <c r="HK75" s="96"/>
      <c r="HL75" s="96"/>
      <c r="HM75" s="96"/>
      <c r="HN75" s="96"/>
      <c r="HO75" s="96"/>
      <c r="HP75" s="96"/>
      <c r="HQ75" s="96"/>
      <c r="HR75" s="96"/>
      <c r="HS75" s="96"/>
      <c r="HT75" s="96"/>
      <c r="HU75" s="96"/>
      <c r="HV75" s="96"/>
      <c r="HW75" s="96"/>
      <c r="HX75" s="96"/>
      <c r="HY75" s="96"/>
      <c r="HZ75" s="96"/>
      <c r="IA75" s="96"/>
      <c r="IB75" s="96"/>
      <c r="IC75" s="96"/>
      <c r="ID75" s="96"/>
      <c r="IE75" s="96"/>
      <c r="IF75" s="96"/>
      <c r="IG75" s="96"/>
    </row>
    <row r="76" customFormat="false" ht="25.5" hidden="true" customHeight="false" outlineLevel="0" collapsed="false">
      <c r="A76" s="49" t="s">
        <v>43</v>
      </c>
      <c r="B76" s="50" t="s">
        <v>67</v>
      </c>
      <c r="C76" s="51" t="s">
        <v>19</v>
      </c>
      <c r="D76" s="102" t="s">
        <v>99</v>
      </c>
      <c r="E76" s="95" t="s">
        <v>101</v>
      </c>
      <c r="F76" s="54" t="n">
        <v>200</v>
      </c>
      <c r="G76" s="52" t="n">
        <v>3660.4</v>
      </c>
      <c r="H76" s="52" t="n">
        <f aca="false">G76</f>
        <v>3660.4</v>
      </c>
      <c r="I76" s="96"/>
      <c r="J76" s="96"/>
      <c r="K76" s="96"/>
      <c r="L76" s="96"/>
      <c r="M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  <c r="Y76" s="96"/>
      <c r="Z76" s="96"/>
      <c r="AA76" s="96"/>
      <c r="AB76" s="96"/>
      <c r="AC76" s="96"/>
      <c r="AD76" s="96"/>
      <c r="AE76" s="96"/>
      <c r="AF76" s="96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  <c r="AS76" s="96"/>
      <c r="AT76" s="96"/>
      <c r="AU76" s="96"/>
      <c r="AV76" s="96"/>
      <c r="AW76" s="96"/>
      <c r="AX76" s="96"/>
      <c r="AY76" s="96"/>
      <c r="AZ76" s="96"/>
      <c r="BA76" s="96"/>
      <c r="BB76" s="96"/>
      <c r="BC76" s="96"/>
      <c r="BD76" s="96"/>
      <c r="BE76" s="96"/>
      <c r="BF76" s="96"/>
      <c r="BG76" s="96"/>
      <c r="BH76" s="96"/>
      <c r="BI76" s="96"/>
      <c r="BJ76" s="96"/>
      <c r="BK76" s="96"/>
      <c r="BL76" s="96"/>
      <c r="BM76" s="96"/>
      <c r="BN76" s="96"/>
      <c r="BO76" s="96"/>
      <c r="BP76" s="96"/>
      <c r="BQ76" s="96"/>
      <c r="BR76" s="96"/>
      <c r="BS76" s="96"/>
      <c r="BT76" s="96"/>
      <c r="BU76" s="96"/>
      <c r="BV76" s="96"/>
      <c r="BW76" s="96"/>
      <c r="BX76" s="96"/>
      <c r="BY76" s="96"/>
      <c r="BZ76" s="96"/>
      <c r="CA76" s="96"/>
      <c r="CB76" s="96"/>
      <c r="CC76" s="96"/>
      <c r="CD76" s="96"/>
      <c r="CE76" s="96"/>
      <c r="CF76" s="96"/>
      <c r="CG76" s="96"/>
      <c r="CH76" s="96"/>
      <c r="CI76" s="96"/>
      <c r="CJ76" s="96"/>
      <c r="CK76" s="96"/>
      <c r="CL76" s="96"/>
      <c r="CM76" s="96"/>
      <c r="CN76" s="96"/>
      <c r="CO76" s="96"/>
      <c r="CP76" s="96"/>
      <c r="CQ76" s="96"/>
      <c r="CR76" s="96"/>
      <c r="CS76" s="96"/>
      <c r="CT76" s="96"/>
      <c r="CU76" s="96"/>
      <c r="CV76" s="96"/>
      <c r="CW76" s="96"/>
      <c r="CX76" s="96"/>
      <c r="CY76" s="96"/>
      <c r="CZ76" s="96"/>
      <c r="DA76" s="96"/>
      <c r="DB76" s="96"/>
      <c r="DC76" s="96"/>
      <c r="DD76" s="96"/>
      <c r="DE76" s="96"/>
      <c r="DF76" s="96"/>
      <c r="DG76" s="96"/>
      <c r="DH76" s="96"/>
      <c r="DI76" s="96"/>
      <c r="DJ76" s="96"/>
      <c r="DK76" s="96"/>
      <c r="DL76" s="96"/>
      <c r="DM76" s="96"/>
      <c r="DN76" s="96"/>
      <c r="DO76" s="96"/>
      <c r="DP76" s="96"/>
      <c r="DQ76" s="96"/>
      <c r="DR76" s="96"/>
      <c r="DS76" s="96"/>
      <c r="DT76" s="96"/>
      <c r="DU76" s="96"/>
      <c r="DV76" s="96"/>
      <c r="DW76" s="96"/>
      <c r="DX76" s="96"/>
      <c r="DY76" s="96"/>
      <c r="DZ76" s="96"/>
      <c r="EA76" s="96"/>
      <c r="EB76" s="96"/>
      <c r="EC76" s="96"/>
      <c r="ED76" s="96"/>
      <c r="EE76" s="96"/>
      <c r="EF76" s="96"/>
      <c r="EG76" s="96"/>
      <c r="EH76" s="96"/>
      <c r="EI76" s="96"/>
      <c r="EJ76" s="96"/>
      <c r="EK76" s="96"/>
      <c r="EL76" s="96"/>
      <c r="EM76" s="96"/>
      <c r="EN76" s="96"/>
      <c r="EO76" s="96"/>
      <c r="EP76" s="96"/>
      <c r="EQ76" s="96"/>
      <c r="ER76" s="96"/>
      <c r="ES76" s="96"/>
      <c r="ET76" s="96"/>
      <c r="EU76" s="96"/>
      <c r="EV76" s="96"/>
      <c r="EW76" s="96"/>
      <c r="EX76" s="96"/>
      <c r="EY76" s="96"/>
      <c r="EZ76" s="96"/>
      <c r="FA76" s="96"/>
      <c r="FB76" s="96"/>
      <c r="FC76" s="96"/>
      <c r="FD76" s="96"/>
      <c r="FE76" s="96"/>
      <c r="FF76" s="96"/>
      <c r="FG76" s="96"/>
      <c r="FH76" s="96"/>
      <c r="FI76" s="96"/>
      <c r="FJ76" s="96"/>
      <c r="FK76" s="96"/>
      <c r="FL76" s="96"/>
      <c r="FM76" s="96"/>
      <c r="FN76" s="96"/>
      <c r="FO76" s="96"/>
      <c r="FP76" s="96"/>
      <c r="FQ76" s="96"/>
      <c r="FR76" s="96"/>
      <c r="FS76" s="96"/>
      <c r="FT76" s="96"/>
      <c r="FU76" s="96"/>
      <c r="FV76" s="96"/>
      <c r="FW76" s="96"/>
      <c r="FX76" s="96"/>
      <c r="FY76" s="96"/>
      <c r="FZ76" s="96"/>
      <c r="GA76" s="96"/>
      <c r="GB76" s="96"/>
      <c r="GC76" s="96"/>
      <c r="GD76" s="96"/>
      <c r="GE76" s="96"/>
      <c r="GF76" s="96"/>
      <c r="GG76" s="96"/>
      <c r="GH76" s="96"/>
      <c r="GI76" s="96"/>
      <c r="GJ76" s="96"/>
      <c r="GK76" s="96"/>
      <c r="GL76" s="96"/>
      <c r="GM76" s="96"/>
      <c r="GN76" s="96"/>
      <c r="GO76" s="96"/>
      <c r="GP76" s="96"/>
      <c r="GQ76" s="96"/>
      <c r="GR76" s="96"/>
      <c r="GS76" s="96"/>
      <c r="GT76" s="96"/>
      <c r="GU76" s="96"/>
      <c r="GV76" s="96"/>
      <c r="GW76" s="96"/>
      <c r="GX76" s="96"/>
      <c r="GY76" s="96"/>
      <c r="GZ76" s="96"/>
      <c r="HA76" s="96"/>
      <c r="HB76" s="96"/>
      <c r="HC76" s="96"/>
      <c r="HD76" s="96"/>
      <c r="HE76" s="96"/>
      <c r="HF76" s="96"/>
      <c r="HG76" s="96"/>
      <c r="HH76" s="96"/>
      <c r="HI76" s="96"/>
      <c r="HJ76" s="96"/>
      <c r="HK76" s="96"/>
      <c r="HL76" s="96"/>
      <c r="HM76" s="96"/>
      <c r="HN76" s="96"/>
      <c r="HO76" s="96"/>
      <c r="HP76" s="96"/>
      <c r="HQ76" s="96"/>
      <c r="HR76" s="96"/>
      <c r="HS76" s="96"/>
      <c r="HT76" s="96"/>
      <c r="HU76" s="96"/>
      <c r="HV76" s="96"/>
      <c r="HW76" s="96"/>
      <c r="HX76" s="96"/>
      <c r="HY76" s="96"/>
      <c r="HZ76" s="96"/>
      <c r="IA76" s="96"/>
      <c r="IB76" s="96"/>
      <c r="IC76" s="96"/>
      <c r="ID76" s="96"/>
      <c r="IE76" s="96"/>
      <c r="IF76" s="96"/>
      <c r="IG76" s="96"/>
    </row>
    <row r="77" customFormat="false" ht="13.5" hidden="true" customHeight="false" outlineLevel="0" collapsed="false">
      <c r="A77" s="103" t="s">
        <v>102</v>
      </c>
      <c r="B77" s="43" t="s">
        <v>67</v>
      </c>
      <c r="C77" s="70" t="s">
        <v>19</v>
      </c>
      <c r="D77" s="70" t="s">
        <v>103</v>
      </c>
      <c r="E77" s="95"/>
      <c r="F77" s="54"/>
      <c r="G77" s="104" t="n">
        <f aca="false">G78</f>
        <v>5000000</v>
      </c>
      <c r="H77" s="52"/>
      <c r="I77" s="96"/>
      <c r="J77" s="96"/>
      <c r="K77" s="96"/>
      <c r="L77" s="96"/>
      <c r="M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  <c r="Y77" s="96"/>
      <c r="Z77" s="96"/>
      <c r="AA77" s="96"/>
      <c r="AB77" s="96"/>
      <c r="AC77" s="96"/>
      <c r="AD77" s="96"/>
      <c r="AE77" s="96"/>
      <c r="AF77" s="96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  <c r="AS77" s="96"/>
      <c r="AT77" s="96"/>
      <c r="AU77" s="96"/>
      <c r="AV77" s="96"/>
      <c r="AW77" s="96"/>
      <c r="AX77" s="96"/>
      <c r="AY77" s="96"/>
      <c r="AZ77" s="96"/>
      <c r="BA77" s="96"/>
      <c r="BB77" s="96"/>
      <c r="BC77" s="96"/>
      <c r="BD77" s="96"/>
      <c r="BE77" s="96"/>
      <c r="BF77" s="96"/>
      <c r="BG77" s="96"/>
      <c r="BH77" s="96"/>
      <c r="BI77" s="96"/>
      <c r="BJ77" s="96"/>
      <c r="BK77" s="96"/>
      <c r="BL77" s="96"/>
      <c r="BM77" s="96"/>
      <c r="BN77" s="96"/>
      <c r="BO77" s="96"/>
      <c r="BP77" s="96"/>
      <c r="BQ77" s="96"/>
      <c r="BR77" s="96"/>
      <c r="BS77" s="96"/>
      <c r="BT77" s="96"/>
      <c r="BU77" s="96"/>
      <c r="BV77" s="96"/>
      <c r="BW77" s="96"/>
      <c r="BX77" s="96"/>
      <c r="BY77" s="96"/>
      <c r="BZ77" s="96"/>
      <c r="CA77" s="96"/>
      <c r="CB77" s="96"/>
      <c r="CC77" s="96"/>
      <c r="CD77" s="96"/>
      <c r="CE77" s="96"/>
      <c r="CF77" s="96"/>
      <c r="CG77" s="96"/>
      <c r="CH77" s="96"/>
      <c r="CI77" s="96"/>
      <c r="CJ77" s="96"/>
      <c r="CK77" s="96"/>
      <c r="CL77" s="96"/>
      <c r="CM77" s="96"/>
      <c r="CN77" s="96"/>
      <c r="CO77" s="96"/>
      <c r="CP77" s="96"/>
      <c r="CQ77" s="96"/>
      <c r="CR77" s="96"/>
      <c r="CS77" s="96"/>
      <c r="CT77" s="96"/>
      <c r="CU77" s="96"/>
      <c r="CV77" s="96"/>
      <c r="CW77" s="96"/>
      <c r="CX77" s="96"/>
      <c r="CY77" s="96"/>
      <c r="CZ77" s="96"/>
      <c r="DA77" s="96"/>
      <c r="DB77" s="96"/>
      <c r="DC77" s="96"/>
      <c r="DD77" s="96"/>
      <c r="DE77" s="96"/>
      <c r="DF77" s="96"/>
      <c r="DG77" s="96"/>
      <c r="DH77" s="96"/>
      <c r="DI77" s="96"/>
      <c r="DJ77" s="96"/>
      <c r="DK77" s="96"/>
      <c r="DL77" s="96"/>
      <c r="DM77" s="96"/>
      <c r="DN77" s="96"/>
      <c r="DO77" s="96"/>
      <c r="DP77" s="96"/>
      <c r="DQ77" s="96"/>
      <c r="DR77" s="96"/>
      <c r="DS77" s="96"/>
      <c r="DT77" s="96"/>
      <c r="DU77" s="96"/>
      <c r="DV77" s="96"/>
      <c r="DW77" s="96"/>
      <c r="DX77" s="96"/>
      <c r="DY77" s="96"/>
      <c r="DZ77" s="96"/>
      <c r="EA77" s="96"/>
      <c r="EB77" s="96"/>
      <c r="EC77" s="96"/>
      <c r="ED77" s="96"/>
      <c r="EE77" s="96"/>
      <c r="EF77" s="96"/>
      <c r="EG77" s="96"/>
      <c r="EH77" s="96"/>
      <c r="EI77" s="96"/>
      <c r="EJ77" s="96"/>
      <c r="EK77" s="96"/>
      <c r="EL77" s="96"/>
      <c r="EM77" s="96"/>
      <c r="EN77" s="96"/>
      <c r="EO77" s="96"/>
      <c r="EP77" s="96"/>
      <c r="EQ77" s="96"/>
      <c r="ER77" s="96"/>
      <c r="ES77" s="96"/>
      <c r="ET77" s="96"/>
      <c r="EU77" s="96"/>
      <c r="EV77" s="96"/>
      <c r="EW77" s="96"/>
      <c r="EX77" s="96"/>
      <c r="EY77" s="96"/>
      <c r="EZ77" s="96"/>
      <c r="FA77" s="96"/>
      <c r="FB77" s="96"/>
      <c r="FC77" s="96"/>
      <c r="FD77" s="96"/>
      <c r="FE77" s="96"/>
      <c r="FF77" s="96"/>
      <c r="FG77" s="96"/>
      <c r="FH77" s="96"/>
      <c r="FI77" s="96"/>
      <c r="FJ77" s="96"/>
      <c r="FK77" s="96"/>
      <c r="FL77" s="96"/>
      <c r="FM77" s="96"/>
      <c r="FN77" s="96"/>
      <c r="FO77" s="96"/>
      <c r="FP77" s="96"/>
      <c r="FQ77" s="96"/>
      <c r="FR77" s="96"/>
      <c r="FS77" s="96"/>
      <c r="FT77" s="96"/>
      <c r="FU77" s="96"/>
      <c r="FV77" s="96"/>
      <c r="FW77" s="96"/>
      <c r="FX77" s="96"/>
      <c r="FY77" s="96"/>
      <c r="FZ77" s="96"/>
      <c r="GA77" s="96"/>
      <c r="GB77" s="96"/>
      <c r="GC77" s="96"/>
      <c r="GD77" s="96"/>
      <c r="GE77" s="96"/>
      <c r="GF77" s="96"/>
      <c r="GG77" s="96"/>
      <c r="GH77" s="96"/>
      <c r="GI77" s="96"/>
      <c r="GJ77" s="96"/>
      <c r="GK77" s="96"/>
      <c r="GL77" s="96"/>
      <c r="GM77" s="96"/>
      <c r="GN77" s="96"/>
      <c r="GO77" s="96"/>
      <c r="GP77" s="96"/>
      <c r="GQ77" s="96"/>
      <c r="GR77" s="96"/>
      <c r="GS77" s="96"/>
      <c r="GT77" s="96"/>
      <c r="GU77" s="96"/>
      <c r="GV77" s="96"/>
      <c r="GW77" s="96"/>
      <c r="GX77" s="96"/>
      <c r="GY77" s="96"/>
      <c r="GZ77" s="96"/>
      <c r="HA77" s="96"/>
      <c r="HB77" s="96"/>
      <c r="HC77" s="96"/>
      <c r="HD77" s="96"/>
      <c r="HE77" s="96"/>
      <c r="HF77" s="96"/>
      <c r="HG77" s="96"/>
      <c r="HH77" s="96"/>
      <c r="HI77" s="96"/>
      <c r="HJ77" s="96"/>
      <c r="HK77" s="96"/>
      <c r="HL77" s="96"/>
      <c r="HM77" s="96"/>
      <c r="HN77" s="96"/>
      <c r="HO77" s="96"/>
      <c r="HP77" s="96"/>
      <c r="HQ77" s="96"/>
      <c r="HR77" s="96"/>
      <c r="HS77" s="96"/>
      <c r="HT77" s="96"/>
      <c r="HU77" s="96"/>
      <c r="HV77" s="96"/>
      <c r="HW77" s="96"/>
      <c r="HX77" s="96"/>
      <c r="HY77" s="96"/>
      <c r="HZ77" s="96"/>
      <c r="IA77" s="96"/>
      <c r="IB77" s="96"/>
      <c r="IC77" s="96"/>
      <c r="ID77" s="96"/>
      <c r="IE77" s="96"/>
      <c r="IF77" s="96"/>
      <c r="IG77" s="96"/>
    </row>
    <row r="78" customFormat="false" ht="12.75" hidden="true" customHeight="false" outlineLevel="0" collapsed="false">
      <c r="A78" s="65" t="s">
        <v>22</v>
      </c>
      <c r="B78" s="50" t="s">
        <v>67</v>
      </c>
      <c r="C78" s="51" t="s">
        <v>19</v>
      </c>
      <c r="D78" s="102" t="s">
        <v>103</v>
      </c>
      <c r="E78" s="95" t="s">
        <v>23</v>
      </c>
      <c r="F78" s="54"/>
      <c r="G78" s="106" t="n">
        <f aca="false">G79</f>
        <v>5000000</v>
      </c>
      <c r="H78" s="52"/>
      <c r="I78" s="96"/>
      <c r="J78" s="96"/>
      <c r="K78" s="96"/>
      <c r="L78" s="96"/>
      <c r="M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  <c r="Y78" s="96"/>
      <c r="Z78" s="96"/>
      <c r="AA78" s="96"/>
      <c r="AB78" s="96"/>
      <c r="AC78" s="96"/>
      <c r="AD78" s="96"/>
      <c r="AE78" s="96"/>
      <c r="AF78" s="96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  <c r="AS78" s="96"/>
      <c r="AT78" s="96"/>
      <c r="AU78" s="96"/>
      <c r="AV78" s="96"/>
      <c r="AW78" s="96"/>
      <c r="AX78" s="96"/>
      <c r="AY78" s="96"/>
      <c r="AZ78" s="96"/>
      <c r="BA78" s="96"/>
      <c r="BB78" s="96"/>
      <c r="BC78" s="96"/>
      <c r="BD78" s="96"/>
      <c r="BE78" s="96"/>
      <c r="BF78" s="96"/>
      <c r="BG78" s="96"/>
      <c r="BH78" s="96"/>
      <c r="BI78" s="96"/>
      <c r="BJ78" s="96"/>
      <c r="BK78" s="96"/>
      <c r="BL78" s="96"/>
      <c r="BM78" s="96"/>
      <c r="BN78" s="96"/>
      <c r="BO78" s="96"/>
      <c r="BP78" s="96"/>
      <c r="BQ78" s="96"/>
      <c r="BR78" s="96"/>
      <c r="BS78" s="96"/>
      <c r="BT78" s="96"/>
      <c r="BU78" s="96"/>
      <c r="BV78" s="96"/>
      <c r="BW78" s="96"/>
      <c r="BX78" s="96"/>
      <c r="BY78" s="96"/>
      <c r="BZ78" s="96"/>
      <c r="CA78" s="96"/>
      <c r="CB78" s="96"/>
      <c r="CC78" s="96"/>
      <c r="CD78" s="96"/>
      <c r="CE78" s="96"/>
      <c r="CF78" s="96"/>
      <c r="CG78" s="96"/>
      <c r="CH78" s="96"/>
      <c r="CI78" s="96"/>
      <c r="CJ78" s="96"/>
      <c r="CK78" s="96"/>
      <c r="CL78" s="96"/>
      <c r="CM78" s="96"/>
      <c r="CN78" s="96"/>
      <c r="CO78" s="96"/>
      <c r="CP78" s="96"/>
      <c r="CQ78" s="96"/>
      <c r="CR78" s="96"/>
      <c r="CS78" s="96"/>
      <c r="CT78" s="96"/>
      <c r="CU78" s="96"/>
      <c r="CV78" s="96"/>
      <c r="CW78" s="96"/>
      <c r="CX78" s="96"/>
      <c r="CY78" s="96"/>
      <c r="CZ78" s="96"/>
      <c r="DA78" s="96"/>
      <c r="DB78" s="96"/>
      <c r="DC78" s="96"/>
      <c r="DD78" s="96"/>
      <c r="DE78" s="96"/>
      <c r="DF78" s="96"/>
      <c r="DG78" s="96"/>
      <c r="DH78" s="96"/>
      <c r="DI78" s="96"/>
      <c r="DJ78" s="96"/>
      <c r="DK78" s="96"/>
      <c r="DL78" s="96"/>
      <c r="DM78" s="96"/>
      <c r="DN78" s="96"/>
      <c r="DO78" s="96"/>
      <c r="DP78" s="96"/>
      <c r="DQ78" s="96"/>
      <c r="DR78" s="96"/>
      <c r="DS78" s="96"/>
      <c r="DT78" s="96"/>
      <c r="DU78" s="96"/>
      <c r="DV78" s="96"/>
      <c r="DW78" s="96"/>
      <c r="DX78" s="96"/>
      <c r="DY78" s="96"/>
      <c r="DZ78" s="96"/>
      <c r="EA78" s="96"/>
      <c r="EB78" s="96"/>
      <c r="EC78" s="96"/>
      <c r="ED78" s="96"/>
      <c r="EE78" s="96"/>
      <c r="EF78" s="96"/>
      <c r="EG78" s="96"/>
      <c r="EH78" s="96"/>
      <c r="EI78" s="96"/>
      <c r="EJ78" s="96"/>
      <c r="EK78" s="96"/>
      <c r="EL78" s="96"/>
      <c r="EM78" s="96"/>
      <c r="EN78" s="96"/>
      <c r="EO78" s="96"/>
      <c r="EP78" s="96"/>
      <c r="EQ78" s="96"/>
      <c r="ER78" s="96"/>
      <c r="ES78" s="96"/>
      <c r="ET78" s="96"/>
      <c r="EU78" s="96"/>
      <c r="EV78" s="96"/>
      <c r="EW78" s="96"/>
      <c r="EX78" s="96"/>
      <c r="EY78" s="96"/>
      <c r="EZ78" s="96"/>
      <c r="FA78" s="96"/>
      <c r="FB78" s="96"/>
      <c r="FC78" s="96"/>
      <c r="FD78" s="96"/>
      <c r="FE78" s="96"/>
      <c r="FF78" s="96"/>
      <c r="FG78" s="96"/>
      <c r="FH78" s="96"/>
      <c r="FI78" s="96"/>
      <c r="FJ78" s="96"/>
      <c r="FK78" s="96"/>
      <c r="FL78" s="96"/>
      <c r="FM78" s="96"/>
      <c r="FN78" s="96"/>
      <c r="FO78" s="96"/>
      <c r="FP78" s="96"/>
      <c r="FQ78" s="96"/>
      <c r="FR78" s="96"/>
      <c r="FS78" s="96"/>
      <c r="FT78" s="96"/>
      <c r="FU78" s="96"/>
      <c r="FV78" s="96"/>
      <c r="FW78" s="96"/>
      <c r="FX78" s="96"/>
      <c r="FY78" s="96"/>
      <c r="FZ78" s="96"/>
      <c r="GA78" s="96"/>
      <c r="GB78" s="96"/>
      <c r="GC78" s="96"/>
      <c r="GD78" s="96"/>
      <c r="GE78" s="96"/>
      <c r="GF78" s="96"/>
      <c r="GG78" s="96"/>
      <c r="GH78" s="96"/>
      <c r="GI78" s="96"/>
      <c r="GJ78" s="96"/>
      <c r="GK78" s="96"/>
      <c r="GL78" s="96"/>
      <c r="GM78" s="96"/>
      <c r="GN78" s="96"/>
      <c r="GO78" s="96"/>
      <c r="GP78" s="96"/>
      <c r="GQ78" s="96"/>
      <c r="GR78" s="96"/>
      <c r="GS78" s="96"/>
      <c r="GT78" s="96"/>
      <c r="GU78" s="96"/>
      <c r="GV78" s="96"/>
      <c r="GW78" s="96"/>
      <c r="GX78" s="96"/>
      <c r="GY78" s="96"/>
      <c r="GZ78" s="96"/>
      <c r="HA78" s="96"/>
      <c r="HB78" s="96"/>
      <c r="HC78" s="96"/>
      <c r="HD78" s="96"/>
      <c r="HE78" s="96"/>
      <c r="HF78" s="96"/>
      <c r="HG78" s="96"/>
      <c r="HH78" s="96"/>
      <c r="HI78" s="96"/>
      <c r="HJ78" s="96"/>
      <c r="HK78" s="96"/>
      <c r="HL78" s="96"/>
      <c r="HM78" s="96"/>
      <c r="HN78" s="96"/>
      <c r="HO78" s="96"/>
      <c r="HP78" s="96"/>
      <c r="HQ78" s="96"/>
      <c r="HR78" s="96"/>
      <c r="HS78" s="96"/>
      <c r="HT78" s="96"/>
      <c r="HU78" s="96"/>
      <c r="HV78" s="96"/>
      <c r="HW78" s="96"/>
      <c r="HX78" s="96"/>
      <c r="HY78" s="96"/>
      <c r="HZ78" s="96"/>
      <c r="IA78" s="96"/>
      <c r="IB78" s="96"/>
      <c r="IC78" s="96"/>
      <c r="ID78" s="96"/>
      <c r="IE78" s="96"/>
      <c r="IF78" s="96"/>
      <c r="IG78" s="96"/>
    </row>
    <row r="79" customFormat="false" ht="25.5" hidden="true" customHeight="false" outlineLevel="0" collapsed="false">
      <c r="A79" s="65" t="s">
        <v>104</v>
      </c>
      <c r="B79" s="50" t="s">
        <v>67</v>
      </c>
      <c r="C79" s="51" t="s">
        <v>19</v>
      </c>
      <c r="D79" s="102" t="s">
        <v>103</v>
      </c>
      <c r="E79" s="95" t="s">
        <v>105</v>
      </c>
      <c r="F79" s="54"/>
      <c r="G79" s="106" t="n">
        <f aca="false">G80</f>
        <v>5000000</v>
      </c>
      <c r="H79" s="52"/>
      <c r="I79" s="96"/>
      <c r="J79" s="96"/>
      <c r="K79" s="96"/>
      <c r="L79" s="96"/>
      <c r="M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  <c r="Y79" s="96"/>
      <c r="Z79" s="96"/>
      <c r="AA79" s="96"/>
      <c r="AB79" s="96"/>
      <c r="AC79" s="96"/>
      <c r="AD79" s="96"/>
      <c r="AE79" s="96"/>
      <c r="AF79" s="96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  <c r="AS79" s="96"/>
      <c r="AT79" s="96"/>
      <c r="AU79" s="96"/>
      <c r="AV79" s="96"/>
      <c r="AW79" s="96"/>
      <c r="AX79" s="96"/>
      <c r="AY79" s="96"/>
      <c r="AZ79" s="96"/>
      <c r="BA79" s="96"/>
      <c r="BB79" s="96"/>
      <c r="BC79" s="96"/>
      <c r="BD79" s="96"/>
      <c r="BE79" s="96"/>
      <c r="BF79" s="96"/>
      <c r="BG79" s="96"/>
      <c r="BH79" s="96"/>
      <c r="BI79" s="96"/>
      <c r="BJ79" s="96"/>
      <c r="BK79" s="96"/>
      <c r="BL79" s="96"/>
      <c r="BM79" s="96"/>
      <c r="BN79" s="96"/>
      <c r="BO79" s="96"/>
      <c r="BP79" s="96"/>
      <c r="BQ79" s="96"/>
      <c r="BR79" s="96"/>
      <c r="BS79" s="96"/>
      <c r="BT79" s="96"/>
      <c r="BU79" s="96"/>
      <c r="BV79" s="96"/>
      <c r="BW79" s="96"/>
      <c r="BX79" s="96"/>
      <c r="BY79" s="96"/>
      <c r="BZ79" s="96"/>
      <c r="CA79" s="96"/>
      <c r="CB79" s="96"/>
      <c r="CC79" s="96"/>
      <c r="CD79" s="96"/>
      <c r="CE79" s="96"/>
      <c r="CF79" s="96"/>
      <c r="CG79" s="96"/>
      <c r="CH79" s="96"/>
      <c r="CI79" s="96"/>
      <c r="CJ79" s="96"/>
      <c r="CK79" s="96"/>
      <c r="CL79" s="96"/>
      <c r="CM79" s="96"/>
      <c r="CN79" s="96"/>
      <c r="CO79" s="96"/>
      <c r="CP79" s="96"/>
      <c r="CQ79" s="96"/>
      <c r="CR79" s="96"/>
      <c r="CS79" s="96"/>
      <c r="CT79" s="96"/>
      <c r="CU79" s="96"/>
      <c r="CV79" s="96"/>
      <c r="CW79" s="96"/>
      <c r="CX79" s="96"/>
      <c r="CY79" s="96"/>
      <c r="CZ79" s="96"/>
      <c r="DA79" s="96"/>
      <c r="DB79" s="96"/>
      <c r="DC79" s="96"/>
      <c r="DD79" s="96"/>
      <c r="DE79" s="96"/>
      <c r="DF79" s="96"/>
      <c r="DG79" s="96"/>
      <c r="DH79" s="96"/>
      <c r="DI79" s="96"/>
      <c r="DJ79" s="96"/>
      <c r="DK79" s="96"/>
      <c r="DL79" s="96"/>
      <c r="DM79" s="96"/>
      <c r="DN79" s="96"/>
      <c r="DO79" s="96"/>
      <c r="DP79" s="96"/>
      <c r="DQ79" s="96"/>
      <c r="DR79" s="96"/>
      <c r="DS79" s="96"/>
      <c r="DT79" s="96"/>
      <c r="DU79" s="96"/>
      <c r="DV79" s="96"/>
      <c r="DW79" s="96"/>
      <c r="DX79" s="96"/>
      <c r="DY79" s="96"/>
      <c r="DZ79" s="96"/>
      <c r="EA79" s="96"/>
      <c r="EB79" s="96"/>
      <c r="EC79" s="96"/>
      <c r="ED79" s="96"/>
      <c r="EE79" s="96"/>
      <c r="EF79" s="96"/>
      <c r="EG79" s="96"/>
      <c r="EH79" s="96"/>
      <c r="EI79" s="96"/>
      <c r="EJ79" s="96"/>
      <c r="EK79" s="96"/>
      <c r="EL79" s="96"/>
      <c r="EM79" s="96"/>
      <c r="EN79" s="96"/>
      <c r="EO79" s="96"/>
      <c r="EP79" s="96"/>
      <c r="EQ79" s="96"/>
      <c r="ER79" s="96"/>
      <c r="ES79" s="96"/>
      <c r="ET79" s="96"/>
      <c r="EU79" s="96"/>
      <c r="EV79" s="96"/>
      <c r="EW79" s="96"/>
      <c r="EX79" s="96"/>
      <c r="EY79" s="96"/>
      <c r="EZ79" s="96"/>
      <c r="FA79" s="96"/>
      <c r="FB79" s="96"/>
      <c r="FC79" s="96"/>
      <c r="FD79" s="96"/>
      <c r="FE79" s="96"/>
      <c r="FF79" s="96"/>
      <c r="FG79" s="96"/>
      <c r="FH79" s="96"/>
      <c r="FI79" s="96"/>
      <c r="FJ79" s="96"/>
      <c r="FK79" s="96"/>
      <c r="FL79" s="96"/>
      <c r="FM79" s="96"/>
      <c r="FN79" s="96"/>
      <c r="FO79" s="96"/>
      <c r="FP79" s="96"/>
      <c r="FQ79" s="96"/>
      <c r="FR79" s="96"/>
      <c r="FS79" s="96"/>
      <c r="FT79" s="96"/>
      <c r="FU79" s="96"/>
      <c r="FV79" s="96"/>
      <c r="FW79" s="96"/>
      <c r="FX79" s="96"/>
      <c r="FY79" s="96"/>
      <c r="FZ79" s="96"/>
      <c r="GA79" s="96"/>
      <c r="GB79" s="96"/>
      <c r="GC79" s="96"/>
      <c r="GD79" s="96"/>
      <c r="GE79" s="96"/>
      <c r="GF79" s="96"/>
      <c r="GG79" s="96"/>
      <c r="GH79" s="96"/>
      <c r="GI79" s="96"/>
      <c r="GJ79" s="96"/>
      <c r="GK79" s="96"/>
      <c r="GL79" s="96"/>
      <c r="GM79" s="96"/>
      <c r="GN79" s="96"/>
      <c r="GO79" s="96"/>
      <c r="GP79" s="96"/>
      <c r="GQ79" s="96"/>
      <c r="GR79" s="96"/>
      <c r="GS79" s="96"/>
      <c r="GT79" s="96"/>
      <c r="GU79" s="96"/>
      <c r="GV79" s="96"/>
      <c r="GW79" s="96"/>
      <c r="GX79" s="96"/>
      <c r="GY79" s="96"/>
      <c r="GZ79" s="96"/>
      <c r="HA79" s="96"/>
      <c r="HB79" s="96"/>
      <c r="HC79" s="96"/>
      <c r="HD79" s="96"/>
      <c r="HE79" s="96"/>
      <c r="HF79" s="96"/>
      <c r="HG79" s="96"/>
      <c r="HH79" s="96"/>
      <c r="HI79" s="96"/>
      <c r="HJ79" s="96"/>
      <c r="HK79" s="96"/>
      <c r="HL79" s="96"/>
      <c r="HM79" s="96"/>
      <c r="HN79" s="96"/>
      <c r="HO79" s="96"/>
      <c r="HP79" s="96"/>
      <c r="HQ79" s="96"/>
      <c r="HR79" s="96"/>
      <c r="HS79" s="96"/>
      <c r="HT79" s="96"/>
      <c r="HU79" s="96"/>
      <c r="HV79" s="96"/>
      <c r="HW79" s="96"/>
      <c r="HX79" s="96"/>
      <c r="HY79" s="96"/>
      <c r="HZ79" s="96"/>
      <c r="IA79" s="96"/>
      <c r="IB79" s="96"/>
      <c r="IC79" s="96"/>
      <c r="ID79" s="96"/>
      <c r="IE79" s="96"/>
      <c r="IF79" s="96"/>
      <c r="IG79" s="96"/>
    </row>
    <row r="80" customFormat="false" ht="25.5" hidden="true" customHeight="false" outlineLevel="0" collapsed="false">
      <c r="A80" s="65" t="s">
        <v>106</v>
      </c>
      <c r="B80" s="50" t="s">
        <v>67</v>
      </c>
      <c r="C80" s="51" t="s">
        <v>19</v>
      </c>
      <c r="D80" s="102" t="s">
        <v>103</v>
      </c>
      <c r="E80" s="95" t="s">
        <v>107</v>
      </c>
      <c r="F80" s="54"/>
      <c r="G80" s="106" t="n">
        <f aca="false">G81</f>
        <v>5000000</v>
      </c>
      <c r="H80" s="52"/>
      <c r="I80" s="96"/>
      <c r="J80" s="96"/>
      <c r="K80" s="96"/>
      <c r="L80" s="96"/>
      <c r="M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  <c r="Y80" s="96"/>
      <c r="Z80" s="96"/>
      <c r="AA80" s="96"/>
      <c r="AB80" s="96"/>
      <c r="AC80" s="96"/>
      <c r="AD80" s="96"/>
      <c r="AE80" s="96"/>
      <c r="AF80" s="96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  <c r="AS80" s="96"/>
      <c r="AT80" s="96"/>
      <c r="AU80" s="96"/>
      <c r="AV80" s="96"/>
      <c r="AW80" s="96"/>
      <c r="AX80" s="96"/>
      <c r="AY80" s="96"/>
      <c r="AZ80" s="96"/>
      <c r="BA80" s="96"/>
      <c r="BB80" s="96"/>
      <c r="BC80" s="96"/>
      <c r="BD80" s="96"/>
      <c r="BE80" s="96"/>
      <c r="BF80" s="96"/>
      <c r="BG80" s="96"/>
      <c r="BH80" s="96"/>
      <c r="BI80" s="96"/>
      <c r="BJ80" s="96"/>
      <c r="BK80" s="96"/>
      <c r="BL80" s="96"/>
      <c r="BM80" s="96"/>
      <c r="BN80" s="96"/>
      <c r="BO80" s="96"/>
      <c r="BP80" s="96"/>
      <c r="BQ80" s="96"/>
      <c r="BR80" s="96"/>
      <c r="BS80" s="96"/>
      <c r="BT80" s="96"/>
      <c r="BU80" s="96"/>
      <c r="BV80" s="96"/>
      <c r="BW80" s="96"/>
      <c r="BX80" s="96"/>
      <c r="BY80" s="96"/>
      <c r="BZ80" s="96"/>
      <c r="CA80" s="96"/>
      <c r="CB80" s="96"/>
      <c r="CC80" s="96"/>
      <c r="CD80" s="96"/>
      <c r="CE80" s="96"/>
      <c r="CF80" s="96"/>
      <c r="CG80" s="96"/>
      <c r="CH80" s="96"/>
      <c r="CI80" s="96"/>
      <c r="CJ80" s="96"/>
      <c r="CK80" s="96"/>
      <c r="CL80" s="96"/>
      <c r="CM80" s="96"/>
      <c r="CN80" s="96"/>
      <c r="CO80" s="96"/>
      <c r="CP80" s="96"/>
      <c r="CQ80" s="96"/>
      <c r="CR80" s="96"/>
      <c r="CS80" s="96"/>
      <c r="CT80" s="96"/>
      <c r="CU80" s="96"/>
      <c r="CV80" s="96"/>
      <c r="CW80" s="96"/>
      <c r="CX80" s="96"/>
      <c r="CY80" s="96"/>
      <c r="CZ80" s="96"/>
      <c r="DA80" s="96"/>
      <c r="DB80" s="96"/>
      <c r="DC80" s="96"/>
      <c r="DD80" s="96"/>
      <c r="DE80" s="96"/>
      <c r="DF80" s="96"/>
      <c r="DG80" s="96"/>
      <c r="DH80" s="96"/>
      <c r="DI80" s="96"/>
      <c r="DJ80" s="96"/>
      <c r="DK80" s="96"/>
      <c r="DL80" s="96"/>
      <c r="DM80" s="96"/>
      <c r="DN80" s="96"/>
      <c r="DO80" s="96"/>
      <c r="DP80" s="96"/>
      <c r="DQ80" s="96"/>
      <c r="DR80" s="96"/>
      <c r="DS80" s="96"/>
      <c r="DT80" s="96"/>
      <c r="DU80" s="96"/>
      <c r="DV80" s="96"/>
      <c r="DW80" s="96"/>
      <c r="DX80" s="96"/>
      <c r="DY80" s="96"/>
      <c r="DZ80" s="96"/>
      <c r="EA80" s="96"/>
      <c r="EB80" s="96"/>
      <c r="EC80" s="96"/>
      <c r="ED80" s="96"/>
      <c r="EE80" s="96"/>
      <c r="EF80" s="96"/>
      <c r="EG80" s="96"/>
      <c r="EH80" s="96"/>
      <c r="EI80" s="96"/>
      <c r="EJ80" s="96"/>
      <c r="EK80" s="96"/>
      <c r="EL80" s="96"/>
      <c r="EM80" s="96"/>
      <c r="EN80" s="96"/>
      <c r="EO80" s="96"/>
      <c r="EP80" s="96"/>
      <c r="EQ80" s="96"/>
      <c r="ER80" s="96"/>
      <c r="ES80" s="96"/>
      <c r="ET80" s="96"/>
      <c r="EU80" s="96"/>
      <c r="EV80" s="96"/>
      <c r="EW80" s="96"/>
      <c r="EX80" s="96"/>
      <c r="EY80" s="96"/>
      <c r="EZ80" s="96"/>
      <c r="FA80" s="96"/>
      <c r="FB80" s="96"/>
      <c r="FC80" s="96"/>
      <c r="FD80" s="96"/>
      <c r="FE80" s="96"/>
      <c r="FF80" s="96"/>
      <c r="FG80" s="96"/>
      <c r="FH80" s="96"/>
      <c r="FI80" s="96"/>
      <c r="FJ80" s="96"/>
      <c r="FK80" s="96"/>
      <c r="FL80" s="96"/>
      <c r="FM80" s="96"/>
      <c r="FN80" s="96"/>
      <c r="FO80" s="96"/>
      <c r="FP80" s="96"/>
      <c r="FQ80" s="96"/>
      <c r="FR80" s="96"/>
      <c r="FS80" s="96"/>
      <c r="FT80" s="96"/>
      <c r="FU80" s="96"/>
      <c r="FV80" s="96"/>
      <c r="FW80" s="96"/>
      <c r="FX80" s="96"/>
      <c r="FY80" s="96"/>
      <c r="FZ80" s="96"/>
      <c r="GA80" s="96"/>
      <c r="GB80" s="96"/>
      <c r="GC80" s="96"/>
      <c r="GD80" s="96"/>
      <c r="GE80" s="96"/>
      <c r="GF80" s="96"/>
      <c r="GG80" s="96"/>
      <c r="GH80" s="96"/>
      <c r="GI80" s="96"/>
      <c r="GJ80" s="96"/>
      <c r="GK80" s="96"/>
      <c r="GL80" s="96"/>
      <c r="GM80" s="96"/>
      <c r="GN80" s="96"/>
      <c r="GO80" s="96"/>
      <c r="GP80" s="96"/>
      <c r="GQ80" s="96"/>
      <c r="GR80" s="96"/>
      <c r="GS80" s="96"/>
      <c r="GT80" s="96"/>
      <c r="GU80" s="96"/>
      <c r="GV80" s="96"/>
      <c r="GW80" s="96"/>
      <c r="GX80" s="96"/>
      <c r="GY80" s="96"/>
      <c r="GZ80" s="96"/>
      <c r="HA80" s="96"/>
      <c r="HB80" s="96"/>
      <c r="HC80" s="96"/>
      <c r="HD80" s="96"/>
      <c r="HE80" s="96"/>
      <c r="HF80" s="96"/>
      <c r="HG80" s="96"/>
      <c r="HH80" s="96"/>
      <c r="HI80" s="96"/>
      <c r="HJ80" s="96"/>
      <c r="HK80" s="96"/>
      <c r="HL80" s="96"/>
      <c r="HM80" s="96"/>
      <c r="HN80" s="96"/>
      <c r="HO80" s="96"/>
      <c r="HP80" s="96"/>
      <c r="HQ80" s="96"/>
      <c r="HR80" s="96"/>
      <c r="HS80" s="96"/>
      <c r="HT80" s="96"/>
      <c r="HU80" s="96"/>
      <c r="HV80" s="96"/>
      <c r="HW80" s="96"/>
      <c r="HX80" s="96"/>
      <c r="HY80" s="96"/>
      <c r="HZ80" s="96"/>
      <c r="IA80" s="96"/>
      <c r="IB80" s="96"/>
      <c r="IC80" s="96"/>
      <c r="ID80" s="96"/>
      <c r="IE80" s="96"/>
      <c r="IF80" s="96"/>
      <c r="IG80" s="96"/>
    </row>
    <row r="81" customFormat="false" ht="12.75" hidden="true" customHeight="false" outlineLevel="0" collapsed="false">
      <c r="A81" s="65" t="s">
        <v>29</v>
      </c>
      <c r="B81" s="50" t="s">
        <v>67</v>
      </c>
      <c r="C81" s="51" t="s">
        <v>19</v>
      </c>
      <c r="D81" s="102" t="s">
        <v>103</v>
      </c>
      <c r="E81" s="95" t="s">
        <v>107</v>
      </c>
      <c r="F81" s="54" t="n">
        <v>800</v>
      </c>
      <c r="G81" s="106" t="n">
        <v>5000000</v>
      </c>
      <c r="H81" s="52"/>
      <c r="I81" s="96"/>
      <c r="J81" s="96"/>
      <c r="K81" s="96"/>
      <c r="L81" s="96"/>
      <c r="M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  <c r="Y81" s="96"/>
      <c r="Z81" s="96"/>
      <c r="AA81" s="96"/>
      <c r="AB81" s="96"/>
      <c r="AC81" s="96"/>
      <c r="AD81" s="96"/>
      <c r="AE81" s="96"/>
      <c r="AF81" s="96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  <c r="AS81" s="96"/>
      <c r="AT81" s="96"/>
      <c r="AU81" s="96"/>
      <c r="AV81" s="96"/>
      <c r="AW81" s="96"/>
      <c r="AX81" s="96"/>
      <c r="AY81" s="96"/>
      <c r="AZ81" s="96"/>
      <c r="BA81" s="96"/>
      <c r="BB81" s="96"/>
      <c r="BC81" s="96"/>
      <c r="BD81" s="96"/>
      <c r="BE81" s="96"/>
      <c r="BF81" s="96"/>
      <c r="BG81" s="96"/>
      <c r="BH81" s="96"/>
      <c r="BI81" s="96"/>
      <c r="BJ81" s="96"/>
      <c r="BK81" s="96"/>
      <c r="BL81" s="96"/>
      <c r="BM81" s="96"/>
      <c r="BN81" s="96"/>
      <c r="BO81" s="96"/>
      <c r="BP81" s="96"/>
      <c r="BQ81" s="96"/>
      <c r="BR81" s="96"/>
      <c r="BS81" s="96"/>
      <c r="BT81" s="96"/>
      <c r="BU81" s="96"/>
      <c r="BV81" s="96"/>
      <c r="BW81" s="96"/>
      <c r="BX81" s="96"/>
      <c r="BY81" s="96"/>
      <c r="BZ81" s="96"/>
      <c r="CA81" s="96"/>
      <c r="CB81" s="96"/>
      <c r="CC81" s="96"/>
      <c r="CD81" s="96"/>
      <c r="CE81" s="96"/>
      <c r="CF81" s="96"/>
      <c r="CG81" s="96"/>
      <c r="CH81" s="96"/>
      <c r="CI81" s="96"/>
      <c r="CJ81" s="96"/>
      <c r="CK81" s="96"/>
      <c r="CL81" s="96"/>
      <c r="CM81" s="96"/>
      <c r="CN81" s="96"/>
      <c r="CO81" s="96"/>
      <c r="CP81" s="96"/>
      <c r="CQ81" s="96"/>
      <c r="CR81" s="96"/>
      <c r="CS81" s="96"/>
      <c r="CT81" s="96"/>
      <c r="CU81" s="96"/>
      <c r="CV81" s="96"/>
      <c r="CW81" s="96"/>
      <c r="CX81" s="96"/>
      <c r="CY81" s="96"/>
      <c r="CZ81" s="96"/>
      <c r="DA81" s="96"/>
      <c r="DB81" s="96"/>
      <c r="DC81" s="96"/>
      <c r="DD81" s="96"/>
      <c r="DE81" s="96"/>
      <c r="DF81" s="96"/>
      <c r="DG81" s="96"/>
      <c r="DH81" s="96"/>
      <c r="DI81" s="96"/>
      <c r="DJ81" s="96"/>
      <c r="DK81" s="96"/>
      <c r="DL81" s="96"/>
      <c r="DM81" s="96"/>
      <c r="DN81" s="96"/>
      <c r="DO81" s="96"/>
      <c r="DP81" s="96"/>
      <c r="DQ81" s="96"/>
      <c r="DR81" s="96"/>
      <c r="DS81" s="96"/>
      <c r="DT81" s="96"/>
      <c r="DU81" s="96"/>
      <c r="DV81" s="96"/>
      <c r="DW81" s="96"/>
      <c r="DX81" s="96"/>
      <c r="DY81" s="96"/>
      <c r="DZ81" s="96"/>
      <c r="EA81" s="96"/>
      <c r="EB81" s="96"/>
      <c r="EC81" s="96"/>
      <c r="ED81" s="96"/>
      <c r="EE81" s="96"/>
      <c r="EF81" s="96"/>
      <c r="EG81" s="96"/>
      <c r="EH81" s="96"/>
      <c r="EI81" s="96"/>
      <c r="EJ81" s="96"/>
      <c r="EK81" s="96"/>
      <c r="EL81" s="96"/>
      <c r="EM81" s="96"/>
      <c r="EN81" s="96"/>
      <c r="EO81" s="96"/>
      <c r="EP81" s="96"/>
      <c r="EQ81" s="96"/>
      <c r="ER81" s="96"/>
      <c r="ES81" s="96"/>
      <c r="ET81" s="96"/>
      <c r="EU81" s="96"/>
      <c r="EV81" s="96"/>
      <c r="EW81" s="96"/>
      <c r="EX81" s="96"/>
      <c r="EY81" s="96"/>
      <c r="EZ81" s="96"/>
      <c r="FA81" s="96"/>
      <c r="FB81" s="96"/>
      <c r="FC81" s="96"/>
      <c r="FD81" s="96"/>
      <c r="FE81" s="96"/>
      <c r="FF81" s="96"/>
      <c r="FG81" s="96"/>
      <c r="FH81" s="96"/>
      <c r="FI81" s="96"/>
      <c r="FJ81" s="96"/>
      <c r="FK81" s="96"/>
      <c r="FL81" s="96"/>
      <c r="FM81" s="96"/>
      <c r="FN81" s="96"/>
      <c r="FO81" s="96"/>
      <c r="FP81" s="96"/>
      <c r="FQ81" s="96"/>
      <c r="FR81" s="96"/>
      <c r="FS81" s="96"/>
      <c r="FT81" s="96"/>
      <c r="FU81" s="96"/>
      <c r="FV81" s="96"/>
      <c r="FW81" s="96"/>
      <c r="FX81" s="96"/>
      <c r="FY81" s="96"/>
      <c r="FZ81" s="96"/>
      <c r="GA81" s="96"/>
      <c r="GB81" s="96"/>
      <c r="GC81" s="96"/>
      <c r="GD81" s="96"/>
      <c r="GE81" s="96"/>
      <c r="GF81" s="96"/>
      <c r="GG81" s="96"/>
      <c r="GH81" s="96"/>
      <c r="GI81" s="96"/>
      <c r="GJ81" s="96"/>
      <c r="GK81" s="96"/>
      <c r="GL81" s="96"/>
      <c r="GM81" s="96"/>
      <c r="GN81" s="96"/>
      <c r="GO81" s="96"/>
      <c r="GP81" s="96"/>
      <c r="GQ81" s="96"/>
      <c r="GR81" s="96"/>
      <c r="GS81" s="96"/>
      <c r="GT81" s="96"/>
      <c r="GU81" s="96"/>
      <c r="GV81" s="96"/>
      <c r="GW81" s="96"/>
      <c r="GX81" s="96"/>
      <c r="GY81" s="96"/>
      <c r="GZ81" s="96"/>
      <c r="HA81" s="96"/>
      <c r="HB81" s="96"/>
      <c r="HC81" s="96"/>
      <c r="HD81" s="96"/>
      <c r="HE81" s="96"/>
      <c r="HF81" s="96"/>
      <c r="HG81" s="96"/>
      <c r="HH81" s="96"/>
      <c r="HI81" s="96"/>
      <c r="HJ81" s="96"/>
      <c r="HK81" s="96"/>
      <c r="HL81" s="96"/>
      <c r="HM81" s="96"/>
      <c r="HN81" s="96"/>
      <c r="HO81" s="96"/>
      <c r="HP81" s="96"/>
      <c r="HQ81" s="96"/>
      <c r="HR81" s="96"/>
      <c r="HS81" s="96"/>
      <c r="HT81" s="96"/>
      <c r="HU81" s="96"/>
      <c r="HV81" s="96"/>
      <c r="HW81" s="96"/>
      <c r="HX81" s="96"/>
      <c r="HY81" s="96"/>
      <c r="HZ81" s="96"/>
      <c r="IA81" s="96"/>
      <c r="IB81" s="96"/>
      <c r="IC81" s="96"/>
      <c r="ID81" s="96"/>
      <c r="IE81" s="96"/>
      <c r="IF81" s="96"/>
      <c r="IG81" s="96"/>
    </row>
    <row r="82" customFormat="false" ht="13.5" hidden="true" customHeight="false" outlineLevel="0" collapsed="false">
      <c r="A82" s="69" t="s">
        <v>48</v>
      </c>
      <c r="B82" s="70" t="s">
        <v>67</v>
      </c>
      <c r="C82" s="70" t="s">
        <v>19</v>
      </c>
      <c r="D82" s="70" t="s">
        <v>49</v>
      </c>
      <c r="E82" s="70"/>
      <c r="F82" s="108"/>
      <c r="G82" s="71" t="n">
        <f aca="false">G87+G92+G101+G161+G83+G165</f>
        <v>203305883.24</v>
      </c>
      <c r="H82" s="71" t="n">
        <f aca="false">H87+H92+H101+H161+H83+H165</f>
        <v>12001193</v>
      </c>
    </row>
    <row r="83" customFormat="false" ht="26.25" hidden="true" customHeight="false" outlineLevel="0" collapsed="false">
      <c r="A83" s="84" t="s">
        <v>58</v>
      </c>
      <c r="B83" s="50" t="s">
        <v>67</v>
      </c>
      <c r="C83" s="50" t="s">
        <v>19</v>
      </c>
      <c r="D83" s="50" t="s">
        <v>49</v>
      </c>
      <c r="E83" s="50" t="s">
        <v>59</v>
      </c>
      <c r="F83" s="108"/>
      <c r="G83" s="52" t="n">
        <f aca="false">G84</f>
        <v>60000</v>
      </c>
      <c r="H83" s="71"/>
    </row>
    <row r="84" customFormat="false" ht="39" hidden="true" customHeight="false" outlineLevel="0" collapsed="false">
      <c r="A84" s="85" t="s">
        <v>60</v>
      </c>
      <c r="B84" s="50" t="s">
        <v>67</v>
      </c>
      <c r="C84" s="50" t="s">
        <v>19</v>
      </c>
      <c r="D84" s="50" t="s">
        <v>49</v>
      </c>
      <c r="E84" s="50" t="s">
        <v>61</v>
      </c>
      <c r="F84" s="108"/>
      <c r="G84" s="52" t="n">
        <f aca="false">G85</f>
        <v>60000</v>
      </c>
      <c r="H84" s="71"/>
    </row>
    <row r="85" customFormat="false" ht="38.25" hidden="true" customHeight="false" outlineLevel="0" collapsed="false">
      <c r="A85" s="109" t="s">
        <v>108</v>
      </c>
      <c r="B85" s="50" t="s">
        <v>67</v>
      </c>
      <c r="C85" s="50" t="s">
        <v>19</v>
      </c>
      <c r="D85" s="50" t="s">
        <v>49</v>
      </c>
      <c r="E85" s="50" t="s">
        <v>109</v>
      </c>
      <c r="F85" s="50"/>
      <c r="G85" s="76" t="n">
        <f aca="false">G86</f>
        <v>60000</v>
      </c>
      <c r="H85" s="76"/>
    </row>
    <row r="86" customFormat="false" ht="12.75" hidden="true" customHeight="false" outlineLevel="0" collapsed="false">
      <c r="A86" s="49" t="s">
        <v>54</v>
      </c>
      <c r="B86" s="50" t="s">
        <v>67</v>
      </c>
      <c r="C86" s="50" t="s">
        <v>19</v>
      </c>
      <c r="D86" s="50" t="s">
        <v>49</v>
      </c>
      <c r="E86" s="50" t="s">
        <v>109</v>
      </c>
      <c r="F86" s="50" t="s">
        <v>65</v>
      </c>
      <c r="G86" s="110" t="n">
        <v>60000</v>
      </c>
      <c r="H86" s="110"/>
    </row>
    <row r="87" customFormat="false" ht="25.5" hidden="true" customHeight="false" outlineLevel="0" collapsed="false">
      <c r="A87" s="49" t="s">
        <v>110</v>
      </c>
      <c r="B87" s="50" t="s">
        <v>67</v>
      </c>
      <c r="C87" s="66" t="s">
        <v>19</v>
      </c>
      <c r="D87" s="66" t="s">
        <v>49</v>
      </c>
      <c r="E87" s="112" t="s">
        <v>111</v>
      </c>
      <c r="F87" s="66"/>
      <c r="G87" s="74" t="n">
        <f aca="false">G88</f>
        <v>22148590.24</v>
      </c>
      <c r="H87" s="74"/>
    </row>
    <row r="88" customFormat="false" ht="25.5" hidden="true" customHeight="false" outlineLevel="0" collapsed="false">
      <c r="A88" s="55" t="s">
        <v>112</v>
      </c>
      <c r="B88" s="50" t="s">
        <v>67</v>
      </c>
      <c r="C88" s="66" t="s">
        <v>19</v>
      </c>
      <c r="D88" s="66" t="s">
        <v>49</v>
      </c>
      <c r="E88" s="112" t="s">
        <v>113</v>
      </c>
      <c r="F88" s="66"/>
      <c r="G88" s="74" t="n">
        <f aca="false">G89</f>
        <v>22148590.24</v>
      </c>
      <c r="H88" s="74"/>
    </row>
    <row r="89" customFormat="false" ht="38.25" hidden="true" customHeight="false" outlineLevel="0" collapsed="false">
      <c r="A89" s="55" t="s">
        <v>114</v>
      </c>
      <c r="B89" s="50" t="s">
        <v>67</v>
      </c>
      <c r="C89" s="66" t="s">
        <v>19</v>
      </c>
      <c r="D89" s="66" t="s">
        <v>49</v>
      </c>
      <c r="E89" s="112" t="s">
        <v>115</v>
      </c>
      <c r="F89" s="66"/>
      <c r="G89" s="74" t="n">
        <f aca="false">G90</f>
        <v>22148590.24</v>
      </c>
      <c r="H89" s="74"/>
    </row>
    <row r="90" customFormat="false" ht="30.75" hidden="true" customHeight="true" outlineLevel="0" collapsed="false">
      <c r="A90" s="113" t="s">
        <v>116</v>
      </c>
      <c r="B90" s="50" t="s">
        <v>67</v>
      </c>
      <c r="C90" s="66" t="s">
        <v>19</v>
      </c>
      <c r="D90" s="66" t="s">
        <v>49</v>
      </c>
      <c r="E90" s="112" t="s">
        <v>117</v>
      </c>
      <c r="F90" s="66"/>
      <c r="G90" s="74" t="n">
        <f aca="false">G91</f>
        <v>22148590.24</v>
      </c>
      <c r="H90" s="74"/>
    </row>
    <row r="91" customFormat="false" ht="25.5" hidden="true" customHeight="false" outlineLevel="0" collapsed="false">
      <c r="A91" s="49" t="s">
        <v>43</v>
      </c>
      <c r="B91" s="50" t="s">
        <v>67</v>
      </c>
      <c r="C91" s="98" t="s">
        <v>19</v>
      </c>
      <c r="D91" s="98" t="s">
        <v>49</v>
      </c>
      <c r="E91" s="756" t="s">
        <v>117</v>
      </c>
      <c r="F91" s="66" t="s">
        <v>47</v>
      </c>
      <c r="G91" s="74" t="n">
        <f aca="false">21991175.34+157414.9</f>
        <v>22148590.24</v>
      </c>
      <c r="H91" s="52"/>
    </row>
    <row r="92" customFormat="false" ht="38.25" hidden="true" customHeight="false" outlineLevel="0" collapsed="false">
      <c r="A92" s="73" t="s">
        <v>125</v>
      </c>
      <c r="B92" s="50" t="s">
        <v>67</v>
      </c>
      <c r="C92" s="66" t="s">
        <v>19</v>
      </c>
      <c r="D92" s="66" t="s">
        <v>49</v>
      </c>
      <c r="E92" s="66" t="s">
        <v>126</v>
      </c>
      <c r="F92" s="66"/>
      <c r="G92" s="74" t="n">
        <f aca="false">G93+G97</f>
        <v>40700</v>
      </c>
      <c r="H92" s="74"/>
    </row>
    <row r="93" customFormat="false" ht="25.5" hidden="true" customHeight="false" outlineLevel="0" collapsed="false">
      <c r="A93" s="73" t="s">
        <v>127</v>
      </c>
      <c r="B93" s="50" t="s">
        <v>67</v>
      </c>
      <c r="C93" s="66" t="s">
        <v>19</v>
      </c>
      <c r="D93" s="66" t="s">
        <v>49</v>
      </c>
      <c r="E93" s="88" t="s">
        <v>128</v>
      </c>
      <c r="F93" s="66"/>
      <c r="G93" s="74" t="n">
        <f aca="false">G94</f>
        <v>20700</v>
      </c>
      <c r="H93" s="74"/>
    </row>
    <row r="94" customFormat="false" ht="25.5" hidden="true" customHeight="false" outlineLevel="0" collapsed="false">
      <c r="A94" s="93" t="s">
        <v>129</v>
      </c>
      <c r="B94" s="50" t="s">
        <v>67</v>
      </c>
      <c r="C94" s="66" t="s">
        <v>19</v>
      </c>
      <c r="D94" s="66" t="s">
        <v>49</v>
      </c>
      <c r="E94" s="88" t="s">
        <v>130</v>
      </c>
      <c r="F94" s="66"/>
      <c r="G94" s="74" t="n">
        <f aca="false">G95</f>
        <v>20700</v>
      </c>
      <c r="H94" s="74"/>
    </row>
    <row r="95" customFormat="false" ht="25.5" hidden="true" customHeight="false" outlineLevel="0" collapsed="false">
      <c r="A95" s="78" t="s">
        <v>131</v>
      </c>
      <c r="B95" s="50" t="s">
        <v>67</v>
      </c>
      <c r="C95" s="66" t="s">
        <v>19</v>
      </c>
      <c r="D95" s="66" t="s">
        <v>49</v>
      </c>
      <c r="E95" s="50" t="s">
        <v>132</v>
      </c>
      <c r="F95" s="54"/>
      <c r="G95" s="52" t="n">
        <f aca="false">G96</f>
        <v>20700</v>
      </c>
      <c r="H95" s="74"/>
    </row>
    <row r="96" customFormat="false" ht="12.75" hidden="true" customHeight="false" outlineLevel="0" collapsed="false">
      <c r="A96" s="49" t="s">
        <v>54</v>
      </c>
      <c r="B96" s="50" t="s">
        <v>67</v>
      </c>
      <c r="C96" s="66" t="s">
        <v>19</v>
      </c>
      <c r="D96" s="66" t="s">
        <v>49</v>
      </c>
      <c r="E96" s="50" t="s">
        <v>132</v>
      </c>
      <c r="F96" s="54" t="n">
        <v>300</v>
      </c>
      <c r="G96" s="52" t="n">
        <v>20700</v>
      </c>
      <c r="H96" s="74"/>
    </row>
    <row r="97" customFormat="false" ht="38.25" hidden="true" customHeight="false" outlineLevel="0" collapsed="false">
      <c r="A97" s="49" t="s">
        <v>133</v>
      </c>
      <c r="B97" s="50" t="s">
        <v>67</v>
      </c>
      <c r="C97" s="66" t="s">
        <v>19</v>
      </c>
      <c r="D97" s="66" t="s">
        <v>49</v>
      </c>
      <c r="E97" s="88" t="s">
        <v>134</v>
      </c>
      <c r="F97" s="54"/>
      <c r="G97" s="52" t="n">
        <f aca="false">G98</f>
        <v>20000</v>
      </c>
      <c r="H97" s="74"/>
    </row>
    <row r="98" customFormat="false" ht="51" hidden="true" customHeight="false" outlineLevel="0" collapsed="false">
      <c r="A98" s="49" t="s">
        <v>135</v>
      </c>
      <c r="B98" s="50" t="s">
        <v>67</v>
      </c>
      <c r="C98" s="66" t="s">
        <v>19</v>
      </c>
      <c r="D98" s="66" t="s">
        <v>49</v>
      </c>
      <c r="E98" s="88" t="s">
        <v>136</v>
      </c>
      <c r="F98" s="54"/>
      <c r="G98" s="52" t="n">
        <f aca="false">G99</f>
        <v>20000</v>
      </c>
      <c r="H98" s="74"/>
    </row>
    <row r="99" customFormat="false" ht="51" hidden="true" customHeight="false" outlineLevel="0" collapsed="false">
      <c r="A99" s="49" t="s">
        <v>137</v>
      </c>
      <c r="B99" s="50" t="s">
        <v>67</v>
      </c>
      <c r="C99" s="51" t="s">
        <v>19</v>
      </c>
      <c r="D99" s="51" t="s">
        <v>49</v>
      </c>
      <c r="E99" s="88" t="s">
        <v>138</v>
      </c>
      <c r="F99" s="54"/>
      <c r="G99" s="52" t="n">
        <f aca="false">G100</f>
        <v>20000</v>
      </c>
      <c r="H99" s="74"/>
    </row>
    <row r="100" customFormat="false" ht="25.5" hidden="true" customHeight="false" outlineLevel="0" collapsed="false">
      <c r="A100" s="49" t="s">
        <v>43</v>
      </c>
      <c r="B100" s="50" t="s">
        <v>67</v>
      </c>
      <c r="C100" s="51" t="s">
        <v>19</v>
      </c>
      <c r="D100" s="51" t="s">
        <v>49</v>
      </c>
      <c r="E100" s="88" t="s">
        <v>138</v>
      </c>
      <c r="F100" s="54" t="n">
        <v>200</v>
      </c>
      <c r="G100" s="52" t="n">
        <v>20000</v>
      </c>
      <c r="H100" s="74"/>
    </row>
    <row r="101" customFormat="false" ht="26.25" hidden="true" customHeight="false" outlineLevel="0" collapsed="false">
      <c r="A101" s="49" t="s">
        <v>70</v>
      </c>
      <c r="B101" s="50" t="s">
        <v>67</v>
      </c>
      <c r="C101" s="51" t="s">
        <v>19</v>
      </c>
      <c r="D101" s="51" t="s">
        <v>49</v>
      </c>
      <c r="E101" s="50" t="s">
        <v>71</v>
      </c>
      <c r="F101" s="108"/>
      <c r="G101" s="52" t="n">
        <f aca="false">G102+G125</f>
        <v>179933105</v>
      </c>
      <c r="H101" s="52" t="n">
        <f aca="false">H102+H125</f>
        <v>11087705</v>
      </c>
    </row>
    <row r="102" customFormat="false" ht="39" hidden="true" customHeight="false" outlineLevel="0" collapsed="false">
      <c r="A102" s="49" t="s">
        <v>72</v>
      </c>
      <c r="B102" s="50" t="s">
        <v>67</v>
      </c>
      <c r="C102" s="51" t="s">
        <v>19</v>
      </c>
      <c r="D102" s="51" t="s">
        <v>49</v>
      </c>
      <c r="E102" s="50" t="s">
        <v>73</v>
      </c>
      <c r="F102" s="108"/>
      <c r="G102" s="52" t="n">
        <f aca="false">G103</f>
        <v>33207505</v>
      </c>
      <c r="H102" s="52" t="n">
        <f aca="false">H103</f>
        <v>10894605</v>
      </c>
    </row>
    <row r="103" customFormat="false" ht="38.25" hidden="true" customHeight="false" outlineLevel="0" collapsed="false">
      <c r="A103" s="93" t="s">
        <v>74</v>
      </c>
      <c r="B103" s="50" t="s">
        <v>67</v>
      </c>
      <c r="C103" s="51" t="s">
        <v>19</v>
      </c>
      <c r="D103" s="51" t="s">
        <v>49</v>
      </c>
      <c r="E103" s="50" t="s">
        <v>75</v>
      </c>
      <c r="F103" s="108"/>
      <c r="G103" s="52" t="n">
        <f aca="false">G104+G107+G109+G111+G114+G117+G119+G122</f>
        <v>33207505</v>
      </c>
      <c r="H103" s="52" t="n">
        <f aca="false">H104+H107+H109+H111+H114+H117+H119+H122</f>
        <v>10894605</v>
      </c>
    </row>
    <row r="104" customFormat="false" ht="12.75" hidden="true" customHeight="false" outlineLevel="0" collapsed="false">
      <c r="A104" s="49" t="s">
        <v>139</v>
      </c>
      <c r="B104" s="50" t="s">
        <v>67</v>
      </c>
      <c r="C104" s="51" t="s">
        <v>19</v>
      </c>
      <c r="D104" s="51" t="s">
        <v>49</v>
      </c>
      <c r="E104" s="51" t="s">
        <v>140</v>
      </c>
      <c r="F104" s="54"/>
      <c r="G104" s="52" t="n">
        <f aca="false">G105+G106</f>
        <v>21764200</v>
      </c>
      <c r="H104" s="52"/>
    </row>
    <row r="105" customFormat="false" ht="63.75" hidden="true" customHeight="false" outlineLevel="0" collapsed="false">
      <c r="A105" s="49" t="s">
        <v>28</v>
      </c>
      <c r="B105" s="50" t="s">
        <v>67</v>
      </c>
      <c r="C105" s="51" t="s">
        <v>19</v>
      </c>
      <c r="D105" s="51" t="s">
        <v>49</v>
      </c>
      <c r="E105" s="50" t="s">
        <v>899</v>
      </c>
      <c r="F105" s="54" t="n">
        <v>100</v>
      </c>
      <c r="G105" s="74" t="n">
        <v>100000</v>
      </c>
      <c r="H105" s="52"/>
    </row>
    <row r="106" customFormat="false" ht="25.5" hidden="true" customHeight="false" outlineLevel="0" collapsed="false">
      <c r="A106" s="49" t="s">
        <v>43</v>
      </c>
      <c r="B106" s="50" t="s">
        <v>67</v>
      </c>
      <c r="C106" s="51" t="s">
        <v>19</v>
      </c>
      <c r="D106" s="51" t="s">
        <v>49</v>
      </c>
      <c r="E106" s="51" t="s">
        <v>140</v>
      </c>
      <c r="F106" s="54" t="n">
        <v>200</v>
      </c>
      <c r="G106" s="52" t="n">
        <v>21664200</v>
      </c>
      <c r="H106" s="52"/>
    </row>
    <row r="107" customFormat="false" ht="38.25" hidden="true" customHeight="false" outlineLevel="0" collapsed="false">
      <c r="A107" s="78" t="s">
        <v>141</v>
      </c>
      <c r="B107" s="50" t="s">
        <v>67</v>
      </c>
      <c r="C107" s="51" t="s">
        <v>19</v>
      </c>
      <c r="D107" s="51" t="s">
        <v>49</v>
      </c>
      <c r="E107" s="51" t="s">
        <v>142</v>
      </c>
      <c r="F107" s="54"/>
      <c r="G107" s="52" t="n">
        <f aca="false">G108</f>
        <v>465000</v>
      </c>
      <c r="H107" s="52"/>
    </row>
    <row r="108" customFormat="false" ht="25.5" hidden="true" customHeight="false" outlineLevel="0" collapsed="false">
      <c r="A108" s="49" t="s">
        <v>43</v>
      </c>
      <c r="B108" s="50" t="s">
        <v>67</v>
      </c>
      <c r="C108" s="51" t="s">
        <v>19</v>
      </c>
      <c r="D108" s="51" t="s">
        <v>49</v>
      </c>
      <c r="E108" s="51" t="s">
        <v>142</v>
      </c>
      <c r="F108" s="54" t="n">
        <v>200</v>
      </c>
      <c r="G108" s="52" t="n">
        <v>465000</v>
      </c>
      <c r="H108" s="52"/>
    </row>
    <row r="109" customFormat="false" ht="25.5" hidden="true" customHeight="false" outlineLevel="0" collapsed="false">
      <c r="A109" s="78" t="s">
        <v>143</v>
      </c>
      <c r="B109" s="50" t="s">
        <v>67</v>
      </c>
      <c r="C109" s="51" t="s">
        <v>19</v>
      </c>
      <c r="D109" s="51" t="s">
        <v>49</v>
      </c>
      <c r="E109" s="51" t="s">
        <v>144</v>
      </c>
      <c r="F109" s="54"/>
      <c r="G109" s="52" t="n">
        <f aca="false">G110</f>
        <v>83700</v>
      </c>
      <c r="H109" s="52"/>
    </row>
    <row r="110" customFormat="false" ht="12.75" hidden="true" customHeight="false" outlineLevel="0" collapsed="false">
      <c r="A110" s="49" t="s">
        <v>29</v>
      </c>
      <c r="B110" s="50" t="s">
        <v>67</v>
      </c>
      <c r="C110" s="51" t="s">
        <v>19</v>
      </c>
      <c r="D110" s="51" t="s">
        <v>49</v>
      </c>
      <c r="E110" s="51" t="s">
        <v>144</v>
      </c>
      <c r="F110" s="54" t="s">
        <v>145</v>
      </c>
      <c r="G110" s="52" t="n">
        <v>83700</v>
      </c>
      <c r="H110" s="52"/>
    </row>
    <row r="111" customFormat="false" ht="64.15" hidden="true" customHeight="true" outlineLevel="0" collapsed="false">
      <c r="A111" s="49" t="s">
        <v>146</v>
      </c>
      <c r="B111" s="50" t="s">
        <v>67</v>
      </c>
      <c r="C111" s="51" t="s">
        <v>19</v>
      </c>
      <c r="D111" s="51" t="s">
        <v>49</v>
      </c>
      <c r="E111" s="112" t="s">
        <v>147</v>
      </c>
      <c r="F111" s="51"/>
      <c r="G111" s="52" t="n">
        <f aca="false">G112+G113</f>
        <v>6444000</v>
      </c>
      <c r="H111" s="52" t="n">
        <f aca="false">H112+H113</f>
        <v>6444000</v>
      </c>
    </row>
    <row r="112" customFormat="false" ht="52.5" hidden="true" customHeight="true" outlineLevel="0" collapsed="false">
      <c r="A112" s="49" t="s">
        <v>28</v>
      </c>
      <c r="B112" s="50" t="s">
        <v>67</v>
      </c>
      <c r="C112" s="51" t="s">
        <v>19</v>
      </c>
      <c r="D112" s="51" t="s">
        <v>49</v>
      </c>
      <c r="E112" s="112" t="s">
        <v>147</v>
      </c>
      <c r="F112" s="54" t="n">
        <v>100</v>
      </c>
      <c r="G112" s="52" t="n">
        <v>5870890</v>
      </c>
      <c r="H112" s="52" t="n">
        <f aca="false">G112</f>
        <v>5870890</v>
      </c>
    </row>
    <row r="113" customFormat="false" ht="25.5" hidden="true" customHeight="false" outlineLevel="0" collapsed="false">
      <c r="A113" s="49" t="s">
        <v>43</v>
      </c>
      <c r="B113" s="50" t="s">
        <v>67</v>
      </c>
      <c r="C113" s="51" t="s">
        <v>19</v>
      </c>
      <c r="D113" s="51" t="s">
        <v>49</v>
      </c>
      <c r="E113" s="112" t="s">
        <v>147</v>
      </c>
      <c r="F113" s="54" t="n">
        <v>200</v>
      </c>
      <c r="G113" s="52" t="n">
        <v>573110</v>
      </c>
      <c r="H113" s="52" t="n">
        <f aca="false">G113</f>
        <v>573110</v>
      </c>
    </row>
    <row r="114" customFormat="false" ht="76.5" hidden="true" customHeight="false" outlineLevel="0" collapsed="false">
      <c r="A114" s="49" t="s">
        <v>148</v>
      </c>
      <c r="B114" s="50" t="s">
        <v>67</v>
      </c>
      <c r="C114" s="51" t="s">
        <v>19</v>
      </c>
      <c r="D114" s="51" t="s">
        <v>49</v>
      </c>
      <c r="E114" s="112" t="s">
        <v>149</v>
      </c>
      <c r="F114" s="51"/>
      <c r="G114" s="52" t="n">
        <f aca="false">G115+G116</f>
        <v>1263100</v>
      </c>
      <c r="H114" s="52" t="n">
        <f aca="false">H115+H116</f>
        <v>1263100</v>
      </c>
    </row>
    <row r="115" customFormat="false" ht="53.25" hidden="true" customHeight="true" outlineLevel="0" collapsed="false">
      <c r="A115" s="49" t="s">
        <v>28</v>
      </c>
      <c r="B115" s="50" t="s">
        <v>67</v>
      </c>
      <c r="C115" s="51" t="s">
        <v>19</v>
      </c>
      <c r="D115" s="51" t="s">
        <v>49</v>
      </c>
      <c r="E115" s="112" t="s">
        <v>149</v>
      </c>
      <c r="F115" s="54" t="n">
        <v>100</v>
      </c>
      <c r="G115" s="52" t="n">
        <v>1155760</v>
      </c>
      <c r="H115" s="52" t="n">
        <f aca="false">G115</f>
        <v>1155760</v>
      </c>
    </row>
    <row r="116" customFormat="false" ht="25.5" hidden="true" customHeight="false" outlineLevel="0" collapsed="false">
      <c r="A116" s="49" t="s">
        <v>43</v>
      </c>
      <c r="B116" s="50" t="s">
        <v>67</v>
      </c>
      <c r="C116" s="51" t="s">
        <v>19</v>
      </c>
      <c r="D116" s="51" t="s">
        <v>49</v>
      </c>
      <c r="E116" s="112" t="s">
        <v>149</v>
      </c>
      <c r="F116" s="66" t="s">
        <v>47</v>
      </c>
      <c r="G116" s="110" t="n">
        <v>107340</v>
      </c>
      <c r="H116" s="110" t="n">
        <f aca="false">G116</f>
        <v>107340</v>
      </c>
    </row>
    <row r="117" customFormat="false" ht="89.25" hidden="true" customHeight="false" outlineLevel="0" collapsed="false">
      <c r="A117" s="49" t="s">
        <v>150</v>
      </c>
      <c r="B117" s="50" t="s">
        <v>67</v>
      </c>
      <c r="C117" s="51" t="s">
        <v>19</v>
      </c>
      <c r="D117" s="51" t="s">
        <v>49</v>
      </c>
      <c r="E117" s="51" t="s">
        <v>151</v>
      </c>
      <c r="F117" s="54"/>
      <c r="G117" s="52" t="n">
        <f aca="false">G118</f>
        <v>6000</v>
      </c>
      <c r="H117" s="52" t="n">
        <f aca="false">H118</f>
        <v>6000</v>
      </c>
    </row>
    <row r="118" customFormat="false" ht="25.5" hidden="true" customHeight="false" outlineLevel="0" collapsed="false">
      <c r="A118" s="49" t="s">
        <v>43</v>
      </c>
      <c r="B118" s="50" t="s">
        <v>67</v>
      </c>
      <c r="C118" s="51" t="s">
        <v>19</v>
      </c>
      <c r="D118" s="51" t="s">
        <v>49</v>
      </c>
      <c r="E118" s="51" t="s">
        <v>151</v>
      </c>
      <c r="F118" s="54" t="n">
        <v>200</v>
      </c>
      <c r="G118" s="52" t="n">
        <v>6000</v>
      </c>
      <c r="H118" s="52" t="n">
        <f aca="false">G118</f>
        <v>6000</v>
      </c>
    </row>
    <row r="119" customFormat="false" ht="25.5" hidden="true" customHeight="false" outlineLevel="0" collapsed="false">
      <c r="A119" s="49" t="s">
        <v>152</v>
      </c>
      <c r="B119" s="50" t="s">
        <v>67</v>
      </c>
      <c r="C119" s="51" t="s">
        <v>19</v>
      </c>
      <c r="D119" s="51" t="s">
        <v>49</v>
      </c>
      <c r="E119" s="51" t="s">
        <v>153</v>
      </c>
      <c r="F119" s="54"/>
      <c r="G119" s="52" t="n">
        <f aca="false">G120+G121</f>
        <v>1033505</v>
      </c>
      <c r="H119" s="52" t="n">
        <f aca="false">H120+H121</f>
        <v>1033505</v>
      </c>
    </row>
    <row r="120" customFormat="false" ht="63.75" hidden="true" customHeight="false" outlineLevel="0" collapsed="false">
      <c r="A120" s="49" t="s">
        <v>28</v>
      </c>
      <c r="B120" s="50" t="s">
        <v>67</v>
      </c>
      <c r="C120" s="51" t="s">
        <v>19</v>
      </c>
      <c r="D120" s="51" t="s">
        <v>49</v>
      </c>
      <c r="E120" s="51" t="s">
        <v>154</v>
      </c>
      <c r="F120" s="54" t="n">
        <v>100</v>
      </c>
      <c r="G120" s="52" t="n">
        <v>918200</v>
      </c>
      <c r="H120" s="52" t="n">
        <f aca="false">G120</f>
        <v>918200</v>
      </c>
    </row>
    <row r="121" customFormat="false" ht="25.5" hidden="true" customHeight="false" outlineLevel="0" collapsed="false">
      <c r="A121" s="49" t="s">
        <v>43</v>
      </c>
      <c r="B121" s="50" t="s">
        <v>67</v>
      </c>
      <c r="C121" s="51" t="s">
        <v>19</v>
      </c>
      <c r="D121" s="51" t="s">
        <v>49</v>
      </c>
      <c r="E121" s="51" t="s">
        <v>154</v>
      </c>
      <c r="F121" s="54" t="n">
        <v>200</v>
      </c>
      <c r="G121" s="52" t="n">
        <v>115305</v>
      </c>
      <c r="H121" s="52" t="n">
        <f aca="false">G121</f>
        <v>115305</v>
      </c>
    </row>
    <row r="122" customFormat="false" ht="38.25" hidden="true" customHeight="false" outlineLevel="0" collapsed="false">
      <c r="A122" s="49" t="s">
        <v>155</v>
      </c>
      <c r="B122" s="50" t="s">
        <v>67</v>
      </c>
      <c r="C122" s="51" t="s">
        <v>19</v>
      </c>
      <c r="D122" s="51" t="s">
        <v>49</v>
      </c>
      <c r="E122" s="112" t="s">
        <v>156</v>
      </c>
      <c r="F122" s="51"/>
      <c r="G122" s="52" t="n">
        <f aca="false">G123+G124</f>
        <v>2148000</v>
      </c>
      <c r="H122" s="52" t="n">
        <f aca="false">H123+H124</f>
        <v>2148000</v>
      </c>
    </row>
    <row r="123" customFormat="false" ht="63.75" hidden="true" customHeight="false" outlineLevel="0" collapsed="false">
      <c r="A123" s="49" t="s">
        <v>28</v>
      </c>
      <c r="B123" s="50" t="s">
        <v>67</v>
      </c>
      <c r="C123" s="51" t="s">
        <v>19</v>
      </c>
      <c r="D123" s="51" t="s">
        <v>49</v>
      </c>
      <c r="E123" s="112" t="s">
        <v>156</v>
      </c>
      <c r="F123" s="54" t="n">
        <v>100</v>
      </c>
      <c r="G123" s="52" t="n">
        <v>1835040</v>
      </c>
      <c r="H123" s="52" t="n">
        <f aca="false">G123</f>
        <v>1835040</v>
      </c>
    </row>
    <row r="124" customFormat="false" ht="25.5" hidden="true" customHeight="false" outlineLevel="0" collapsed="false">
      <c r="A124" s="49" t="s">
        <v>43</v>
      </c>
      <c r="B124" s="50" t="s">
        <v>67</v>
      </c>
      <c r="C124" s="51" t="s">
        <v>19</v>
      </c>
      <c r="D124" s="51" t="s">
        <v>49</v>
      </c>
      <c r="E124" s="112" t="s">
        <v>156</v>
      </c>
      <c r="F124" s="54" t="n">
        <v>200</v>
      </c>
      <c r="G124" s="52" t="n">
        <v>312960</v>
      </c>
      <c r="H124" s="52" t="n">
        <f aca="false">G124</f>
        <v>312960</v>
      </c>
    </row>
    <row r="125" customFormat="false" ht="51" hidden="true" customHeight="false" outlineLevel="0" collapsed="false">
      <c r="A125" s="85" t="s">
        <v>159</v>
      </c>
      <c r="B125" s="50" t="s">
        <v>67</v>
      </c>
      <c r="C125" s="51" t="s">
        <v>19</v>
      </c>
      <c r="D125" s="51" t="s">
        <v>49</v>
      </c>
      <c r="E125" s="50" t="s">
        <v>160</v>
      </c>
      <c r="F125" s="125"/>
      <c r="G125" s="74" t="n">
        <f aca="false">G126+G132+G140+G145+G154</f>
        <v>146725600</v>
      </c>
      <c r="H125" s="74" t="n">
        <f aca="false">H126+H132+H140+H145+H154</f>
        <v>193100</v>
      </c>
    </row>
    <row r="126" customFormat="false" ht="25.5" hidden="true" customHeight="false" outlineLevel="0" collapsed="false">
      <c r="A126" s="73" t="s">
        <v>161</v>
      </c>
      <c r="B126" s="50" t="s">
        <v>67</v>
      </c>
      <c r="C126" s="51" t="s">
        <v>19</v>
      </c>
      <c r="D126" s="51" t="s">
        <v>49</v>
      </c>
      <c r="E126" s="50" t="s">
        <v>162</v>
      </c>
      <c r="F126" s="125"/>
      <c r="G126" s="74" t="n">
        <f aca="false">G127+G129</f>
        <v>4702300</v>
      </c>
      <c r="H126" s="74"/>
    </row>
    <row r="127" customFormat="false" ht="51" hidden="true" customHeight="false" outlineLevel="0" collapsed="false">
      <c r="A127" s="49" t="s">
        <v>32</v>
      </c>
      <c r="B127" s="50" t="s">
        <v>67</v>
      </c>
      <c r="C127" s="56" t="s">
        <v>19</v>
      </c>
      <c r="D127" s="56" t="s">
        <v>49</v>
      </c>
      <c r="E127" s="95" t="s">
        <v>163</v>
      </c>
      <c r="F127" s="126"/>
      <c r="G127" s="127" t="n">
        <f aca="false">G128</f>
        <v>96000</v>
      </c>
      <c r="H127" s="127"/>
    </row>
    <row r="128" customFormat="false" ht="63.75" hidden="true" customHeight="false" outlineLevel="0" collapsed="false">
      <c r="A128" s="49" t="s">
        <v>28</v>
      </c>
      <c r="B128" s="50" t="s">
        <v>67</v>
      </c>
      <c r="C128" s="56" t="s">
        <v>19</v>
      </c>
      <c r="D128" s="56" t="s">
        <v>49</v>
      </c>
      <c r="E128" s="95" t="s">
        <v>163</v>
      </c>
      <c r="F128" s="129" t="n">
        <v>100</v>
      </c>
      <c r="G128" s="127" t="n">
        <v>96000</v>
      </c>
      <c r="H128" s="127"/>
    </row>
    <row r="129" customFormat="false" ht="38.25" hidden="true" customHeight="false" outlineLevel="0" collapsed="false">
      <c r="A129" s="49" t="s">
        <v>164</v>
      </c>
      <c r="B129" s="50" t="s">
        <v>67</v>
      </c>
      <c r="C129" s="51" t="s">
        <v>19</v>
      </c>
      <c r="D129" s="51" t="s">
        <v>49</v>
      </c>
      <c r="E129" s="50" t="s">
        <v>165</v>
      </c>
      <c r="F129" s="54"/>
      <c r="G129" s="52" t="n">
        <f aca="false">G130+G131</f>
        <v>4606300</v>
      </c>
      <c r="H129" s="52"/>
    </row>
    <row r="130" customFormat="false" ht="63.75" hidden="true" customHeight="false" outlineLevel="0" collapsed="false">
      <c r="A130" s="49" t="s">
        <v>28</v>
      </c>
      <c r="B130" s="50" t="s">
        <v>67</v>
      </c>
      <c r="C130" s="51" t="s">
        <v>19</v>
      </c>
      <c r="D130" s="51" t="s">
        <v>49</v>
      </c>
      <c r="E130" s="50" t="s">
        <v>165</v>
      </c>
      <c r="F130" s="54" t="n">
        <v>100</v>
      </c>
      <c r="G130" s="52" t="n">
        <v>4339800</v>
      </c>
      <c r="H130" s="52"/>
    </row>
    <row r="131" customFormat="false" ht="25.5" hidden="true" customHeight="false" outlineLevel="0" collapsed="false">
      <c r="A131" s="49" t="s">
        <v>43</v>
      </c>
      <c r="B131" s="50" t="s">
        <v>67</v>
      </c>
      <c r="C131" s="51" t="s">
        <v>19</v>
      </c>
      <c r="D131" s="51" t="s">
        <v>49</v>
      </c>
      <c r="E131" s="50" t="s">
        <v>165</v>
      </c>
      <c r="F131" s="54" t="n">
        <v>200</v>
      </c>
      <c r="G131" s="52" t="n">
        <v>266500</v>
      </c>
      <c r="H131" s="52"/>
    </row>
    <row r="132" customFormat="false" ht="38.25" hidden="true" customHeight="false" outlineLevel="0" collapsed="false">
      <c r="A132" s="73" t="s">
        <v>166</v>
      </c>
      <c r="B132" s="50" t="s">
        <v>67</v>
      </c>
      <c r="C132" s="51" t="s">
        <v>19</v>
      </c>
      <c r="D132" s="51" t="s">
        <v>49</v>
      </c>
      <c r="E132" s="50" t="s">
        <v>167</v>
      </c>
      <c r="F132" s="54"/>
      <c r="G132" s="52" t="n">
        <f aca="false">G133+G135+G138</f>
        <v>5654800</v>
      </c>
      <c r="H132" s="52"/>
    </row>
    <row r="133" customFormat="false" ht="51" hidden="true" customHeight="false" outlineLevel="0" collapsed="false">
      <c r="A133" s="49" t="s">
        <v>32</v>
      </c>
      <c r="B133" s="50" t="s">
        <v>67</v>
      </c>
      <c r="C133" s="56" t="s">
        <v>19</v>
      </c>
      <c r="D133" s="56" t="s">
        <v>49</v>
      </c>
      <c r="E133" s="95" t="s">
        <v>168</v>
      </c>
      <c r="F133" s="126"/>
      <c r="G133" s="127" t="n">
        <f aca="false">G134</f>
        <v>192000</v>
      </c>
      <c r="H133" s="52"/>
    </row>
    <row r="134" customFormat="false" ht="53.25" hidden="true" customHeight="true" outlineLevel="0" collapsed="false">
      <c r="A134" s="49" t="s">
        <v>28</v>
      </c>
      <c r="B134" s="50" t="s">
        <v>67</v>
      </c>
      <c r="C134" s="56" t="s">
        <v>19</v>
      </c>
      <c r="D134" s="56" t="s">
        <v>49</v>
      </c>
      <c r="E134" s="95" t="s">
        <v>168</v>
      </c>
      <c r="F134" s="129" t="n">
        <v>100</v>
      </c>
      <c r="G134" s="127" t="n">
        <v>192000</v>
      </c>
      <c r="H134" s="52"/>
    </row>
    <row r="135" customFormat="false" ht="12.75" hidden="true" customHeight="false" outlineLevel="0" collapsed="false">
      <c r="A135" s="49" t="s">
        <v>169</v>
      </c>
      <c r="B135" s="50" t="s">
        <v>67</v>
      </c>
      <c r="C135" s="51" t="s">
        <v>19</v>
      </c>
      <c r="D135" s="51" t="s">
        <v>49</v>
      </c>
      <c r="E135" s="50" t="s">
        <v>170</v>
      </c>
      <c r="F135" s="66"/>
      <c r="G135" s="52" t="n">
        <f aca="false">G136+G137</f>
        <v>5228600</v>
      </c>
      <c r="H135" s="52"/>
    </row>
    <row r="136" customFormat="false" ht="57" hidden="true" customHeight="true" outlineLevel="0" collapsed="false">
      <c r="A136" s="49" t="s">
        <v>28</v>
      </c>
      <c r="B136" s="50" t="s">
        <v>67</v>
      </c>
      <c r="C136" s="98" t="s">
        <v>19</v>
      </c>
      <c r="D136" s="98" t="s">
        <v>49</v>
      </c>
      <c r="E136" s="50" t="s">
        <v>170</v>
      </c>
      <c r="F136" s="98" t="n">
        <v>100</v>
      </c>
      <c r="G136" s="74" t="n">
        <v>3782900</v>
      </c>
      <c r="H136" s="52"/>
    </row>
    <row r="137" customFormat="false" ht="25.5" hidden="true" customHeight="false" outlineLevel="0" collapsed="false">
      <c r="A137" s="49" t="s">
        <v>43</v>
      </c>
      <c r="B137" s="50" t="s">
        <v>67</v>
      </c>
      <c r="C137" s="66" t="s">
        <v>19</v>
      </c>
      <c r="D137" s="66" t="s">
        <v>49</v>
      </c>
      <c r="E137" s="50" t="s">
        <v>170</v>
      </c>
      <c r="F137" s="66" t="n">
        <v>200</v>
      </c>
      <c r="G137" s="74" t="n">
        <v>1445700</v>
      </c>
      <c r="H137" s="74"/>
    </row>
    <row r="138" customFormat="false" ht="76.5" hidden="true" customHeight="false" outlineLevel="0" collapsed="false">
      <c r="A138" s="130" t="s">
        <v>171</v>
      </c>
      <c r="B138" s="50" t="s">
        <v>67</v>
      </c>
      <c r="C138" s="51" t="s">
        <v>19</v>
      </c>
      <c r="D138" s="54" t="n">
        <v>13</v>
      </c>
      <c r="E138" s="50" t="s">
        <v>172</v>
      </c>
      <c r="F138" s="98"/>
      <c r="G138" s="52" t="n">
        <f aca="false">G139</f>
        <v>234200</v>
      </c>
      <c r="H138" s="74"/>
    </row>
    <row r="139" customFormat="false" ht="63.75" hidden="true" customHeight="false" outlineLevel="0" collapsed="false">
      <c r="A139" s="130" t="s">
        <v>28</v>
      </c>
      <c r="B139" s="50" t="s">
        <v>67</v>
      </c>
      <c r="C139" s="51" t="s">
        <v>19</v>
      </c>
      <c r="D139" s="54" t="n">
        <v>13</v>
      </c>
      <c r="E139" s="50" t="s">
        <v>172</v>
      </c>
      <c r="F139" s="98" t="s">
        <v>46</v>
      </c>
      <c r="G139" s="52" t="n">
        <v>234200</v>
      </c>
      <c r="H139" s="74"/>
    </row>
    <row r="140" customFormat="false" ht="26.25" hidden="true" customHeight="true" outlineLevel="0" collapsed="false">
      <c r="A140" s="73" t="s">
        <v>173</v>
      </c>
      <c r="B140" s="50" t="s">
        <v>67</v>
      </c>
      <c r="C140" s="51" t="s">
        <v>19</v>
      </c>
      <c r="D140" s="54" t="n">
        <v>13</v>
      </c>
      <c r="E140" s="50" t="s">
        <v>174</v>
      </c>
      <c r="F140" s="98"/>
      <c r="G140" s="74" t="n">
        <f aca="false">G141+G143</f>
        <v>11135200</v>
      </c>
      <c r="H140" s="74"/>
    </row>
    <row r="141" customFormat="false" ht="49.5" hidden="true" customHeight="true" outlineLevel="0" collapsed="false">
      <c r="A141" s="49" t="s">
        <v>32</v>
      </c>
      <c r="B141" s="50" t="s">
        <v>67</v>
      </c>
      <c r="C141" s="56" t="s">
        <v>19</v>
      </c>
      <c r="D141" s="56" t="s">
        <v>49</v>
      </c>
      <c r="E141" s="95" t="s">
        <v>175</v>
      </c>
      <c r="F141" s="126"/>
      <c r="G141" s="127" t="n">
        <f aca="false">G142</f>
        <v>140000</v>
      </c>
      <c r="H141" s="74"/>
    </row>
    <row r="142" customFormat="false" ht="25.5" hidden="true" customHeight="false" outlineLevel="0" collapsed="false">
      <c r="A142" s="131" t="s">
        <v>176</v>
      </c>
      <c r="B142" s="50" t="s">
        <v>67</v>
      </c>
      <c r="C142" s="56" t="s">
        <v>19</v>
      </c>
      <c r="D142" s="56" t="s">
        <v>49</v>
      </c>
      <c r="E142" s="95" t="s">
        <v>175</v>
      </c>
      <c r="F142" s="129" t="n">
        <v>600</v>
      </c>
      <c r="G142" s="127" t="n">
        <v>140000</v>
      </c>
      <c r="H142" s="127"/>
    </row>
    <row r="143" customFormat="false" ht="12.75" hidden="true" customHeight="false" outlineLevel="0" collapsed="false">
      <c r="A143" s="49" t="s">
        <v>177</v>
      </c>
      <c r="B143" s="50" t="s">
        <v>67</v>
      </c>
      <c r="C143" s="51" t="s">
        <v>19</v>
      </c>
      <c r="D143" s="51" t="s">
        <v>49</v>
      </c>
      <c r="E143" s="50" t="s">
        <v>178</v>
      </c>
      <c r="F143" s="54"/>
      <c r="G143" s="52" t="n">
        <f aca="false">G144</f>
        <v>10995200</v>
      </c>
      <c r="H143" s="52"/>
    </row>
    <row r="144" customFormat="false" ht="25.5" hidden="true" customHeight="false" outlineLevel="0" collapsed="false">
      <c r="A144" s="49" t="s">
        <v>176</v>
      </c>
      <c r="B144" s="50" t="s">
        <v>67</v>
      </c>
      <c r="C144" s="98" t="s">
        <v>19</v>
      </c>
      <c r="D144" s="98" t="s">
        <v>49</v>
      </c>
      <c r="E144" s="50" t="s">
        <v>178</v>
      </c>
      <c r="F144" s="98" t="s">
        <v>179</v>
      </c>
      <c r="G144" s="52" t="n">
        <v>10995200</v>
      </c>
      <c r="H144" s="52"/>
    </row>
    <row r="145" customFormat="false" ht="27" hidden="true" customHeight="true" outlineLevel="0" collapsed="false">
      <c r="A145" s="85" t="s">
        <v>182</v>
      </c>
      <c r="B145" s="50" t="s">
        <v>67</v>
      </c>
      <c r="C145" s="51" t="s">
        <v>19</v>
      </c>
      <c r="D145" s="54" t="n">
        <v>13</v>
      </c>
      <c r="E145" s="50" t="s">
        <v>183</v>
      </c>
      <c r="F145" s="98"/>
      <c r="G145" s="74" t="n">
        <f aca="false">G146+G148+G150+G152</f>
        <v>48381300</v>
      </c>
      <c r="H145" s="74" t="n">
        <f aca="false">H146+H148+H150+H152</f>
        <v>193100</v>
      </c>
    </row>
    <row r="146" customFormat="false" ht="51" hidden="true" customHeight="false" outlineLevel="0" collapsed="false">
      <c r="A146" s="49" t="s">
        <v>32</v>
      </c>
      <c r="B146" s="50" t="s">
        <v>67</v>
      </c>
      <c r="C146" s="56" t="s">
        <v>19</v>
      </c>
      <c r="D146" s="56" t="s">
        <v>49</v>
      </c>
      <c r="E146" s="95" t="s">
        <v>184</v>
      </c>
      <c r="F146" s="126"/>
      <c r="G146" s="127" t="n">
        <f aca="false">G147</f>
        <v>1054000</v>
      </c>
      <c r="H146" s="74"/>
    </row>
    <row r="147" customFormat="false" ht="25.5" hidden="true" customHeight="false" outlineLevel="0" collapsed="false">
      <c r="A147" s="131" t="s">
        <v>176</v>
      </c>
      <c r="B147" s="50" t="s">
        <v>67</v>
      </c>
      <c r="C147" s="56" t="s">
        <v>19</v>
      </c>
      <c r="D147" s="56" t="s">
        <v>49</v>
      </c>
      <c r="E147" s="95" t="s">
        <v>184</v>
      </c>
      <c r="F147" s="129" t="n">
        <v>600</v>
      </c>
      <c r="G147" s="127" t="n">
        <v>1054000</v>
      </c>
      <c r="H147" s="74"/>
    </row>
    <row r="148" customFormat="false" ht="38.25" hidden="true" customHeight="false" outlineLevel="0" collapsed="false">
      <c r="A148" s="49" t="s">
        <v>185</v>
      </c>
      <c r="B148" s="50" t="s">
        <v>67</v>
      </c>
      <c r="C148" s="51" t="s">
        <v>19</v>
      </c>
      <c r="D148" s="54" t="n">
        <v>13</v>
      </c>
      <c r="E148" s="50" t="s">
        <v>186</v>
      </c>
      <c r="F148" s="98"/>
      <c r="G148" s="74" t="n">
        <f aca="false">G149</f>
        <v>46871600</v>
      </c>
      <c r="H148" s="74"/>
    </row>
    <row r="149" customFormat="false" ht="25.5" hidden="true" customHeight="false" outlineLevel="0" collapsed="false">
      <c r="A149" s="131" t="s">
        <v>176</v>
      </c>
      <c r="B149" s="50" t="s">
        <v>67</v>
      </c>
      <c r="C149" s="51" t="s">
        <v>19</v>
      </c>
      <c r="D149" s="54" t="n">
        <v>13</v>
      </c>
      <c r="E149" s="50" t="s">
        <v>186</v>
      </c>
      <c r="F149" s="66" t="s">
        <v>179</v>
      </c>
      <c r="G149" s="74" t="n">
        <f aca="false">46871600</f>
        <v>46871600</v>
      </c>
      <c r="H149" s="74"/>
    </row>
    <row r="150" customFormat="false" ht="102.75" hidden="true" customHeight="false" outlineLevel="0" collapsed="false">
      <c r="A150" s="132" t="s">
        <v>187</v>
      </c>
      <c r="B150" s="50" t="s">
        <v>67</v>
      </c>
      <c r="C150" s="51" t="s">
        <v>19</v>
      </c>
      <c r="D150" s="51" t="s">
        <v>49</v>
      </c>
      <c r="E150" s="50" t="s">
        <v>188</v>
      </c>
      <c r="F150" s="70"/>
      <c r="G150" s="76" t="n">
        <f aca="false">G151</f>
        <v>193100</v>
      </c>
      <c r="H150" s="76" t="n">
        <f aca="false">H151</f>
        <v>193100</v>
      </c>
    </row>
    <row r="151" customFormat="false" ht="25.5" hidden="true" customHeight="false" outlineLevel="0" collapsed="false">
      <c r="A151" s="131" t="s">
        <v>176</v>
      </c>
      <c r="B151" s="50" t="s">
        <v>67</v>
      </c>
      <c r="C151" s="51" t="s">
        <v>19</v>
      </c>
      <c r="D151" s="51" t="s">
        <v>49</v>
      </c>
      <c r="E151" s="50" t="s">
        <v>188</v>
      </c>
      <c r="F151" s="98" t="s">
        <v>179</v>
      </c>
      <c r="G151" s="74" t="n">
        <v>193100</v>
      </c>
      <c r="H151" s="52" t="n">
        <f aca="false">G151</f>
        <v>193100</v>
      </c>
    </row>
    <row r="152" customFormat="false" ht="76.5" hidden="true" customHeight="false" outlineLevel="0" collapsed="false">
      <c r="A152" s="133" t="s">
        <v>171</v>
      </c>
      <c r="B152" s="50" t="s">
        <v>67</v>
      </c>
      <c r="C152" s="51" t="s">
        <v>19</v>
      </c>
      <c r="D152" s="51" t="s">
        <v>49</v>
      </c>
      <c r="E152" s="50" t="s">
        <v>189</v>
      </c>
      <c r="F152" s="98"/>
      <c r="G152" s="52" t="n">
        <f aca="false">G153</f>
        <v>262600</v>
      </c>
      <c r="H152" s="52"/>
    </row>
    <row r="153" customFormat="false" ht="25.5" hidden="true" customHeight="false" outlineLevel="0" collapsed="false">
      <c r="A153" s="133" t="s">
        <v>176</v>
      </c>
      <c r="B153" s="50" t="s">
        <v>67</v>
      </c>
      <c r="C153" s="51" t="s">
        <v>19</v>
      </c>
      <c r="D153" s="51" t="s">
        <v>49</v>
      </c>
      <c r="E153" s="50" t="s">
        <v>189</v>
      </c>
      <c r="F153" s="98" t="s">
        <v>179</v>
      </c>
      <c r="G153" s="52" t="n">
        <v>262600</v>
      </c>
      <c r="H153" s="52"/>
    </row>
    <row r="154" customFormat="false" ht="38.25" hidden="true" customHeight="false" outlineLevel="0" collapsed="false">
      <c r="A154" s="73" t="s">
        <v>190</v>
      </c>
      <c r="B154" s="50" t="s">
        <v>67</v>
      </c>
      <c r="C154" s="51" t="s">
        <v>19</v>
      </c>
      <c r="D154" s="54" t="n">
        <v>13</v>
      </c>
      <c r="E154" s="50" t="s">
        <v>191</v>
      </c>
      <c r="F154" s="66"/>
      <c r="G154" s="74" t="n">
        <f aca="false">G155+G157</f>
        <v>76852000</v>
      </c>
      <c r="H154" s="74"/>
    </row>
    <row r="155" customFormat="false" ht="51" hidden="true" customHeight="false" outlineLevel="0" collapsed="false">
      <c r="A155" s="49" t="s">
        <v>32</v>
      </c>
      <c r="B155" s="50" t="s">
        <v>67</v>
      </c>
      <c r="C155" s="56" t="s">
        <v>19</v>
      </c>
      <c r="D155" s="56" t="s">
        <v>49</v>
      </c>
      <c r="E155" s="95" t="s">
        <v>192</v>
      </c>
      <c r="F155" s="126"/>
      <c r="G155" s="127" t="n">
        <f aca="false">G156</f>
        <v>720000</v>
      </c>
      <c r="H155" s="74"/>
    </row>
    <row r="156" customFormat="false" ht="53.25" hidden="true" customHeight="true" outlineLevel="0" collapsed="false">
      <c r="A156" s="49" t="s">
        <v>28</v>
      </c>
      <c r="B156" s="50" t="s">
        <v>67</v>
      </c>
      <c r="C156" s="56" t="s">
        <v>19</v>
      </c>
      <c r="D156" s="56" t="s">
        <v>49</v>
      </c>
      <c r="E156" s="95" t="s">
        <v>192</v>
      </c>
      <c r="F156" s="129" t="n">
        <v>100</v>
      </c>
      <c r="G156" s="127" t="n">
        <v>720000</v>
      </c>
      <c r="H156" s="74"/>
    </row>
    <row r="157" customFormat="false" ht="29.25" hidden="true" customHeight="true" outlineLevel="0" collapsed="false">
      <c r="A157" s="134" t="s">
        <v>193</v>
      </c>
      <c r="B157" s="50" t="s">
        <v>67</v>
      </c>
      <c r="C157" s="98" t="s">
        <v>19</v>
      </c>
      <c r="D157" s="98" t="s">
        <v>49</v>
      </c>
      <c r="E157" s="50" t="s">
        <v>194</v>
      </c>
      <c r="F157" s="66"/>
      <c r="G157" s="74" t="n">
        <f aca="false">G158+G159+G160</f>
        <v>76132000</v>
      </c>
      <c r="H157" s="74"/>
    </row>
    <row r="158" customFormat="false" ht="57" hidden="true" customHeight="true" outlineLevel="0" collapsed="false">
      <c r="A158" s="134" t="s">
        <v>28</v>
      </c>
      <c r="B158" s="50" t="s">
        <v>67</v>
      </c>
      <c r="C158" s="98" t="s">
        <v>19</v>
      </c>
      <c r="D158" s="98" t="s">
        <v>49</v>
      </c>
      <c r="E158" s="50" t="s">
        <v>194</v>
      </c>
      <c r="F158" s="98" t="n">
        <v>100</v>
      </c>
      <c r="G158" s="52" t="n">
        <v>49590500</v>
      </c>
      <c r="H158" s="74"/>
    </row>
    <row r="159" customFormat="false" ht="25.5" hidden="true" customHeight="false" outlineLevel="0" collapsed="false">
      <c r="A159" s="49" t="s">
        <v>43</v>
      </c>
      <c r="B159" s="50" t="s">
        <v>67</v>
      </c>
      <c r="C159" s="66" t="s">
        <v>19</v>
      </c>
      <c r="D159" s="66" t="s">
        <v>49</v>
      </c>
      <c r="E159" s="50" t="s">
        <v>194</v>
      </c>
      <c r="F159" s="66" t="n">
        <v>200</v>
      </c>
      <c r="G159" s="135" t="n">
        <v>23887500</v>
      </c>
      <c r="H159" s="135"/>
    </row>
    <row r="160" customFormat="false" ht="12.75" hidden="true" customHeight="false" outlineLevel="0" collapsed="false">
      <c r="A160" s="49" t="s">
        <v>29</v>
      </c>
      <c r="B160" s="50" t="s">
        <v>67</v>
      </c>
      <c r="C160" s="51" t="s">
        <v>19</v>
      </c>
      <c r="D160" s="54" t="n">
        <v>13</v>
      </c>
      <c r="E160" s="50" t="s">
        <v>194</v>
      </c>
      <c r="F160" s="54" t="s">
        <v>145</v>
      </c>
      <c r="G160" s="137" t="n">
        <v>2654000</v>
      </c>
      <c r="H160" s="74"/>
    </row>
    <row r="161" customFormat="false" ht="25.5" hidden="true" customHeight="false" outlineLevel="0" collapsed="false">
      <c r="A161" s="73" t="s">
        <v>198</v>
      </c>
      <c r="B161" s="50" t="s">
        <v>67</v>
      </c>
      <c r="C161" s="66" t="s">
        <v>19</v>
      </c>
      <c r="D161" s="66" t="s">
        <v>49</v>
      </c>
      <c r="E161" s="66" t="s">
        <v>199</v>
      </c>
      <c r="F161" s="66"/>
      <c r="G161" s="74" t="n">
        <f aca="false">G162</f>
        <v>60000</v>
      </c>
      <c r="H161" s="74"/>
    </row>
    <row r="162" customFormat="false" ht="38.25" hidden="true" customHeight="false" outlineLevel="0" collapsed="false">
      <c r="A162" s="93" t="s">
        <v>200</v>
      </c>
      <c r="B162" s="50" t="s">
        <v>67</v>
      </c>
      <c r="C162" s="66" t="s">
        <v>19</v>
      </c>
      <c r="D162" s="66" t="s">
        <v>49</v>
      </c>
      <c r="E162" s="88" t="s">
        <v>201</v>
      </c>
      <c r="F162" s="66"/>
      <c r="G162" s="74" t="n">
        <f aca="false">G163</f>
        <v>60000</v>
      </c>
      <c r="H162" s="74"/>
    </row>
    <row r="163" customFormat="false" ht="38.25" hidden="true" customHeight="false" outlineLevel="0" collapsed="false">
      <c r="A163" s="78" t="s">
        <v>202</v>
      </c>
      <c r="B163" s="50" t="s">
        <v>67</v>
      </c>
      <c r="C163" s="66" t="s">
        <v>19</v>
      </c>
      <c r="D163" s="66" t="s">
        <v>49</v>
      </c>
      <c r="E163" s="50" t="s">
        <v>203</v>
      </c>
      <c r="F163" s="54"/>
      <c r="G163" s="52" t="n">
        <f aca="false">G164</f>
        <v>60000</v>
      </c>
      <c r="H163" s="74"/>
    </row>
    <row r="164" customFormat="false" ht="12.75" hidden="true" customHeight="false" outlineLevel="0" collapsed="false">
      <c r="A164" s="49" t="s">
        <v>54</v>
      </c>
      <c r="B164" s="50" t="s">
        <v>67</v>
      </c>
      <c r="C164" s="66" t="s">
        <v>19</v>
      </c>
      <c r="D164" s="66" t="s">
        <v>49</v>
      </c>
      <c r="E164" s="50" t="s">
        <v>203</v>
      </c>
      <c r="F164" s="54" t="n">
        <v>300</v>
      </c>
      <c r="G164" s="52" t="n">
        <v>60000</v>
      </c>
      <c r="H164" s="74"/>
    </row>
    <row r="165" customFormat="false" ht="12.75" hidden="true" customHeight="false" outlineLevel="0" collapsed="false">
      <c r="A165" s="114" t="s">
        <v>22</v>
      </c>
      <c r="B165" s="50" t="s">
        <v>67</v>
      </c>
      <c r="C165" s="51" t="s">
        <v>19</v>
      </c>
      <c r="D165" s="51" t="s">
        <v>49</v>
      </c>
      <c r="E165" s="51" t="s">
        <v>23</v>
      </c>
      <c r="F165" s="54"/>
      <c r="G165" s="52" t="n">
        <f aca="false">G166</f>
        <v>1063488</v>
      </c>
      <c r="H165" s="52" t="n">
        <f aca="false">H166</f>
        <v>913488</v>
      </c>
    </row>
    <row r="166" customFormat="false" ht="12.75" hidden="true" customHeight="false" outlineLevel="0" collapsed="false">
      <c r="A166" s="139" t="s">
        <v>94</v>
      </c>
      <c r="B166" s="50" t="s">
        <v>67</v>
      </c>
      <c r="C166" s="51" t="s">
        <v>19</v>
      </c>
      <c r="D166" s="51" t="s">
        <v>49</v>
      </c>
      <c r="E166" s="51" t="s">
        <v>95</v>
      </c>
      <c r="F166" s="54"/>
      <c r="G166" s="52" t="n">
        <f aca="false">G167+G169</f>
        <v>1063488</v>
      </c>
      <c r="H166" s="52" t="n">
        <f aca="false">H167+H169</f>
        <v>913488</v>
      </c>
    </row>
    <row r="167" customFormat="false" ht="12.75" hidden="true" customHeight="false" outlineLevel="0" collapsed="false">
      <c r="A167" s="139" t="s">
        <v>1085</v>
      </c>
      <c r="B167" s="50" t="s">
        <v>67</v>
      </c>
      <c r="C167" s="51" t="s">
        <v>19</v>
      </c>
      <c r="D167" s="51" t="s">
        <v>49</v>
      </c>
      <c r="E167" s="51" t="s">
        <v>1086</v>
      </c>
      <c r="F167" s="54"/>
      <c r="G167" s="52" t="n">
        <f aca="false">G168</f>
        <v>913488</v>
      </c>
      <c r="H167" s="52" t="n">
        <f aca="false">H168</f>
        <v>913488</v>
      </c>
    </row>
    <row r="168" customFormat="false" ht="25.5" hidden="true" customHeight="false" outlineLevel="0" collapsed="false">
      <c r="A168" s="55" t="s">
        <v>43</v>
      </c>
      <c r="B168" s="50" t="s">
        <v>67</v>
      </c>
      <c r="C168" s="51" t="s">
        <v>19</v>
      </c>
      <c r="D168" s="51" t="s">
        <v>49</v>
      </c>
      <c r="E168" s="51" t="s">
        <v>1086</v>
      </c>
      <c r="F168" s="66" t="s">
        <v>47</v>
      </c>
      <c r="G168" s="52" t="n">
        <v>913488</v>
      </c>
      <c r="H168" s="52" t="n">
        <f aca="false">G168</f>
        <v>913488</v>
      </c>
    </row>
    <row r="169" customFormat="false" ht="25.5" hidden="true" customHeight="false" outlineLevel="0" collapsed="false">
      <c r="A169" s="78" t="s">
        <v>208</v>
      </c>
      <c r="B169" s="50" t="s">
        <v>67</v>
      </c>
      <c r="C169" s="51" t="s">
        <v>19</v>
      </c>
      <c r="D169" s="51" t="s">
        <v>49</v>
      </c>
      <c r="E169" s="51" t="s">
        <v>209</v>
      </c>
      <c r="F169" s="54"/>
      <c r="G169" s="52" t="n">
        <f aca="false">G170</f>
        <v>150000</v>
      </c>
      <c r="H169" s="74"/>
    </row>
    <row r="170" customFormat="false" ht="12.75" hidden="true" customHeight="false" outlineLevel="0" collapsed="false">
      <c r="A170" s="49" t="s">
        <v>54</v>
      </c>
      <c r="B170" s="50" t="s">
        <v>67</v>
      </c>
      <c r="C170" s="51" t="s">
        <v>19</v>
      </c>
      <c r="D170" s="51" t="s">
        <v>49</v>
      </c>
      <c r="E170" s="51" t="s">
        <v>209</v>
      </c>
      <c r="F170" s="54" t="n">
        <v>300</v>
      </c>
      <c r="G170" s="52" t="n">
        <v>150000</v>
      </c>
      <c r="H170" s="74"/>
    </row>
    <row r="171" customFormat="false" ht="28.5" hidden="true" customHeight="false" outlineLevel="0" collapsed="false">
      <c r="A171" s="142" t="s">
        <v>212</v>
      </c>
      <c r="B171" s="39" t="s">
        <v>67</v>
      </c>
      <c r="C171" s="39" t="s">
        <v>35</v>
      </c>
      <c r="D171" s="39"/>
      <c r="E171" s="143"/>
      <c r="F171" s="39"/>
      <c r="G171" s="144" t="n">
        <f aca="false">G172+G178</f>
        <v>22597316.01</v>
      </c>
      <c r="H171" s="144" t="n">
        <f aca="false">H172+H178</f>
        <v>1868577</v>
      </c>
    </row>
    <row r="172" customFormat="false" ht="13.5" hidden="true" customHeight="false" outlineLevel="0" collapsed="false">
      <c r="A172" s="42" t="s">
        <v>213</v>
      </c>
      <c r="B172" s="44" t="s">
        <v>67</v>
      </c>
      <c r="C172" s="44" t="s">
        <v>35</v>
      </c>
      <c r="D172" s="44" t="s">
        <v>69</v>
      </c>
      <c r="E172" s="112"/>
      <c r="F172" s="66"/>
      <c r="G172" s="145" t="n">
        <f aca="false">G173</f>
        <v>1868577</v>
      </c>
      <c r="H172" s="145" t="n">
        <f aca="false">H173</f>
        <v>1868577</v>
      </c>
    </row>
    <row r="173" customFormat="false" ht="27.75" hidden="true" customHeight="true" outlineLevel="0" collapsed="false">
      <c r="A173" s="49" t="s">
        <v>70</v>
      </c>
      <c r="B173" s="50" t="s">
        <v>67</v>
      </c>
      <c r="C173" s="66" t="s">
        <v>35</v>
      </c>
      <c r="D173" s="66" t="s">
        <v>69</v>
      </c>
      <c r="E173" s="112" t="s">
        <v>71</v>
      </c>
      <c r="F173" s="66"/>
      <c r="G173" s="74" t="n">
        <f aca="false">G174</f>
        <v>1868577</v>
      </c>
      <c r="H173" s="74" t="n">
        <f aca="false">H174</f>
        <v>1868577</v>
      </c>
      <c r="I173" s="96"/>
      <c r="J173" s="96"/>
      <c r="K173" s="61"/>
      <c r="L173" s="96"/>
      <c r="M173" s="96"/>
      <c r="N173" s="96"/>
      <c r="O173" s="61"/>
      <c r="P173" s="96"/>
      <c r="Q173" s="96"/>
      <c r="R173" s="96"/>
      <c r="S173" s="61"/>
      <c r="T173" s="96"/>
      <c r="U173" s="96"/>
      <c r="V173" s="96"/>
      <c r="W173" s="61"/>
      <c r="X173" s="96"/>
      <c r="Y173" s="96"/>
      <c r="Z173" s="96"/>
      <c r="AA173" s="61"/>
      <c r="AB173" s="96"/>
      <c r="AC173" s="96"/>
      <c r="AD173" s="96"/>
      <c r="AE173" s="61"/>
      <c r="AF173" s="96"/>
      <c r="AG173" s="96"/>
      <c r="AH173" s="96"/>
      <c r="AI173" s="61"/>
      <c r="AJ173" s="96"/>
      <c r="AK173" s="96"/>
      <c r="AL173" s="96"/>
      <c r="AM173" s="61"/>
      <c r="AN173" s="96"/>
      <c r="AO173" s="96"/>
      <c r="AP173" s="96"/>
      <c r="AQ173" s="61"/>
      <c r="AR173" s="96"/>
      <c r="AS173" s="96"/>
      <c r="AT173" s="96"/>
      <c r="AU173" s="61"/>
      <c r="AV173" s="96"/>
      <c r="AW173" s="96"/>
      <c r="AX173" s="96"/>
      <c r="AY173" s="61"/>
      <c r="AZ173" s="96"/>
      <c r="BA173" s="96"/>
      <c r="BB173" s="96"/>
      <c r="BC173" s="61"/>
      <c r="BD173" s="96"/>
      <c r="BE173" s="96"/>
      <c r="BF173" s="96"/>
      <c r="BG173" s="61"/>
      <c r="BH173" s="96"/>
      <c r="BI173" s="96"/>
      <c r="BJ173" s="96"/>
      <c r="BK173" s="61"/>
      <c r="BL173" s="96"/>
      <c r="BM173" s="96"/>
      <c r="BN173" s="96"/>
      <c r="BO173" s="61"/>
      <c r="BP173" s="96"/>
      <c r="BQ173" s="96"/>
      <c r="BR173" s="96"/>
      <c r="BS173" s="61"/>
      <c r="BT173" s="96"/>
      <c r="BU173" s="96"/>
      <c r="BV173" s="96"/>
      <c r="BW173" s="61"/>
      <c r="BX173" s="96"/>
      <c r="BY173" s="96"/>
      <c r="BZ173" s="96"/>
      <c r="CA173" s="61"/>
      <c r="CB173" s="96"/>
      <c r="CC173" s="96"/>
      <c r="CD173" s="96"/>
      <c r="CE173" s="61"/>
      <c r="CF173" s="96"/>
      <c r="CG173" s="96"/>
      <c r="CH173" s="96"/>
      <c r="CI173" s="61"/>
      <c r="CJ173" s="96"/>
      <c r="CK173" s="96"/>
      <c r="CL173" s="96"/>
      <c r="CM173" s="61"/>
      <c r="CN173" s="96"/>
      <c r="CO173" s="96"/>
      <c r="CP173" s="96"/>
      <c r="CQ173" s="61"/>
      <c r="CR173" s="96"/>
      <c r="CS173" s="96"/>
      <c r="CT173" s="96"/>
      <c r="CU173" s="61"/>
      <c r="CV173" s="96"/>
      <c r="CW173" s="96"/>
      <c r="CX173" s="96"/>
      <c r="CY173" s="61"/>
      <c r="CZ173" s="96"/>
      <c r="DA173" s="96"/>
      <c r="DB173" s="96"/>
      <c r="DC173" s="61"/>
      <c r="DD173" s="96"/>
      <c r="DE173" s="96"/>
      <c r="DF173" s="96"/>
      <c r="DG173" s="61"/>
      <c r="DH173" s="96"/>
      <c r="DI173" s="96"/>
      <c r="DJ173" s="96"/>
      <c r="DK173" s="61"/>
      <c r="DL173" s="96"/>
      <c r="DM173" s="96"/>
      <c r="DN173" s="96"/>
      <c r="DO173" s="61"/>
      <c r="DP173" s="96"/>
      <c r="DQ173" s="96"/>
      <c r="DR173" s="96"/>
      <c r="DS173" s="61"/>
      <c r="DT173" s="96"/>
      <c r="DU173" s="96"/>
      <c r="DV173" s="96"/>
      <c r="DW173" s="61"/>
      <c r="DX173" s="96"/>
      <c r="DY173" s="96"/>
      <c r="DZ173" s="96"/>
      <c r="EA173" s="61"/>
      <c r="EB173" s="96"/>
      <c r="EC173" s="96"/>
      <c r="ED173" s="96"/>
      <c r="EE173" s="61"/>
      <c r="EF173" s="96"/>
      <c r="EG173" s="96"/>
      <c r="EH173" s="96"/>
      <c r="EI173" s="61"/>
      <c r="EJ173" s="96"/>
      <c r="EK173" s="96"/>
      <c r="EL173" s="96"/>
      <c r="EM173" s="61"/>
      <c r="EN173" s="96"/>
      <c r="EO173" s="96"/>
      <c r="EP173" s="96"/>
      <c r="EQ173" s="61"/>
      <c r="ER173" s="96"/>
      <c r="ES173" s="96"/>
      <c r="ET173" s="96"/>
      <c r="EU173" s="61"/>
      <c r="EV173" s="96"/>
      <c r="EW173" s="96"/>
      <c r="EX173" s="96"/>
      <c r="EY173" s="61"/>
      <c r="EZ173" s="96"/>
      <c r="FA173" s="96"/>
      <c r="FB173" s="96"/>
      <c r="FC173" s="61"/>
      <c r="FD173" s="96"/>
      <c r="FE173" s="96"/>
      <c r="FF173" s="96"/>
      <c r="FG173" s="61"/>
      <c r="FH173" s="96"/>
      <c r="FI173" s="96"/>
      <c r="FJ173" s="96"/>
      <c r="FK173" s="61"/>
      <c r="FL173" s="96"/>
      <c r="FM173" s="96"/>
      <c r="FN173" s="96"/>
      <c r="FO173" s="61"/>
      <c r="FP173" s="96"/>
      <c r="FQ173" s="96"/>
      <c r="FR173" s="96"/>
      <c r="FS173" s="61"/>
      <c r="FT173" s="96"/>
      <c r="FU173" s="96"/>
      <c r="FV173" s="96"/>
      <c r="FW173" s="61"/>
      <c r="FX173" s="96"/>
      <c r="FY173" s="96"/>
      <c r="FZ173" s="96"/>
      <c r="GA173" s="61"/>
      <c r="GB173" s="96"/>
      <c r="GC173" s="96"/>
      <c r="GD173" s="96"/>
      <c r="GE173" s="61"/>
      <c r="GF173" s="96"/>
      <c r="GG173" s="96"/>
      <c r="GH173" s="96"/>
      <c r="GI173" s="61"/>
      <c r="GJ173" s="96"/>
      <c r="GK173" s="96"/>
      <c r="GL173" s="96"/>
      <c r="GM173" s="61"/>
      <c r="GN173" s="96"/>
      <c r="GO173" s="96"/>
      <c r="GP173" s="96"/>
      <c r="GQ173" s="61"/>
      <c r="GR173" s="96"/>
      <c r="GS173" s="96"/>
      <c r="GT173" s="96"/>
      <c r="GU173" s="61"/>
      <c r="GV173" s="96"/>
      <c r="GW173" s="96"/>
      <c r="GX173" s="96"/>
      <c r="GY173" s="61"/>
      <c r="GZ173" s="96"/>
      <c r="HA173" s="96"/>
      <c r="HB173" s="96"/>
      <c r="HC173" s="61"/>
      <c r="HD173" s="96"/>
      <c r="HE173" s="96"/>
      <c r="HF173" s="96"/>
      <c r="HG173" s="61"/>
      <c r="HH173" s="96"/>
      <c r="HI173" s="96"/>
      <c r="HJ173" s="96"/>
      <c r="HK173" s="61"/>
      <c r="HL173" s="96"/>
      <c r="HM173" s="96"/>
      <c r="HN173" s="96"/>
      <c r="HO173" s="61"/>
      <c r="HP173" s="96"/>
      <c r="HQ173" s="96"/>
      <c r="HR173" s="96"/>
      <c r="HS173" s="61"/>
      <c r="HT173" s="96"/>
      <c r="HU173" s="96"/>
      <c r="HV173" s="96"/>
      <c r="HW173" s="61"/>
      <c r="HX173" s="96"/>
      <c r="HY173" s="96"/>
      <c r="HZ173" s="96"/>
      <c r="IA173" s="61"/>
      <c r="IB173" s="96"/>
      <c r="IC173" s="96"/>
      <c r="ID173" s="96"/>
      <c r="IE173" s="61"/>
      <c r="IF173" s="96"/>
      <c r="IG173" s="96"/>
    </row>
    <row r="174" customFormat="false" ht="41.25" hidden="true" customHeight="true" outlineLevel="0" collapsed="false">
      <c r="A174" s="49" t="s">
        <v>72</v>
      </c>
      <c r="B174" s="50" t="s">
        <v>67</v>
      </c>
      <c r="C174" s="66" t="s">
        <v>35</v>
      </c>
      <c r="D174" s="66" t="s">
        <v>69</v>
      </c>
      <c r="E174" s="112" t="s">
        <v>73</v>
      </c>
      <c r="F174" s="66"/>
      <c r="G174" s="74" t="n">
        <f aca="false">G175</f>
        <v>1868577</v>
      </c>
      <c r="H174" s="74" t="n">
        <f aca="false">H175</f>
        <v>1868577</v>
      </c>
      <c r="I174" s="96"/>
      <c r="J174" s="96"/>
      <c r="K174" s="61"/>
      <c r="L174" s="96"/>
      <c r="M174" s="96"/>
      <c r="N174" s="96"/>
      <c r="O174" s="61"/>
      <c r="P174" s="96"/>
      <c r="Q174" s="96"/>
      <c r="R174" s="96"/>
      <c r="S174" s="61"/>
      <c r="T174" s="96"/>
      <c r="U174" s="96"/>
      <c r="V174" s="96"/>
      <c r="W174" s="61"/>
      <c r="X174" s="96"/>
      <c r="Y174" s="96"/>
      <c r="Z174" s="96"/>
      <c r="AA174" s="61"/>
      <c r="AB174" s="96"/>
      <c r="AC174" s="96"/>
      <c r="AD174" s="96"/>
      <c r="AE174" s="61"/>
      <c r="AF174" s="96"/>
      <c r="AG174" s="96"/>
      <c r="AH174" s="96"/>
      <c r="AI174" s="61"/>
      <c r="AJ174" s="96"/>
      <c r="AK174" s="96"/>
      <c r="AL174" s="96"/>
      <c r="AM174" s="61"/>
      <c r="AN174" s="96"/>
      <c r="AO174" s="96"/>
      <c r="AP174" s="96"/>
      <c r="AQ174" s="61"/>
      <c r="AR174" s="96"/>
      <c r="AS174" s="96"/>
      <c r="AT174" s="96"/>
      <c r="AU174" s="61"/>
      <c r="AV174" s="96"/>
      <c r="AW174" s="96"/>
      <c r="AX174" s="96"/>
      <c r="AY174" s="61"/>
      <c r="AZ174" s="96"/>
      <c r="BA174" s="96"/>
      <c r="BB174" s="96"/>
      <c r="BC174" s="61"/>
      <c r="BD174" s="96"/>
      <c r="BE174" s="96"/>
      <c r="BF174" s="96"/>
      <c r="BG174" s="61"/>
      <c r="BH174" s="96"/>
      <c r="BI174" s="96"/>
      <c r="BJ174" s="96"/>
      <c r="BK174" s="61"/>
      <c r="BL174" s="96"/>
      <c r="BM174" s="96"/>
      <c r="BN174" s="96"/>
      <c r="BO174" s="61"/>
      <c r="BP174" s="96"/>
      <c r="BQ174" s="96"/>
      <c r="BR174" s="96"/>
      <c r="BS174" s="61"/>
      <c r="BT174" s="96"/>
      <c r="BU174" s="96"/>
      <c r="BV174" s="96"/>
      <c r="BW174" s="61"/>
      <c r="BX174" s="96"/>
      <c r="BY174" s="96"/>
      <c r="BZ174" s="96"/>
      <c r="CA174" s="61"/>
      <c r="CB174" s="96"/>
      <c r="CC174" s="96"/>
      <c r="CD174" s="96"/>
      <c r="CE174" s="61"/>
      <c r="CF174" s="96"/>
      <c r="CG174" s="96"/>
      <c r="CH174" s="96"/>
      <c r="CI174" s="61"/>
      <c r="CJ174" s="96"/>
      <c r="CK174" s="96"/>
      <c r="CL174" s="96"/>
      <c r="CM174" s="61"/>
      <c r="CN174" s="96"/>
      <c r="CO174" s="96"/>
      <c r="CP174" s="96"/>
      <c r="CQ174" s="61"/>
      <c r="CR174" s="96"/>
      <c r="CS174" s="96"/>
      <c r="CT174" s="96"/>
      <c r="CU174" s="61"/>
      <c r="CV174" s="96"/>
      <c r="CW174" s="96"/>
      <c r="CX174" s="96"/>
      <c r="CY174" s="61"/>
      <c r="CZ174" s="96"/>
      <c r="DA174" s="96"/>
      <c r="DB174" s="96"/>
      <c r="DC174" s="61"/>
      <c r="DD174" s="96"/>
      <c r="DE174" s="96"/>
      <c r="DF174" s="96"/>
      <c r="DG174" s="61"/>
      <c r="DH174" s="96"/>
      <c r="DI174" s="96"/>
      <c r="DJ174" s="96"/>
      <c r="DK174" s="61"/>
      <c r="DL174" s="96"/>
      <c r="DM174" s="96"/>
      <c r="DN174" s="96"/>
      <c r="DO174" s="61"/>
      <c r="DP174" s="96"/>
      <c r="DQ174" s="96"/>
      <c r="DR174" s="96"/>
      <c r="DS174" s="61"/>
      <c r="DT174" s="96"/>
      <c r="DU174" s="96"/>
      <c r="DV174" s="96"/>
      <c r="DW174" s="61"/>
      <c r="DX174" s="96"/>
      <c r="DY174" s="96"/>
      <c r="DZ174" s="96"/>
      <c r="EA174" s="61"/>
      <c r="EB174" s="96"/>
      <c r="EC174" s="96"/>
      <c r="ED174" s="96"/>
      <c r="EE174" s="61"/>
      <c r="EF174" s="96"/>
      <c r="EG174" s="96"/>
      <c r="EH174" s="96"/>
      <c r="EI174" s="61"/>
      <c r="EJ174" s="96"/>
      <c r="EK174" s="96"/>
      <c r="EL174" s="96"/>
      <c r="EM174" s="61"/>
      <c r="EN174" s="96"/>
      <c r="EO174" s="96"/>
      <c r="EP174" s="96"/>
      <c r="EQ174" s="61"/>
      <c r="ER174" s="96"/>
      <c r="ES174" s="96"/>
      <c r="ET174" s="96"/>
      <c r="EU174" s="61"/>
      <c r="EV174" s="96"/>
      <c r="EW174" s="96"/>
      <c r="EX174" s="96"/>
      <c r="EY174" s="61"/>
      <c r="EZ174" s="96"/>
      <c r="FA174" s="96"/>
      <c r="FB174" s="96"/>
      <c r="FC174" s="61"/>
      <c r="FD174" s="96"/>
      <c r="FE174" s="96"/>
      <c r="FF174" s="96"/>
      <c r="FG174" s="61"/>
      <c r="FH174" s="96"/>
      <c r="FI174" s="96"/>
      <c r="FJ174" s="96"/>
      <c r="FK174" s="61"/>
      <c r="FL174" s="96"/>
      <c r="FM174" s="96"/>
      <c r="FN174" s="96"/>
      <c r="FO174" s="61"/>
      <c r="FP174" s="96"/>
      <c r="FQ174" s="96"/>
      <c r="FR174" s="96"/>
      <c r="FS174" s="61"/>
      <c r="FT174" s="96"/>
      <c r="FU174" s="96"/>
      <c r="FV174" s="96"/>
      <c r="FW174" s="61"/>
      <c r="FX174" s="96"/>
      <c r="FY174" s="96"/>
      <c r="FZ174" s="96"/>
      <c r="GA174" s="61"/>
      <c r="GB174" s="96"/>
      <c r="GC174" s="96"/>
      <c r="GD174" s="96"/>
      <c r="GE174" s="61"/>
      <c r="GF174" s="96"/>
      <c r="GG174" s="96"/>
      <c r="GH174" s="96"/>
      <c r="GI174" s="61"/>
      <c r="GJ174" s="96"/>
      <c r="GK174" s="96"/>
      <c r="GL174" s="96"/>
      <c r="GM174" s="61"/>
      <c r="GN174" s="96"/>
      <c r="GO174" s="96"/>
      <c r="GP174" s="96"/>
      <c r="GQ174" s="61"/>
      <c r="GR174" s="96"/>
      <c r="GS174" s="96"/>
      <c r="GT174" s="96"/>
      <c r="GU174" s="61"/>
      <c r="GV174" s="96"/>
      <c r="GW174" s="96"/>
      <c r="GX174" s="96"/>
      <c r="GY174" s="61"/>
      <c r="GZ174" s="96"/>
      <c r="HA174" s="96"/>
      <c r="HB174" s="96"/>
      <c r="HC174" s="61"/>
      <c r="HD174" s="96"/>
      <c r="HE174" s="96"/>
      <c r="HF174" s="96"/>
      <c r="HG174" s="61"/>
      <c r="HH174" s="96"/>
      <c r="HI174" s="96"/>
      <c r="HJ174" s="96"/>
      <c r="HK174" s="61"/>
      <c r="HL174" s="96"/>
      <c r="HM174" s="96"/>
      <c r="HN174" s="96"/>
      <c r="HO174" s="61"/>
      <c r="HP174" s="96"/>
      <c r="HQ174" s="96"/>
      <c r="HR174" s="96"/>
      <c r="HS174" s="61"/>
      <c r="HT174" s="96"/>
      <c r="HU174" s="96"/>
      <c r="HV174" s="96"/>
      <c r="HW174" s="61"/>
      <c r="HX174" s="96"/>
      <c r="HY174" s="96"/>
      <c r="HZ174" s="96"/>
      <c r="IA174" s="61"/>
      <c r="IB174" s="96"/>
      <c r="IC174" s="96"/>
      <c r="ID174" s="96"/>
      <c r="IE174" s="61"/>
      <c r="IF174" s="96"/>
      <c r="IG174" s="96"/>
    </row>
    <row r="175" customFormat="false" ht="43.15" hidden="true" customHeight="true" outlineLevel="0" collapsed="false">
      <c r="A175" s="93" t="s">
        <v>74</v>
      </c>
      <c r="B175" s="50" t="s">
        <v>67</v>
      </c>
      <c r="C175" s="66" t="s">
        <v>35</v>
      </c>
      <c r="D175" s="66" t="s">
        <v>69</v>
      </c>
      <c r="E175" s="112" t="s">
        <v>75</v>
      </c>
      <c r="F175" s="66"/>
      <c r="G175" s="74" t="n">
        <f aca="false">G176</f>
        <v>1868577</v>
      </c>
      <c r="H175" s="74" t="n">
        <f aca="false">H176</f>
        <v>1868577</v>
      </c>
      <c r="I175" s="96"/>
      <c r="J175" s="96"/>
      <c r="K175" s="61"/>
      <c r="L175" s="96"/>
      <c r="M175" s="96"/>
      <c r="N175" s="96"/>
      <c r="O175" s="61"/>
      <c r="P175" s="96"/>
      <c r="Q175" s="96"/>
      <c r="R175" s="96"/>
      <c r="S175" s="61"/>
      <c r="T175" s="96"/>
      <c r="U175" s="96"/>
      <c r="V175" s="96"/>
      <c r="W175" s="61"/>
      <c r="X175" s="96"/>
      <c r="Y175" s="96"/>
      <c r="Z175" s="96"/>
      <c r="AA175" s="61"/>
      <c r="AB175" s="96"/>
      <c r="AC175" s="96"/>
      <c r="AD175" s="96"/>
      <c r="AE175" s="61"/>
      <c r="AF175" s="96"/>
      <c r="AG175" s="96"/>
      <c r="AH175" s="96"/>
      <c r="AI175" s="61"/>
      <c r="AJ175" s="96"/>
      <c r="AK175" s="96"/>
      <c r="AL175" s="96"/>
      <c r="AM175" s="61"/>
      <c r="AN175" s="96"/>
      <c r="AO175" s="96"/>
      <c r="AP175" s="96"/>
      <c r="AQ175" s="61"/>
      <c r="AR175" s="96"/>
      <c r="AS175" s="96"/>
      <c r="AT175" s="96"/>
      <c r="AU175" s="61"/>
      <c r="AV175" s="96"/>
      <c r="AW175" s="96"/>
      <c r="AX175" s="96"/>
      <c r="AY175" s="61"/>
      <c r="AZ175" s="96"/>
      <c r="BA175" s="96"/>
      <c r="BB175" s="96"/>
      <c r="BC175" s="61"/>
      <c r="BD175" s="96"/>
      <c r="BE175" s="96"/>
      <c r="BF175" s="96"/>
      <c r="BG175" s="61"/>
      <c r="BH175" s="96"/>
      <c r="BI175" s="96"/>
      <c r="BJ175" s="96"/>
      <c r="BK175" s="61"/>
      <c r="BL175" s="96"/>
      <c r="BM175" s="96"/>
      <c r="BN175" s="96"/>
      <c r="BO175" s="61"/>
      <c r="BP175" s="96"/>
      <c r="BQ175" s="96"/>
      <c r="BR175" s="96"/>
      <c r="BS175" s="61"/>
      <c r="BT175" s="96"/>
      <c r="BU175" s="96"/>
      <c r="BV175" s="96"/>
      <c r="BW175" s="61"/>
      <c r="BX175" s="96"/>
      <c r="BY175" s="96"/>
      <c r="BZ175" s="96"/>
      <c r="CA175" s="61"/>
      <c r="CB175" s="96"/>
      <c r="CC175" s="96"/>
      <c r="CD175" s="96"/>
      <c r="CE175" s="61"/>
      <c r="CF175" s="96"/>
      <c r="CG175" s="96"/>
      <c r="CH175" s="96"/>
      <c r="CI175" s="61"/>
      <c r="CJ175" s="96"/>
      <c r="CK175" s="96"/>
      <c r="CL175" s="96"/>
      <c r="CM175" s="61"/>
      <c r="CN175" s="96"/>
      <c r="CO175" s="96"/>
      <c r="CP175" s="96"/>
      <c r="CQ175" s="61"/>
      <c r="CR175" s="96"/>
      <c r="CS175" s="96"/>
      <c r="CT175" s="96"/>
      <c r="CU175" s="61"/>
      <c r="CV175" s="96"/>
      <c r="CW175" s="96"/>
      <c r="CX175" s="96"/>
      <c r="CY175" s="61"/>
      <c r="CZ175" s="96"/>
      <c r="DA175" s="96"/>
      <c r="DB175" s="96"/>
      <c r="DC175" s="61"/>
      <c r="DD175" s="96"/>
      <c r="DE175" s="96"/>
      <c r="DF175" s="96"/>
      <c r="DG175" s="61"/>
      <c r="DH175" s="96"/>
      <c r="DI175" s="96"/>
      <c r="DJ175" s="96"/>
      <c r="DK175" s="61"/>
      <c r="DL175" s="96"/>
      <c r="DM175" s="96"/>
      <c r="DN175" s="96"/>
      <c r="DO175" s="61"/>
      <c r="DP175" s="96"/>
      <c r="DQ175" s="96"/>
      <c r="DR175" s="96"/>
      <c r="DS175" s="61"/>
      <c r="DT175" s="96"/>
      <c r="DU175" s="96"/>
      <c r="DV175" s="96"/>
      <c r="DW175" s="61"/>
      <c r="DX175" s="96"/>
      <c r="DY175" s="96"/>
      <c r="DZ175" s="96"/>
      <c r="EA175" s="61"/>
      <c r="EB175" s="96"/>
      <c r="EC175" s="96"/>
      <c r="ED175" s="96"/>
      <c r="EE175" s="61"/>
      <c r="EF175" s="96"/>
      <c r="EG175" s="96"/>
      <c r="EH175" s="96"/>
      <c r="EI175" s="61"/>
      <c r="EJ175" s="96"/>
      <c r="EK175" s="96"/>
      <c r="EL175" s="96"/>
      <c r="EM175" s="61"/>
      <c r="EN175" s="96"/>
      <c r="EO175" s="96"/>
      <c r="EP175" s="96"/>
      <c r="EQ175" s="61"/>
      <c r="ER175" s="96"/>
      <c r="ES175" s="96"/>
      <c r="ET175" s="96"/>
      <c r="EU175" s="61"/>
      <c r="EV175" s="96"/>
      <c r="EW175" s="96"/>
      <c r="EX175" s="96"/>
      <c r="EY175" s="61"/>
      <c r="EZ175" s="96"/>
      <c r="FA175" s="96"/>
      <c r="FB175" s="96"/>
      <c r="FC175" s="61"/>
      <c r="FD175" s="96"/>
      <c r="FE175" s="96"/>
      <c r="FF175" s="96"/>
      <c r="FG175" s="61"/>
      <c r="FH175" s="96"/>
      <c r="FI175" s="96"/>
      <c r="FJ175" s="96"/>
      <c r="FK175" s="61"/>
      <c r="FL175" s="96"/>
      <c r="FM175" s="96"/>
      <c r="FN175" s="96"/>
      <c r="FO175" s="61"/>
      <c r="FP175" s="96"/>
      <c r="FQ175" s="96"/>
      <c r="FR175" s="96"/>
      <c r="FS175" s="61"/>
      <c r="FT175" s="96"/>
      <c r="FU175" s="96"/>
      <c r="FV175" s="96"/>
      <c r="FW175" s="61"/>
      <c r="FX175" s="96"/>
      <c r="FY175" s="96"/>
      <c r="FZ175" s="96"/>
      <c r="GA175" s="61"/>
      <c r="GB175" s="96"/>
      <c r="GC175" s="96"/>
      <c r="GD175" s="96"/>
      <c r="GE175" s="61"/>
      <c r="GF175" s="96"/>
      <c r="GG175" s="96"/>
      <c r="GH175" s="96"/>
      <c r="GI175" s="61"/>
      <c r="GJ175" s="96"/>
      <c r="GK175" s="96"/>
      <c r="GL175" s="96"/>
      <c r="GM175" s="61"/>
      <c r="GN175" s="96"/>
      <c r="GO175" s="96"/>
      <c r="GP175" s="96"/>
      <c r="GQ175" s="61"/>
      <c r="GR175" s="96"/>
      <c r="GS175" s="96"/>
      <c r="GT175" s="96"/>
      <c r="GU175" s="61"/>
      <c r="GV175" s="96"/>
      <c r="GW175" s="96"/>
      <c r="GX175" s="96"/>
      <c r="GY175" s="61"/>
      <c r="GZ175" s="96"/>
      <c r="HA175" s="96"/>
      <c r="HB175" s="96"/>
      <c r="HC175" s="61"/>
      <c r="HD175" s="96"/>
      <c r="HE175" s="96"/>
      <c r="HF175" s="96"/>
      <c r="HG175" s="61"/>
      <c r="HH175" s="96"/>
      <c r="HI175" s="96"/>
      <c r="HJ175" s="96"/>
      <c r="HK175" s="61"/>
      <c r="HL175" s="96"/>
      <c r="HM175" s="96"/>
      <c r="HN175" s="96"/>
      <c r="HO175" s="61"/>
      <c r="HP175" s="96"/>
      <c r="HQ175" s="96"/>
      <c r="HR175" s="96"/>
      <c r="HS175" s="61"/>
      <c r="HT175" s="96"/>
      <c r="HU175" s="96"/>
      <c r="HV175" s="96"/>
      <c r="HW175" s="61"/>
      <c r="HX175" s="96"/>
      <c r="HY175" s="96"/>
      <c r="HZ175" s="96"/>
      <c r="IA175" s="61"/>
      <c r="IB175" s="96"/>
      <c r="IC175" s="96"/>
      <c r="ID175" s="96"/>
      <c r="IE175" s="61"/>
      <c r="IF175" s="96"/>
      <c r="IG175" s="96"/>
    </row>
    <row r="176" customFormat="false" ht="52.5" hidden="true" customHeight="true" outlineLevel="0" collapsed="false">
      <c r="A176" s="147" t="s">
        <v>214</v>
      </c>
      <c r="B176" s="50" t="s">
        <v>67</v>
      </c>
      <c r="C176" s="66" t="s">
        <v>35</v>
      </c>
      <c r="D176" s="66" t="s">
        <v>69</v>
      </c>
      <c r="E176" s="112" t="s">
        <v>215</v>
      </c>
      <c r="F176" s="66"/>
      <c r="G176" s="74" t="n">
        <f aca="false">G177</f>
        <v>1868577</v>
      </c>
      <c r="H176" s="74" t="n">
        <f aca="false">H177</f>
        <v>1868577</v>
      </c>
      <c r="I176" s="96"/>
      <c r="J176" s="96"/>
      <c r="K176" s="61"/>
      <c r="L176" s="96"/>
      <c r="M176" s="96"/>
      <c r="N176" s="96"/>
      <c r="O176" s="61"/>
      <c r="P176" s="96"/>
      <c r="Q176" s="96"/>
      <c r="R176" s="96"/>
      <c r="S176" s="61"/>
      <c r="T176" s="96"/>
      <c r="U176" s="96"/>
      <c r="V176" s="96"/>
      <c r="W176" s="61"/>
      <c r="X176" s="96"/>
      <c r="Y176" s="96"/>
      <c r="Z176" s="96"/>
      <c r="AA176" s="61"/>
      <c r="AB176" s="96"/>
      <c r="AC176" s="96"/>
      <c r="AD176" s="96"/>
      <c r="AE176" s="61"/>
      <c r="AF176" s="96"/>
      <c r="AG176" s="96"/>
      <c r="AH176" s="96"/>
      <c r="AI176" s="61"/>
      <c r="AJ176" s="96"/>
      <c r="AK176" s="96"/>
      <c r="AL176" s="96"/>
      <c r="AM176" s="61"/>
      <c r="AN176" s="96"/>
      <c r="AO176" s="96"/>
      <c r="AP176" s="96"/>
      <c r="AQ176" s="61"/>
      <c r="AR176" s="96"/>
      <c r="AS176" s="96"/>
      <c r="AT176" s="96"/>
      <c r="AU176" s="61"/>
      <c r="AV176" s="96"/>
      <c r="AW176" s="96"/>
      <c r="AX176" s="96"/>
      <c r="AY176" s="61"/>
      <c r="AZ176" s="96"/>
      <c r="BA176" s="96"/>
      <c r="BB176" s="96"/>
      <c r="BC176" s="61"/>
      <c r="BD176" s="96"/>
      <c r="BE176" s="96"/>
      <c r="BF176" s="96"/>
      <c r="BG176" s="61"/>
      <c r="BH176" s="96"/>
      <c r="BI176" s="96"/>
      <c r="BJ176" s="96"/>
      <c r="BK176" s="61"/>
      <c r="BL176" s="96"/>
      <c r="BM176" s="96"/>
      <c r="BN176" s="96"/>
      <c r="BO176" s="61"/>
      <c r="BP176" s="96"/>
      <c r="BQ176" s="96"/>
      <c r="BR176" s="96"/>
      <c r="BS176" s="61"/>
      <c r="BT176" s="96"/>
      <c r="BU176" s="96"/>
      <c r="BV176" s="96"/>
      <c r="BW176" s="61"/>
      <c r="BX176" s="96"/>
      <c r="BY176" s="96"/>
      <c r="BZ176" s="96"/>
      <c r="CA176" s="61"/>
      <c r="CB176" s="96"/>
      <c r="CC176" s="96"/>
      <c r="CD176" s="96"/>
      <c r="CE176" s="61"/>
      <c r="CF176" s="96"/>
      <c r="CG176" s="96"/>
      <c r="CH176" s="96"/>
      <c r="CI176" s="61"/>
      <c r="CJ176" s="96"/>
      <c r="CK176" s="96"/>
      <c r="CL176" s="96"/>
      <c r="CM176" s="61"/>
      <c r="CN176" s="96"/>
      <c r="CO176" s="96"/>
      <c r="CP176" s="96"/>
      <c r="CQ176" s="61"/>
      <c r="CR176" s="96"/>
      <c r="CS176" s="96"/>
      <c r="CT176" s="96"/>
      <c r="CU176" s="61"/>
      <c r="CV176" s="96"/>
      <c r="CW176" s="96"/>
      <c r="CX176" s="96"/>
      <c r="CY176" s="61"/>
      <c r="CZ176" s="96"/>
      <c r="DA176" s="96"/>
      <c r="DB176" s="96"/>
      <c r="DC176" s="61"/>
      <c r="DD176" s="96"/>
      <c r="DE176" s="96"/>
      <c r="DF176" s="96"/>
      <c r="DG176" s="61"/>
      <c r="DH176" s="96"/>
      <c r="DI176" s="96"/>
      <c r="DJ176" s="96"/>
      <c r="DK176" s="61"/>
      <c r="DL176" s="96"/>
      <c r="DM176" s="96"/>
      <c r="DN176" s="96"/>
      <c r="DO176" s="61"/>
      <c r="DP176" s="96"/>
      <c r="DQ176" s="96"/>
      <c r="DR176" s="96"/>
      <c r="DS176" s="61"/>
      <c r="DT176" s="96"/>
      <c r="DU176" s="96"/>
      <c r="DV176" s="96"/>
      <c r="DW176" s="61"/>
      <c r="DX176" s="96"/>
      <c r="DY176" s="96"/>
      <c r="DZ176" s="96"/>
      <c r="EA176" s="61"/>
      <c r="EB176" s="96"/>
      <c r="EC176" s="96"/>
      <c r="ED176" s="96"/>
      <c r="EE176" s="61"/>
      <c r="EF176" s="96"/>
      <c r="EG176" s="96"/>
      <c r="EH176" s="96"/>
      <c r="EI176" s="61"/>
      <c r="EJ176" s="96"/>
      <c r="EK176" s="96"/>
      <c r="EL176" s="96"/>
      <c r="EM176" s="61"/>
      <c r="EN176" s="96"/>
      <c r="EO176" s="96"/>
      <c r="EP176" s="96"/>
      <c r="EQ176" s="61"/>
      <c r="ER176" s="96"/>
      <c r="ES176" s="96"/>
      <c r="ET176" s="96"/>
      <c r="EU176" s="61"/>
      <c r="EV176" s="96"/>
      <c r="EW176" s="96"/>
      <c r="EX176" s="96"/>
      <c r="EY176" s="61"/>
      <c r="EZ176" s="96"/>
      <c r="FA176" s="96"/>
      <c r="FB176" s="96"/>
      <c r="FC176" s="61"/>
      <c r="FD176" s="96"/>
      <c r="FE176" s="96"/>
      <c r="FF176" s="96"/>
      <c r="FG176" s="61"/>
      <c r="FH176" s="96"/>
      <c r="FI176" s="96"/>
      <c r="FJ176" s="96"/>
      <c r="FK176" s="61"/>
      <c r="FL176" s="96"/>
      <c r="FM176" s="96"/>
      <c r="FN176" s="96"/>
      <c r="FO176" s="61"/>
      <c r="FP176" s="96"/>
      <c r="FQ176" s="96"/>
      <c r="FR176" s="96"/>
      <c r="FS176" s="61"/>
      <c r="FT176" s="96"/>
      <c r="FU176" s="96"/>
      <c r="FV176" s="96"/>
      <c r="FW176" s="61"/>
      <c r="FX176" s="96"/>
      <c r="FY176" s="96"/>
      <c r="FZ176" s="96"/>
      <c r="GA176" s="61"/>
      <c r="GB176" s="96"/>
      <c r="GC176" s="96"/>
      <c r="GD176" s="96"/>
      <c r="GE176" s="61"/>
      <c r="GF176" s="96"/>
      <c r="GG176" s="96"/>
      <c r="GH176" s="96"/>
      <c r="GI176" s="61"/>
      <c r="GJ176" s="96"/>
      <c r="GK176" s="96"/>
      <c r="GL176" s="96"/>
      <c r="GM176" s="61"/>
      <c r="GN176" s="96"/>
      <c r="GO176" s="96"/>
      <c r="GP176" s="96"/>
      <c r="GQ176" s="61"/>
      <c r="GR176" s="96"/>
      <c r="GS176" s="96"/>
      <c r="GT176" s="96"/>
      <c r="GU176" s="61"/>
      <c r="GV176" s="96"/>
      <c r="GW176" s="96"/>
      <c r="GX176" s="96"/>
      <c r="GY176" s="61"/>
      <c r="GZ176" s="96"/>
      <c r="HA176" s="96"/>
      <c r="HB176" s="96"/>
      <c r="HC176" s="61"/>
      <c r="HD176" s="96"/>
      <c r="HE176" s="96"/>
      <c r="HF176" s="96"/>
      <c r="HG176" s="61"/>
      <c r="HH176" s="96"/>
      <c r="HI176" s="96"/>
      <c r="HJ176" s="96"/>
      <c r="HK176" s="61"/>
      <c r="HL176" s="96"/>
      <c r="HM176" s="96"/>
      <c r="HN176" s="96"/>
      <c r="HO176" s="61"/>
      <c r="HP176" s="96"/>
      <c r="HQ176" s="96"/>
      <c r="HR176" s="96"/>
      <c r="HS176" s="61"/>
      <c r="HT176" s="96"/>
      <c r="HU176" s="96"/>
      <c r="HV176" s="96"/>
      <c r="HW176" s="61"/>
      <c r="HX176" s="96"/>
      <c r="HY176" s="96"/>
      <c r="HZ176" s="96"/>
      <c r="IA176" s="61"/>
      <c r="IB176" s="96"/>
      <c r="IC176" s="96"/>
      <c r="ID176" s="96"/>
      <c r="IE176" s="61"/>
      <c r="IF176" s="96"/>
      <c r="IG176" s="96"/>
    </row>
    <row r="177" customFormat="false" ht="51" hidden="true" customHeight="true" outlineLevel="0" collapsed="false">
      <c r="A177" s="49" t="s">
        <v>28</v>
      </c>
      <c r="B177" s="50" t="s">
        <v>67</v>
      </c>
      <c r="C177" s="66" t="s">
        <v>35</v>
      </c>
      <c r="D177" s="66" t="s">
        <v>69</v>
      </c>
      <c r="E177" s="112" t="s">
        <v>215</v>
      </c>
      <c r="F177" s="66" t="s">
        <v>46</v>
      </c>
      <c r="G177" s="74" t="n">
        <v>1868577</v>
      </c>
      <c r="H177" s="74" t="n">
        <f aca="false">G177</f>
        <v>1868577</v>
      </c>
      <c r="I177" s="96"/>
      <c r="J177" s="96"/>
      <c r="K177" s="61"/>
      <c r="L177" s="96"/>
      <c r="M177" s="96"/>
      <c r="N177" s="96"/>
      <c r="O177" s="61"/>
      <c r="P177" s="96"/>
      <c r="Q177" s="96"/>
      <c r="R177" s="96"/>
      <c r="S177" s="61"/>
      <c r="T177" s="96"/>
      <c r="U177" s="96"/>
      <c r="V177" s="96"/>
      <c r="W177" s="61"/>
      <c r="X177" s="96"/>
      <c r="Y177" s="96"/>
      <c r="Z177" s="96"/>
      <c r="AA177" s="61"/>
      <c r="AB177" s="96"/>
      <c r="AC177" s="96"/>
      <c r="AD177" s="96"/>
      <c r="AE177" s="61"/>
      <c r="AF177" s="96"/>
      <c r="AG177" s="96"/>
      <c r="AH177" s="96"/>
      <c r="AI177" s="61"/>
      <c r="AJ177" s="96"/>
      <c r="AK177" s="96"/>
      <c r="AL177" s="96"/>
      <c r="AM177" s="61"/>
      <c r="AN177" s="96"/>
      <c r="AO177" s="96"/>
      <c r="AP177" s="96"/>
      <c r="AQ177" s="61"/>
      <c r="AR177" s="96"/>
      <c r="AS177" s="96"/>
      <c r="AT177" s="96"/>
      <c r="AU177" s="61"/>
      <c r="AV177" s="96"/>
      <c r="AW177" s="96"/>
      <c r="AX177" s="96"/>
      <c r="AY177" s="61"/>
      <c r="AZ177" s="96"/>
      <c r="BA177" s="96"/>
      <c r="BB177" s="96"/>
      <c r="BC177" s="61"/>
      <c r="BD177" s="96"/>
      <c r="BE177" s="96"/>
      <c r="BF177" s="96"/>
      <c r="BG177" s="61"/>
      <c r="BH177" s="96"/>
      <c r="BI177" s="96"/>
      <c r="BJ177" s="96"/>
      <c r="BK177" s="61"/>
      <c r="BL177" s="96"/>
      <c r="BM177" s="96"/>
      <c r="BN177" s="96"/>
      <c r="BO177" s="61"/>
      <c r="BP177" s="96"/>
      <c r="BQ177" s="96"/>
      <c r="BR177" s="96"/>
      <c r="BS177" s="61"/>
      <c r="BT177" s="96"/>
      <c r="BU177" s="96"/>
      <c r="BV177" s="96"/>
      <c r="BW177" s="61"/>
      <c r="BX177" s="96"/>
      <c r="BY177" s="96"/>
      <c r="BZ177" s="96"/>
      <c r="CA177" s="61"/>
      <c r="CB177" s="96"/>
      <c r="CC177" s="96"/>
      <c r="CD177" s="96"/>
      <c r="CE177" s="61"/>
      <c r="CF177" s="96"/>
      <c r="CG177" s="96"/>
      <c r="CH177" s="96"/>
      <c r="CI177" s="61"/>
      <c r="CJ177" s="96"/>
      <c r="CK177" s="96"/>
      <c r="CL177" s="96"/>
      <c r="CM177" s="61"/>
      <c r="CN177" s="96"/>
      <c r="CO177" s="96"/>
      <c r="CP177" s="96"/>
      <c r="CQ177" s="61"/>
      <c r="CR177" s="96"/>
      <c r="CS177" s="96"/>
      <c r="CT177" s="96"/>
      <c r="CU177" s="61"/>
      <c r="CV177" s="96"/>
      <c r="CW177" s="96"/>
      <c r="CX177" s="96"/>
      <c r="CY177" s="61"/>
      <c r="CZ177" s="96"/>
      <c r="DA177" s="96"/>
      <c r="DB177" s="96"/>
      <c r="DC177" s="61"/>
      <c r="DD177" s="96"/>
      <c r="DE177" s="96"/>
      <c r="DF177" s="96"/>
      <c r="DG177" s="61"/>
      <c r="DH177" s="96"/>
      <c r="DI177" s="96"/>
      <c r="DJ177" s="96"/>
      <c r="DK177" s="61"/>
      <c r="DL177" s="96"/>
      <c r="DM177" s="96"/>
      <c r="DN177" s="96"/>
      <c r="DO177" s="61"/>
      <c r="DP177" s="96"/>
      <c r="DQ177" s="96"/>
      <c r="DR177" s="96"/>
      <c r="DS177" s="61"/>
      <c r="DT177" s="96"/>
      <c r="DU177" s="96"/>
      <c r="DV177" s="96"/>
      <c r="DW177" s="61"/>
      <c r="DX177" s="96"/>
      <c r="DY177" s="96"/>
      <c r="DZ177" s="96"/>
      <c r="EA177" s="61"/>
      <c r="EB177" s="96"/>
      <c r="EC177" s="96"/>
      <c r="ED177" s="96"/>
      <c r="EE177" s="61"/>
      <c r="EF177" s="96"/>
      <c r="EG177" s="96"/>
      <c r="EH177" s="96"/>
      <c r="EI177" s="61"/>
      <c r="EJ177" s="96"/>
      <c r="EK177" s="96"/>
      <c r="EL177" s="96"/>
      <c r="EM177" s="61"/>
      <c r="EN177" s="96"/>
      <c r="EO177" s="96"/>
      <c r="EP177" s="96"/>
      <c r="EQ177" s="61"/>
      <c r="ER177" s="96"/>
      <c r="ES177" s="96"/>
      <c r="ET177" s="96"/>
      <c r="EU177" s="61"/>
      <c r="EV177" s="96"/>
      <c r="EW177" s="96"/>
      <c r="EX177" s="96"/>
      <c r="EY177" s="61"/>
      <c r="EZ177" s="96"/>
      <c r="FA177" s="96"/>
      <c r="FB177" s="96"/>
      <c r="FC177" s="61"/>
      <c r="FD177" s="96"/>
      <c r="FE177" s="96"/>
      <c r="FF177" s="96"/>
      <c r="FG177" s="61"/>
      <c r="FH177" s="96"/>
      <c r="FI177" s="96"/>
      <c r="FJ177" s="96"/>
      <c r="FK177" s="61"/>
      <c r="FL177" s="96"/>
      <c r="FM177" s="96"/>
      <c r="FN177" s="96"/>
      <c r="FO177" s="61"/>
      <c r="FP177" s="96"/>
      <c r="FQ177" s="96"/>
      <c r="FR177" s="96"/>
      <c r="FS177" s="61"/>
      <c r="FT177" s="96"/>
      <c r="FU177" s="96"/>
      <c r="FV177" s="96"/>
      <c r="FW177" s="61"/>
      <c r="FX177" s="96"/>
      <c r="FY177" s="96"/>
      <c r="FZ177" s="96"/>
      <c r="GA177" s="61"/>
      <c r="GB177" s="96"/>
      <c r="GC177" s="96"/>
      <c r="GD177" s="96"/>
      <c r="GE177" s="61"/>
      <c r="GF177" s="96"/>
      <c r="GG177" s="96"/>
      <c r="GH177" s="96"/>
      <c r="GI177" s="61"/>
      <c r="GJ177" s="96"/>
      <c r="GK177" s="96"/>
      <c r="GL177" s="96"/>
      <c r="GM177" s="61"/>
      <c r="GN177" s="96"/>
      <c r="GO177" s="96"/>
      <c r="GP177" s="96"/>
      <c r="GQ177" s="61"/>
      <c r="GR177" s="96"/>
      <c r="GS177" s="96"/>
      <c r="GT177" s="96"/>
      <c r="GU177" s="61"/>
      <c r="GV177" s="96"/>
      <c r="GW177" s="96"/>
      <c r="GX177" s="96"/>
      <c r="GY177" s="61"/>
      <c r="GZ177" s="96"/>
      <c r="HA177" s="96"/>
      <c r="HB177" s="96"/>
      <c r="HC177" s="61"/>
      <c r="HD177" s="96"/>
      <c r="HE177" s="96"/>
      <c r="HF177" s="96"/>
      <c r="HG177" s="61"/>
      <c r="HH177" s="96"/>
      <c r="HI177" s="96"/>
      <c r="HJ177" s="96"/>
      <c r="HK177" s="61"/>
      <c r="HL177" s="96"/>
      <c r="HM177" s="96"/>
      <c r="HN177" s="96"/>
      <c r="HO177" s="61"/>
      <c r="HP177" s="96"/>
      <c r="HQ177" s="96"/>
      <c r="HR177" s="96"/>
      <c r="HS177" s="61"/>
      <c r="HT177" s="96"/>
      <c r="HU177" s="96"/>
      <c r="HV177" s="96"/>
      <c r="HW177" s="61"/>
      <c r="HX177" s="96"/>
      <c r="HY177" s="96"/>
      <c r="HZ177" s="96"/>
      <c r="IA177" s="61"/>
      <c r="IB177" s="96"/>
      <c r="IC177" s="96"/>
      <c r="ID177" s="96"/>
      <c r="IE177" s="61"/>
      <c r="IF177" s="96"/>
      <c r="IG177" s="96"/>
    </row>
    <row r="178" s="148" customFormat="true" ht="40.5" hidden="true" customHeight="false" outlineLevel="0" collapsed="false">
      <c r="A178" s="42" t="s">
        <v>216</v>
      </c>
      <c r="B178" s="44" t="s">
        <v>67</v>
      </c>
      <c r="C178" s="44" t="s">
        <v>35</v>
      </c>
      <c r="D178" s="44" t="s">
        <v>56</v>
      </c>
      <c r="E178" s="44" t="s">
        <v>36</v>
      </c>
      <c r="F178" s="44"/>
      <c r="G178" s="145" t="n">
        <f aca="false">G179</f>
        <v>20728739.01</v>
      </c>
      <c r="H178" s="145" t="n">
        <f aca="false">H179</f>
        <v>0</v>
      </c>
    </row>
    <row r="179" s="149" customFormat="true" ht="25.5" hidden="true" customHeight="false" outlineLevel="0" collapsed="false">
      <c r="A179" s="49" t="s">
        <v>70</v>
      </c>
      <c r="B179" s="50" t="s">
        <v>67</v>
      </c>
      <c r="C179" s="98" t="s">
        <v>35</v>
      </c>
      <c r="D179" s="98" t="s">
        <v>56</v>
      </c>
      <c r="E179" s="150" t="s">
        <v>71</v>
      </c>
      <c r="F179" s="150"/>
      <c r="G179" s="151" t="n">
        <f aca="false">G180+G192</f>
        <v>20728739.01</v>
      </c>
      <c r="H179" s="151"/>
    </row>
    <row r="180" s="149" customFormat="true" ht="38.25" hidden="true" customHeight="false" outlineLevel="0" collapsed="false">
      <c r="A180" s="49" t="s">
        <v>72</v>
      </c>
      <c r="B180" s="50" t="s">
        <v>67</v>
      </c>
      <c r="C180" s="98" t="s">
        <v>35</v>
      </c>
      <c r="D180" s="98" t="s">
        <v>56</v>
      </c>
      <c r="E180" s="150" t="s">
        <v>73</v>
      </c>
      <c r="F180" s="150"/>
      <c r="G180" s="151" t="n">
        <f aca="false">G181</f>
        <v>2448900</v>
      </c>
      <c r="H180" s="151"/>
    </row>
    <row r="181" s="149" customFormat="true" ht="38.25" hidden="true" customHeight="false" outlineLevel="0" collapsed="false">
      <c r="A181" s="93" t="s">
        <v>74</v>
      </c>
      <c r="B181" s="50" t="s">
        <v>67</v>
      </c>
      <c r="C181" s="98" t="s">
        <v>35</v>
      </c>
      <c r="D181" s="98" t="s">
        <v>56</v>
      </c>
      <c r="E181" s="112" t="s">
        <v>75</v>
      </c>
      <c r="F181" s="150"/>
      <c r="G181" s="151" t="n">
        <f aca="false">G182+G184+G186+G188+G190</f>
        <v>2448900</v>
      </c>
      <c r="H181" s="151"/>
    </row>
    <row r="182" s="149" customFormat="true" ht="38.25" hidden="true" customHeight="false" outlineLevel="0" collapsed="false">
      <c r="A182" s="73" t="s">
        <v>217</v>
      </c>
      <c r="B182" s="50" t="s">
        <v>67</v>
      </c>
      <c r="C182" s="98" t="s">
        <v>35</v>
      </c>
      <c r="D182" s="98" t="s">
        <v>56</v>
      </c>
      <c r="E182" s="150" t="s">
        <v>218</v>
      </c>
      <c r="F182" s="150"/>
      <c r="G182" s="151" t="n">
        <f aca="false">G183</f>
        <v>791000</v>
      </c>
      <c r="H182" s="151"/>
    </row>
    <row r="183" s="148" customFormat="true" ht="25.5" hidden="true" customHeight="false" outlineLevel="0" collapsed="false">
      <c r="A183" s="49" t="s">
        <v>43</v>
      </c>
      <c r="B183" s="50" t="s">
        <v>67</v>
      </c>
      <c r="C183" s="98" t="s">
        <v>35</v>
      </c>
      <c r="D183" s="98" t="s">
        <v>56</v>
      </c>
      <c r="E183" s="150" t="s">
        <v>218</v>
      </c>
      <c r="F183" s="98" t="s">
        <v>47</v>
      </c>
      <c r="G183" s="52" t="n">
        <v>791000</v>
      </c>
      <c r="H183" s="52"/>
    </row>
    <row r="184" s="148" customFormat="true" ht="51" hidden="true" customHeight="false" outlineLevel="0" collapsed="false">
      <c r="A184" s="153" t="s">
        <v>219</v>
      </c>
      <c r="B184" s="50" t="s">
        <v>67</v>
      </c>
      <c r="C184" s="98" t="s">
        <v>35</v>
      </c>
      <c r="D184" s="98" t="s">
        <v>56</v>
      </c>
      <c r="E184" s="150" t="s">
        <v>220</v>
      </c>
      <c r="F184" s="154"/>
      <c r="G184" s="127" t="n">
        <f aca="false">G185</f>
        <v>521900</v>
      </c>
      <c r="H184" s="52"/>
    </row>
    <row r="185" s="148" customFormat="true" ht="25.5" hidden="true" customHeight="false" outlineLevel="0" collapsed="false">
      <c r="A185" s="55" t="s">
        <v>43</v>
      </c>
      <c r="B185" s="50" t="s">
        <v>67</v>
      </c>
      <c r="C185" s="98" t="s">
        <v>35</v>
      </c>
      <c r="D185" s="98" t="s">
        <v>56</v>
      </c>
      <c r="E185" s="150" t="s">
        <v>220</v>
      </c>
      <c r="F185" s="115" t="s">
        <v>47</v>
      </c>
      <c r="G185" s="127" t="n">
        <v>521900</v>
      </c>
      <c r="H185" s="52"/>
    </row>
    <row r="186" s="148" customFormat="true" ht="38.25" hidden="true" customHeight="false" outlineLevel="0" collapsed="false">
      <c r="A186" s="130" t="s">
        <v>221</v>
      </c>
      <c r="B186" s="50" t="s">
        <v>67</v>
      </c>
      <c r="C186" s="98" t="s">
        <v>35</v>
      </c>
      <c r="D186" s="98" t="s">
        <v>56</v>
      </c>
      <c r="E186" s="150" t="s">
        <v>222</v>
      </c>
      <c r="F186" s="154"/>
      <c r="G186" s="52" t="n">
        <f aca="false">G187</f>
        <v>568000</v>
      </c>
      <c r="H186" s="52"/>
    </row>
    <row r="187" s="148" customFormat="true" ht="25.5" hidden="true" customHeight="false" outlineLevel="0" collapsed="false">
      <c r="A187" s="130" t="s">
        <v>43</v>
      </c>
      <c r="B187" s="50" t="s">
        <v>67</v>
      </c>
      <c r="C187" s="98" t="s">
        <v>35</v>
      </c>
      <c r="D187" s="98" t="s">
        <v>56</v>
      </c>
      <c r="E187" s="150" t="s">
        <v>222</v>
      </c>
      <c r="F187" s="115" t="s">
        <v>47</v>
      </c>
      <c r="G187" s="52" t="n">
        <v>568000</v>
      </c>
      <c r="H187" s="52"/>
    </row>
    <row r="188" s="148" customFormat="true" ht="51" hidden="true" customHeight="false" outlineLevel="0" collapsed="false">
      <c r="A188" s="55" t="s">
        <v>223</v>
      </c>
      <c r="B188" s="50" t="s">
        <v>67</v>
      </c>
      <c r="C188" s="98" t="s">
        <v>35</v>
      </c>
      <c r="D188" s="98" t="s">
        <v>56</v>
      </c>
      <c r="E188" s="50" t="s">
        <v>224</v>
      </c>
      <c r="F188" s="98"/>
      <c r="G188" s="106" t="n">
        <f aca="false">G189</f>
        <v>440000</v>
      </c>
      <c r="H188" s="52"/>
    </row>
    <row r="189" s="148" customFormat="true" ht="63.75" hidden="true" customHeight="false" outlineLevel="0" collapsed="false">
      <c r="A189" s="55" t="s">
        <v>28</v>
      </c>
      <c r="B189" s="50" t="s">
        <v>67</v>
      </c>
      <c r="C189" s="98" t="s">
        <v>35</v>
      </c>
      <c r="D189" s="98" t="s">
        <v>56</v>
      </c>
      <c r="E189" s="50" t="s">
        <v>224</v>
      </c>
      <c r="F189" s="98" t="s">
        <v>46</v>
      </c>
      <c r="G189" s="106" t="n">
        <v>440000</v>
      </c>
      <c r="H189" s="52"/>
    </row>
    <row r="190" s="148" customFormat="true" ht="51" hidden="true" customHeight="false" outlineLevel="0" collapsed="false">
      <c r="A190" s="55" t="s">
        <v>227</v>
      </c>
      <c r="B190" s="50" t="s">
        <v>67</v>
      </c>
      <c r="C190" s="98" t="s">
        <v>35</v>
      </c>
      <c r="D190" s="98" t="s">
        <v>56</v>
      </c>
      <c r="E190" s="50" t="s">
        <v>228</v>
      </c>
      <c r="F190" s="98"/>
      <c r="G190" s="106" t="n">
        <f aca="false">G191</f>
        <v>128000</v>
      </c>
      <c r="H190" s="52"/>
    </row>
    <row r="191" s="148" customFormat="true" ht="25.5" hidden="true" customHeight="false" outlineLevel="0" collapsed="false">
      <c r="A191" s="65" t="s">
        <v>43</v>
      </c>
      <c r="B191" s="50" t="s">
        <v>67</v>
      </c>
      <c r="C191" s="98" t="s">
        <v>35</v>
      </c>
      <c r="D191" s="98" t="s">
        <v>56</v>
      </c>
      <c r="E191" s="50" t="s">
        <v>228</v>
      </c>
      <c r="F191" s="98" t="s">
        <v>47</v>
      </c>
      <c r="G191" s="106" t="n">
        <v>128000</v>
      </c>
      <c r="H191" s="52"/>
    </row>
    <row r="192" s="148" customFormat="true" ht="51" hidden="true" customHeight="false" outlineLevel="0" collapsed="false">
      <c r="A192" s="85" t="s">
        <v>159</v>
      </c>
      <c r="B192" s="50" t="s">
        <v>67</v>
      </c>
      <c r="C192" s="98" t="s">
        <v>35</v>
      </c>
      <c r="D192" s="98" t="s">
        <v>56</v>
      </c>
      <c r="E192" s="150" t="s">
        <v>160</v>
      </c>
      <c r="F192" s="98"/>
      <c r="G192" s="137" t="n">
        <f aca="false">G193</f>
        <v>18279839.01</v>
      </c>
      <c r="H192" s="52"/>
    </row>
    <row r="193" s="148" customFormat="true" ht="38.25" hidden="true" customHeight="false" outlineLevel="0" collapsed="false">
      <c r="A193" s="73" t="s">
        <v>229</v>
      </c>
      <c r="B193" s="50" t="s">
        <v>67</v>
      </c>
      <c r="C193" s="98" t="s">
        <v>35</v>
      </c>
      <c r="D193" s="98" t="s">
        <v>56</v>
      </c>
      <c r="E193" s="155" t="s">
        <v>230</v>
      </c>
      <c r="F193" s="98"/>
      <c r="G193" s="137" t="n">
        <f aca="false">G194+G198+G196+G201</f>
        <v>18279839.01</v>
      </c>
      <c r="H193" s="52"/>
    </row>
    <row r="194" s="148" customFormat="true" ht="51" hidden="true" customHeight="false" outlineLevel="0" collapsed="false">
      <c r="A194" s="49" t="s">
        <v>32</v>
      </c>
      <c r="B194" s="50" t="s">
        <v>67</v>
      </c>
      <c r="C194" s="98" t="s">
        <v>35</v>
      </c>
      <c r="D194" s="98" t="s">
        <v>56</v>
      </c>
      <c r="E194" s="156" t="s">
        <v>231</v>
      </c>
      <c r="F194" s="157"/>
      <c r="G194" s="127" t="n">
        <f aca="false">G195</f>
        <v>211200</v>
      </c>
      <c r="H194" s="52"/>
    </row>
    <row r="195" s="148" customFormat="true" ht="52.5" hidden="true" customHeight="true" outlineLevel="0" collapsed="false">
      <c r="A195" s="131" t="s">
        <v>28</v>
      </c>
      <c r="B195" s="50" t="s">
        <v>67</v>
      </c>
      <c r="C195" s="98" t="s">
        <v>35</v>
      </c>
      <c r="D195" s="98" t="s">
        <v>56</v>
      </c>
      <c r="E195" s="156" t="s">
        <v>231</v>
      </c>
      <c r="F195" s="129" t="n">
        <v>100</v>
      </c>
      <c r="G195" s="127" t="n">
        <v>211200</v>
      </c>
      <c r="H195" s="52"/>
    </row>
    <row r="196" s="148" customFormat="true" ht="51" hidden="true" customHeight="false" outlineLevel="0" collapsed="false">
      <c r="A196" s="131" t="s">
        <v>85</v>
      </c>
      <c r="B196" s="50" t="s">
        <v>67</v>
      </c>
      <c r="C196" s="98" t="s">
        <v>35</v>
      </c>
      <c r="D196" s="98" t="s">
        <v>56</v>
      </c>
      <c r="E196" s="156" t="s">
        <v>232</v>
      </c>
      <c r="F196" s="129"/>
      <c r="G196" s="127" t="n">
        <f aca="false">G197</f>
        <v>159644.5</v>
      </c>
      <c r="H196" s="52"/>
    </row>
    <row r="197" s="148" customFormat="true" ht="63.75" hidden="true" customHeight="false" outlineLevel="0" collapsed="false">
      <c r="A197" s="131" t="s">
        <v>28</v>
      </c>
      <c r="B197" s="50" t="s">
        <v>67</v>
      </c>
      <c r="C197" s="98" t="s">
        <v>35</v>
      </c>
      <c r="D197" s="98" t="s">
        <v>56</v>
      </c>
      <c r="E197" s="156" t="s">
        <v>232</v>
      </c>
      <c r="F197" s="129" t="n">
        <v>100</v>
      </c>
      <c r="G197" s="127" t="n">
        <v>159644.5</v>
      </c>
      <c r="H197" s="52"/>
    </row>
    <row r="198" s="148" customFormat="true" ht="25.5" hidden="true" customHeight="false" outlineLevel="0" collapsed="false">
      <c r="A198" s="319" t="s">
        <v>233</v>
      </c>
      <c r="B198" s="50" t="s">
        <v>67</v>
      </c>
      <c r="C198" s="98" t="s">
        <v>35</v>
      </c>
      <c r="D198" s="98" t="s">
        <v>56</v>
      </c>
      <c r="E198" s="50" t="s">
        <v>234</v>
      </c>
      <c r="F198" s="757"/>
      <c r="G198" s="160" t="n">
        <f aca="false">G199+G200</f>
        <v>15268700</v>
      </c>
      <c r="H198" s="52"/>
    </row>
    <row r="199" s="148" customFormat="true" ht="63.75" hidden="true" customHeight="false" outlineLevel="0" collapsed="false">
      <c r="A199" s="319" t="s">
        <v>28</v>
      </c>
      <c r="B199" s="50" t="s">
        <v>67</v>
      </c>
      <c r="C199" s="98" t="s">
        <v>35</v>
      </c>
      <c r="D199" s="98" t="s">
        <v>56</v>
      </c>
      <c r="E199" s="50" t="s">
        <v>234</v>
      </c>
      <c r="F199" s="98" t="s">
        <v>46</v>
      </c>
      <c r="G199" s="135" t="n">
        <v>13239700</v>
      </c>
      <c r="H199" s="52"/>
    </row>
    <row r="200" s="148" customFormat="true" ht="25.5" hidden="true" customHeight="false" outlineLevel="0" collapsed="false">
      <c r="A200" s="319" t="s">
        <v>43</v>
      </c>
      <c r="B200" s="50" t="s">
        <v>67</v>
      </c>
      <c r="C200" s="98" t="s">
        <v>35</v>
      </c>
      <c r="D200" s="98" t="s">
        <v>56</v>
      </c>
      <c r="E200" s="50" t="s">
        <v>234</v>
      </c>
      <c r="F200" s="98" t="s">
        <v>47</v>
      </c>
      <c r="G200" s="135" t="n">
        <v>2029000</v>
      </c>
      <c r="H200" s="52"/>
    </row>
    <row r="201" s="148" customFormat="true" ht="25.5" hidden="true" customHeight="false" outlineLevel="0" collapsed="false">
      <c r="A201" s="319" t="s">
        <v>235</v>
      </c>
      <c r="B201" s="50" t="s">
        <v>67</v>
      </c>
      <c r="C201" s="98" t="s">
        <v>35</v>
      </c>
      <c r="D201" s="98" t="s">
        <v>56</v>
      </c>
      <c r="E201" s="50" t="s">
        <v>236</v>
      </c>
      <c r="F201" s="98"/>
      <c r="G201" s="135" t="n">
        <f aca="false">G202+G203</f>
        <v>2640294.51</v>
      </c>
      <c r="H201" s="52"/>
    </row>
    <row r="202" s="148" customFormat="true" ht="51" hidden="true" customHeight="false" outlineLevel="0" collapsed="false">
      <c r="A202" s="319" t="s">
        <v>1087</v>
      </c>
      <c r="B202" s="50" t="s">
        <v>67</v>
      </c>
      <c r="C202" s="98" t="s">
        <v>35</v>
      </c>
      <c r="D202" s="98" t="s">
        <v>56</v>
      </c>
      <c r="E202" s="50" t="s">
        <v>236</v>
      </c>
      <c r="F202" s="98" t="s">
        <v>46</v>
      </c>
      <c r="G202" s="135" t="n">
        <v>2086222.72</v>
      </c>
      <c r="H202" s="52"/>
    </row>
    <row r="203" s="148" customFormat="true" ht="25.5" hidden="true" customHeight="false" outlineLevel="0" collapsed="false">
      <c r="A203" s="319" t="s">
        <v>43</v>
      </c>
      <c r="B203" s="50" t="s">
        <v>67</v>
      </c>
      <c r="C203" s="98" t="s">
        <v>35</v>
      </c>
      <c r="D203" s="98" t="s">
        <v>56</v>
      </c>
      <c r="E203" s="50" t="s">
        <v>236</v>
      </c>
      <c r="F203" s="98" t="s">
        <v>47</v>
      </c>
      <c r="G203" s="135" t="n">
        <v>554071.79</v>
      </c>
      <c r="H203" s="52"/>
    </row>
    <row r="204" customFormat="false" ht="15.75" hidden="true" customHeight="false" outlineLevel="0" collapsed="false">
      <c r="A204" s="30" t="s">
        <v>255</v>
      </c>
      <c r="B204" s="31" t="s">
        <v>67</v>
      </c>
      <c r="C204" s="31" t="s">
        <v>69</v>
      </c>
      <c r="D204" s="164"/>
      <c r="E204" s="80"/>
      <c r="F204" s="165"/>
      <c r="G204" s="166" t="n">
        <f aca="false">G205+G211+G223+G234</f>
        <v>58170542.23</v>
      </c>
      <c r="H204" s="166" t="n">
        <f aca="false">H205+H211+H223+H234</f>
        <v>7933642.23</v>
      </c>
    </row>
    <row r="205" customFormat="false" ht="13.5" hidden="true" customHeight="false" outlineLevel="0" collapsed="false">
      <c r="A205" s="210" t="s">
        <v>916</v>
      </c>
      <c r="B205" s="70" t="s">
        <v>67</v>
      </c>
      <c r="C205" s="70" t="s">
        <v>69</v>
      </c>
      <c r="D205" s="70" t="s">
        <v>504</v>
      </c>
      <c r="E205" s="70"/>
      <c r="F205" s="70"/>
      <c r="G205" s="145" t="n">
        <f aca="false">G206</f>
        <v>17006100</v>
      </c>
      <c r="H205" s="145" t="n">
        <f aca="false">H206</f>
        <v>0</v>
      </c>
    </row>
    <row r="206" customFormat="false" ht="26.25" hidden="true" customHeight="false" outlineLevel="0" collapsed="false">
      <c r="A206" s="84" t="s">
        <v>258</v>
      </c>
      <c r="B206" s="50" t="s">
        <v>67</v>
      </c>
      <c r="C206" s="66" t="s">
        <v>69</v>
      </c>
      <c r="D206" s="66" t="s">
        <v>504</v>
      </c>
      <c r="E206" s="66" t="s">
        <v>259</v>
      </c>
      <c r="F206" s="70"/>
      <c r="G206" s="74" t="n">
        <f aca="false">G207</f>
        <v>17006100</v>
      </c>
      <c r="H206" s="74" t="n">
        <f aca="false">H207</f>
        <v>0</v>
      </c>
    </row>
    <row r="207" customFormat="false" ht="51.75" hidden="true" customHeight="false" outlineLevel="0" collapsed="false">
      <c r="A207" s="49" t="s">
        <v>917</v>
      </c>
      <c r="B207" s="50" t="s">
        <v>67</v>
      </c>
      <c r="C207" s="66" t="s">
        <v>69</v>
      </c>
      <c r="D207" s="66" t="s">
        <v>504</v>
      </c>
      <c r="E207" s="66" t="s">
        <v>918</v>
      </c>
      <c r="F207" s="70"/>
      <c r="G207" s="74" t="n">
        <f aca="false">G208</f>
        <v>17006100</v>
      </c>
      <c r="H207" s="74" t="n">
        <f aca="false">H208</f>
        <v>0</v>
      </c>
    </row>
    <row r="208" customFormat="false" ht="40.9" hidden="true" customHeight="true" outlineLevel="0" collapsed="false">
      <c r="A208" s="758" t="s">
        <v>919</v>
      </c>
      <c r="B208" s="50" t="s">
        <v>67</v>
      </c>
      <c r="C208" s="66" t="s">
        <v>69</v>
      </c>
      <c r="D208" s="66" t="s">
        <v>504</v>
      </c>
      <c r="E208" s="66" t="s">
        <v>920</v>
      </c>
      <c r="F208" s="70"/>
      <c r="G208" s="74" t="n">
        <f aca="false">G209</f>
        <v>17006100</v>
      </c>
      <c r="H208" s="74" t="n">
        <f aca="false">H209</f>
        <v>0</v>
      </c>
    </row>
    <row r="209" customFormat="false" ht="39" hidden="true" customHeight="false" outlineLevel="0" collapsed="false">
      <c r="A209" s="759" t="s">
        <v>1088</v>
      </c>
      <c r="B209" s="50" t="s">
        <v>67</v>
      </c>
      <c r="C209" s="66" t="s">
        <v>69</v>
      </c>
      <c r="D209" s="66" t="s">
        <v>504</v>
      </c>
      <c r="E209" s="51" t="s">
        <v>1089</v>
      </c>
      <c r="F209" s="760"/>
      <c r="G209" s="74" t="n">
        <f aca="false">G210</f>
        <v>17006100</v>
      </c>
      <c r="H209" s="74"/>
    </row>
    <row r="210" customFormat="false" ht="25.5" hidden="true" customHeight="false" outlineLevel="0" collapsed="false">
      <c r="A210" s="759" t="s">
        <v>43</v>
      </c>
      <c r="B210" s="50" t="s">
        <v>67</v>
      </c>
      <c r="C210" s="66" t="s">
        <v>69</v>
      </c>
      <c r="D210" s="66" t="s">
        <v>504</v>
      </c>
      <c r="E210" s="51" t="s">
        <v>1089</v>
      </c>
      <c r="F210" s="66" t="s">
        <v>47</v>
      </c>
      <c r="G210" s="74" t="n">
        <v>17006100</v>
      </c>
      <c r="H210" s="74"/>
    </row>
    <row r="211" customFormat="false" ht="20.25" hidden="true" customHeight="true" outlineLevel="0" collapsed="false">
      <c r="A211" s="168" t="s">
        <v>256</v>
      </c>
      <c r="B211" s="70" t="s">
        <v>67</v>
      </c>
      <c r="C211" s="70" t="s">
        <v>69</v>
      </c>
      <c r="D211" s="70" t="s">
        <v>257</v>
      </c>
      <c r="E211" s="50"/>
      <c r="F211" s="54"/>
      <c r="G211" s="169" t="n">
        <f aca="false">G212</f>
        <v>34752011.95</v>
      </c>
      <c r="H211" s="169" t="n">
        <f aca="false">H212</f>
        <v>7822011.95</v>
      </c>
    </row>
    <row r="212" customFormat="false" ht="25.5" hidden="true" customHeight="false" outlineLevel="0" collapsed="false">
      <c r="A212" s="84" t="s">
        <v>258</v>
      </c>
      <c r="B212" s="115" t="s">
        <v>67</v>
      </c>
      <c r="C212" s="98" t="s">
        <v>69</v>
      </c>
      <c r="D212" s="98" t="s">
        <v>257</v>
      </c>
      <c r="E212" s="115" t="s">
        <v>259</v>
      </c>
      <c r="F212" s="54"/>
      <c r="G212" s="52" t="n">
        <f aca="false">G213</f>
        <v>34752011.95</v>
      </c>
      <c r="H212" s="74" t="n">
        <f aca="false">H213</f>
        <v>7822011.95</v>
      </c>
    </row>
    <row r="213" customFormat="false" ht="25.5" hidden="true" customHeight="false" outlineLevel="0" collapsed="false">
      <c r="A213" s="84" t="s">
        <v>260</v>
      </c>
      <c r="B213" s="115" t="s">
        <v>67</v>
      </c>
      <c r="C213" s="98" t="s">
        <v>69</v>
      </c>
      <c r="D213" s="98" t="s">
        <v>257</v>
      </c>
      <c r="E213" s="115" t="s">
        <v>261</v>
      </c>
      <c r="F213" s="54"/>
      <c r="G213" s="52" t="n">
        <f aca="false">G214</f>
        <v>34752011.95</v>
      </c>
      <c r="H213" s="74" t="n">
        <f aca="false">H214</f>
        <v>7822011.95</v>
      </c>
    </row>
    <row r="214" customFormat="false" ht="42" hidden="true" customHeight="true" outlineLevel="0" collapsed="false">
      <c r="A214" s="49" t="s">
        <v>262</v>
      </c>
      <c r="B214" s="115" t="s">
        <v>67</v>
      </c>
      <c r="C214" s="98" t="s">
        <v>69</v>
      </c>
      <c r="D214" s="98" t="s">
        <v>257</v>
      </c>
      <c r="E214" s="115" t="s">
        <v>263</v>
      </c>
      <c r="F214" s="54"/>
      <c r="G214" s="52" t="n">
        <f aca="false">G215+G217+G219+G221</f>
        <v>34752011.95</v>
      </c>
      <c r="H214" s="52" t="n">
        <f aca="false">H215+H217+H219+H221</f>
        <v>7822011.95</v>
      </c>
    </row>
    <row r="215" customFormat="false" ht="25.5" hidden="true" customHeight="false" outlineLevel="0" collapsed="false">
      <c r="A215" s="49" t="s">
        <v>264</v>
      </c>
      <c r="B215" s="115" t="s">
        <v>67</v>
      </c>
      <c r="C215" s="98" t="s">
        <v>69</v>
      </c>
      <c r="D215" s="98" t="s">
        <v>257</v>
      </c>
      <c r="E215" s="115" t="s">
        <v>265</v>
      </c>
      <c r="F215" s="54"/>
      <c r="G215" s="52" t="n">
        <f aca="false">G216</f>
        <v>14740200</v>
      </c>
      <c r="H215" s="74"/>
    </row>
    <row r="216" customFormat="false" ht="25.5" hidden="true" customHeight="false" outlineLevel="0" collapsed="false">
      <c r="A216" s="49" t="s">
        <v>43</v>
      </c>
      <c r="B216" s="115" t="s">
        <v>67</v>
      </c>
      <c r="C216" s="98" t="s">
        <v>69</v>
      </c>
      <c r="D216" s="98" t="s">
        <v>257</v>
      </c>
      <c r="E216" s="115" t="s">
        <v>265</v>
      </c>
      <c r="F216" s="54" t="n">
        <v>200</v>
      </c>
      <c r="G216" s="52" t="n">
        <v>14740200</v>
      </c>
      <c r="H216" s="74"/>
    </row>
    <row r="217" customFormat="false" ht="89.25" hidden="true" customHeight="false" outlineLevel="0" collapsed="false">
      <c r="A217" s="266" t="s">
        <v>266</v>
      </c>
      <c r="B217" s="115" t="s">
        <v>67</v>
      </c>
      <c r="C217" s="761" t="s">
        <v>69</v>
      </c>
      <c r="D217" s="761" t="s">
        <v>257</v>
      </c>
      <c r="E217" s="243" t="s">
        <v>267</v>
      </c>
      <c r="F217" s="762"/>
      <c r="G217" s="106" t="n">
        <f aca="false">G218</f>
        <v>7998000</v>
      </c>
      <c r="H217" s="74"/>
    </row>
    <row r="218" customFormat="false" ht="12.75" hidden="true" customHeight="false" outlineLevel="0" collapsed="false">
      <c r="A218" s="266" t="s">
        <v>268</v>
      </c>
      <c r="B218" s="115" t="s">
        <v>67</v>
      </c>
      <c r="C218" s="761" t="s">
        <v>69</v>
      </c>
      <c r="D218" s="761" t="s">
        <v>257</v>
      </c>
      <c r="E218" s="243" t="s">
        <v>267</v>
      </c>
      <c r="F218" s="762" t="n">
        <v>500</v>
      </c>
      <c r="G218" s="106" t="n">
        <v>7998000</v>
      </c>
      <c r="H218" s="74"/>
    </row>
    <row r="219" customFormat="false" ht="51" hidden="true" customHeight="false" outlineLevel="0" collapsed="false">
      <c r="A219" s="49" t="s">
        <v>269</v>
      </c>
      <c r="B219" s="115" t="s">
        <v>67</v>
      </c>
      <c r="C219" s="98" t="s">
        <v>69</v>
      </c>
      <c r="D219" s="98" t="s">
        <v>257</v>
      </c>
      <c r="E219" s="115" t="s">
        <v>270</v>
      </c>
      <c r="F219" s="54"/>
      <c r="G219" s="52" t="n">
        <f aca="false">G220</f>
        <v>7822011.95</v>
      </c>
      <c r="H219" s="52" t="n">
        <f aca="false">H220</f>
        <v>7822011.95</v>
      </c>
    </row>
    <row r="220" customFormat="false" ht="25.5" hidden="true" customHeight="false" outlineLevel="0" collapsed="false">
      <c r="A220" s="49" t="s">
        <v>43</v>
      </c>
      <c r="B220" s="115" t="s">
        <v>67</v>
      </c>
      <c r="C220" s="98" t="s">
        <v>69</v>
      </c>
      <c r="D220" s="98" t="s">
        <v>257</v>
      </c>
      <c r="E220" s="115" t="s">
        <v>270</v>
      </c>
      <c r="F220" s="54" t="n">
        <v>200</v>
      </c>
      <c r="G220" s="52" t="n">
        <v>7822011.95</v>
      </c>
      <c r="H220" s="74" t="n">
        <f aca="false">G220</f>
        <v>7822011.95</v>
      </c>
    </row>
    <row r="221" customFormat="false" ht="63.75" hidden="true" customHeight="false" outlineLevel="0" collapsed="false">
      <c r="A221" s="49" t="s">
        <v>271</v>
      </c>
      <c r="B221" s="115" t="s">
        <v>67</v>
      </c>
      <c r="C221" s="98" t="s">
        <v>69</v>
      </c>
      <c r="D221" s="98" t="s">
        <v>257</v>
      </c>
      <c r="E221" s="115" t="s">
        <v>272</v>
      </c>
      <c r="F221" s="54"/>
      <c r="G221" s="52" t="n">
        <f aca="false">G222</f>
        <v>4191800</v>
      </c>
      <c r="H221" s="74"/>
    </row>
    <row r="222" customFormat="false" ht="25.5" hidden="true" customHeight="false" outlineLevel="0" collapsed="false">
      <c r="A222" s="49" t="s">
        <v>43</v>
      </c>
      <c r="B222" s="115" t="s">
        <v>67</v>
      </c>
      <c r="C222" s="98" t="s">
        <v>69</v>
      </c>
      <c r="D222" s="98" t="s">
        <v>257</v>
      </c>
      <c r="E222" s="115" t="s">
        <v>272</v>
      </c>
      <c r="F222" s="54" t="n">
        <v>200</v>
      </c>
      <c r="G222" s="52" t="n">
        <v>4191800</v>
      </c>
      <c r="H222" s="74"/>
    </row>
    <row r="223" customFormat="false" ht="13.5" hidden="true" customHeight="false" outlineLevel="0" collapsed="false">
      <c r="A223" s="42" t="s">
        <v>275</v>
      </c>
      <c r="B223" s="43" t="s">
        <v>67</v>
      </c>
      <c r="C223" s="43" t="s">
        <v>69</v>
      </c>
      <c r="D223" s="43" t="s">
        <v>56</v>
      </c>
      <c r="E223" s="66"/>
      <c r="F223" s="66"/>
      <c r="G223" s="145" t="n">
        <f aca="false">G224+G229</f>
        <v>5366.28</v>
      </c>
      <c r="H223" s="145" t="n">
        <f aca="false">H229</f>
        <v>4566.28</v>
      </c>
    </row>
    <row r="224" customFormat="false" ht="26.25" hidden="true" customHeight="false" outlineLevel="0" collapsed="false">
      <c r="A224" s="49" t="s">
        <v>110</v>
      </c>
      <c r="B224" s="50" t="s">
        <v>67</v>
      </c>
      <c r="C224" s="50" t="s">
        <v>69</v>
      </c>
      <c r="D224" s="50" t="s">
        <v>56</v>
      </c>
      <c r="E224" s="112" t="s">
        <v>111</v>
      </c>
      <c r="F224" s="66"/>
      <c r="G224" s="74" t="n">
        <f aca="false">G225</f>
        <v>800</v>
      </c>
      <c r="H224" s="145"/>
    </row>
    <row r="225" customFormat="false" ht="26.25" hidden="true" customHeight="false" outlineLevel="0" collapsed="false">
      <c r="A225" s="55" t="s">
        <v>112</v>
      </c>
      <c r="B225" s="50" t="s">
        <v>67</v>
      </c>
      <c r="C225" s="50" t="s">
        <v>69</v>
      </c>
      <c r="D225" s="50" t="s">
        <v>56</v>
      </c>
      <c r="E225" s="112" t="s">
        <v>113</v>
      </c>
      <c r="F225" s="66"/>
      <c r="G225" s="74" t="n">
        <f aca="false">G226</f>
        <v>800</v>
      </c>
      <c r="H225" s="145"/>
    </row>
    <row r="226" customFormat="false" ht="39" hidden="true" customHeight="false" outlineLevel="0" collapsed="false">
      <c r="A226" s="55" t="s">
        <v>114</v>
      </c>
      <c r="B226" s="50" t="s">
        <v>67</v>
      </c>
      <c r="C226" s="50" t="s">
        <v>69</v>
      </c>
      <c r="D226" s="50" t="s">
        <v>56</v>
      </c>
      <c r="E226" s="112" t="s">
        <v>115</v>
      </c>
      <c r="F226" s="66"/>
      <c r="G226" s="74" t="n">
        <f aca="false">G227</f>
        <v>800</v>
      </c>
      <c r="H226" s="145"/>
    </row>
    <row r="227" customFormat="false" ht="51" hidden="true" customHeight="false" outlineLevel="0" collapsed="false">
      <c r="A227" s="113" t="s">
        <v>276</v>
      </c>
      <c r="B227" s="50" t="s">
        <v>67</v>
      </c>
      <c r="C227" s="50" t="s">
        <v>69</v>
      </c>
      <c r="D227" s="50" t="s">
        <v>56</v>
      </c>
      <c r="E227" s="112" t="s">
        <v>277</v>
      </c>
      <c r="F227" s="66"/>
      <c r="G227" s="74" t="n">
        <f aca="false">G228</f>
        <v>800</v>
      </c>
      <c r="H227" s="145"/>
    </row>
    <row r="228" customFormat="false" ht="26.25" hidden="true" customHeight="false" outlineLevel="0" collapsed="false">
      <c r="A228" s="49" t="s">
        <v>43</v>
      </c>
      <c r="B228" s="50" t="s">
        <v>67</v>
      </c>
      <c r="C228" s="50" t="s">
        <v>69</v>
      </c>
      <c r="D228" s="50" t="s">
        <v>56</v>
      </c>
      <c r="E228" s="112" t="s">
        <v>277</v>
      </c>
      <c r="F228" s="66" t="s">
        <v>47</v>
      </c>
      <c r="G228" s="52" t="n">
        <v>800</v>
      </c>
      <c r="H228" s="145"/>
    </row>
    <row r="229" customFormat="false" ht="25.5" hidden="true" customHeight="false" outlineLevel="0" collapsed="false">
      <c r="A229" s="49" t="s">
        <v>70</v>
      </c>
      <c r="B229" s="50" t="s">
        <v>67</v>
      </c>
      <c r="C229" s="50" t="s">
        <v>69</v>
      </c>
      <c r="D229" s="50" t="s">
        <v>56</v>
      </c>
      <c r="E229" s="112" t="s">
        <v>71</v>
      </c>
      <c r="F229" s="66"/>
      <c r="G229" s="74" t="n">
        <f aca="false">G230</f>
        <v>4566.28</v>
      </c>
      <c r="H229" s="74" t="n">
        <f aca="false">H230</f>
        <v>4566.28</v>
      </c>
    </row>
    <row r="230" customFormat="false" ht="38.25" hidden="true" customHeight="false" outlineLevel="0" collapsed="false">
      <c r="A230" s="49" t="s">
        <v>72</v>
      </c>
      <c r="B230" s="50" t="s">
        <v>67</v>
      </c>
      <c r="C230" s="50" t="s">
        <v>69</v>
      </c>
      <c r="D230" s="50" t="s">
        <v>56</v>
      </c>
      <c r="E230" s="112" t="s">
        <v>73</v>
      </c>
      <c r="F230" s="66"/>
      <c r="G230" s="74" t="n">
        <f aca="false">G231</f>
        <v>4566.28</v>
      </c>
      <c r="H230" s="74" t="n">
        <f aca="false">H231</f>
        <v>4566.28</v>
      </c>
    </row>
    <row r="231" customFormat="false" ht="42" hidden="true" customHeight="true" outlineLevel="0" collapsed="false">
      <c r="A231" s="93" t="s">
        <v>74</v>
      </c>
      <c r="B231" s="50" t="s">
        <v>67</v>
      </c>
      <c r="C231" s="50" t="s">
        <v>69</v>
      </c>
      <c r="D231" s="50" t="s">
        <v>56</v>
      </c>
      <c r="E231" s="112" t="s">
        <v>75</v>
      </c>
      <c r="F231" s="66"/>
      <c r="G231" s="74" t="n">
        <f aca="false">G232</f>
        <v>4566.28</v>
      </c>
      <c r="H231" s="74" t="n">
        <f aca="false">H232</f>
        <v>4566.28</v>
      </c>
    </row>
    <row r="232" customFormat="false" ht="42" hidden="true" customHeight="true" outlineLevel="0" collapsed="false">
      <c r="A232" s="85" t="s">
        <v>278</v>
      </c>
      <c r="B232" s="50" t="s">
        <v>67</v>
      </c>
      <c r="C232" s="50" t="s">
        <v>69</v>
      </c>
      <c r="D232" s="50" t="s">
        <v>56</v>
      </c>
      <c r="E232" s="112" t="s">
        <v>279</v>
      </c>
      <c r="F232" s="66"/>
      <c r="G232" s="74" t="n">
        <f aca="false">G233</f>
        <v>4566.28</v>
      </c>
      <c r="H232" s="74" t="n">
        <f aca="false">H233</f>
        <v>4566.28</v>
      </c>
    </row>
    <row r="233" customFormat="false" ht="25.5" hidden="true" customHeight="false" outlineLevel="0" collapsed="false">
      <c r="A233" s="49" t="s">
        <v>43</v>
      </c>
      <c r="B233" s="50" t="s">
        <v>67</v>
      </c>
      <c r="C233" s="50" t="s">
        <v>69</v>
      </c>
      <c r="D233" s="50" t="s">
        <v>56</v>
      </c>
      <c r="E233" s="112" t="s">
        <v>279</v>
      </c>
      <c r="F233" s="66" t="s">
        <v>47</v>
      </c>
      <c r="G233" s="74" t="n">
        <v>4566.28</v>
      </c>
      <c r="H233" s="74" t="n">
        <f aca="false">G233</f>
        <v>4566.28</v>
      </c>
    </row>
    <row r="234" customFormat="false" ht="17.25" hidden="true" customHeight="true" outlineLevel="0" collapsed="false">
      <c r="A234" s="168" t="s">
        <v>280</v>
      </c>
      <c r="B234" s="70" t="s">
        <v>67</v>
      </c>
      <c r="C234" s="70" t="s">
        <v>69</v>
      </c>
      <c r="D234" s="70" t="s">
        <v>281</v>
      </c>
      <c r="E234" s="70"/>
      <c r="F234" s="70"/>
      <c r="G234" s="145" t="n">
        <f aca="false">G235+G252</f>
        <v>6407064</v>
      </c>
      <c r="H234" s="145" t="n">
        <f aca="false">H235+H252</f>
        <v>107064</v>
      </c>
    </row>
    <row r="235" customFormat="false" ht="55.5" hidden="true" customHeight="true" outlineLevel="0" collapsed="false">
      <c r="A235" s="99" t="s">
        <v>930</v>
      </c>
      <c r="B235" s="50" t="s">
        <v>67</v>
      </c>
      <c r="C235" s="50" t="s">
        <v>69</v>
      </c>
      <c r="D235" s="50" t="s">
        <v>281</v>
      </c>
      <c r="E235" s="50" t="s">
        <v>283</v>
      </c>
      <c r="F235" s="50"/>
      <c r="G235" s="74" t="n">
        <f aca="false">G236+G240+G248</f>
        <v>2200000</v>
      </c>
      <c r="H235" s="74" t="n">
        <f aca="false">H236+H240</f>
        <v>0</v>
      </c>
    </row>
    <row r="236" customFormat="false" ht="25.5" hidden="true" customHeight="false" outlineLevel="0" collapsed="false">
      <c r="A236" s="99" t="s">
        <v>284</v>
      </c>
      <c r="B236" s="50" t="s">
        <v>67</v>
      </c>
      <c r="C236" s="50" t="s">
        <v>69</v>
      </c>
      <c r="D236" s="50" t="s">
        <v>281</v>
      </c>
      <c r="E236" s="50" t="s">
        <v>285</v>
      </c>
      <c r="F236" s="50"/>
      <c r="G236" s="74" t="n">
        <f aca="false">G237</f>
        <v>1350000</v>
      </c>
      <c r="H236" s="74" t="n">
        <f aca="false">H237</f>
        <v>0</v>
      </c>
    </row>
    <row r="237" customFormat="false" ht="38.25" hidden="true" customHeight="false" outlineLevel="0" collapsed="false">
      <c r="A237" s="99" t="s">
        <v>286</v>
      </c>
      <c r="B237" s="50" t="s">
        <v>67</v>
      </c>
      <c r="C237" s="50" t="s">
        <v>69</v>
      </c>
      <c r="D237" s="50" t="s">
        <v>281</v>
      </c>
      <c r="E237" s="50" t="s">
        <v>287</v>
      </c>
      <c r="F237" s="50"/>
      <c r="G237" s="74" t="n">
        <f aca="false">G238</f>
        <v>1350000</v>
      </c>
      <c r="H237" s="74" t="n">
        <f aca="false">H238</f>
        <v>0</v>
      </c>
    </row>
    <row r="238" customFormat="false" ht="38.25" hidden="true" customHeight="false" outlineLevel="0" collapsed="false">
      <c r="A238" s="113" t="s">
        <v>288</v>
      </c>
      <c r="B238" s="50" t="s">
        <v>67</v>
      </c>
      <c r="C238" s="50" t="s">
        <v>69</v>
      </c>
      <c r="D238" s="50" t="s">
        <v>281</v>
      </c>
      <c r="E238" s="50" t="s">
        <v>289</v>
      </c>
      <c r="F238" s="50"/>
      <c r="G238" s="74" t="n">
        <f aca="false">G239</f>
        <v>1350000</v>
      </c>
      <c r="H238" s="74"/>
    </row>
    <row r="239" customFormat="false" ht="12.75" hidden="true" customHeight="false" outlineLevel="0" collapsed="false">
      <c r="A239" s="173" t="s">
        <v>29</v>
      </c>
      <c r="B239" s="50" t="s">
        <v>67</v>
      </c>
      <c r="C239" s="50" t="s">
        <v>69</v>
      </c>
      <c r="D239" s="50" t="s">
        <v>281</v>
      </c>
      <c r="E239" s="50" t="s">
        <v>289</v>
      </c>
      <c r="F239" s="50" t="n">
        <v>800</v>
      </c>
      <c r="G239" s="74" t="n">
        <v>1350000</v>
      </c>
      <c r="H239" s="74"/>
    </row>
    <row r="240" customFormat="false" ht="25.5" hidden="true" customHeight="false" outlineLevel="0" collapsed="false">
      <c r="A240" s="173" t="s">
        <v>1048</v>
      </c>
      <c r="B240" s="50" t="s">
        <v>67</v>
      </c>
      <c r="C240" s="50" t="s">
        <v>69</v>
      </c>
      <c r="D240" s="50" t="s">
        <v>281</v>
      </c>
      <c r="E240" s="50" t="s">
        <v>295</v>
      </c>
      <c r="F240" s="50"/>
      <c r="G240" s="76" t="n">
        <f aca="false">G241</f>
        <v>800000</v>
      </c>
      <c r="H240" s="76"/>
    </row>
    <row r="241" customFormat="false" ht="41.25" hidden="true" customHeight="true" outlineLevel="0" collapsed="false">
      <c r="A241" s="99" t="s">
        <v>296</v>
      </c>
      <c r="B241" s="50" t="s">
        <v>67</v>
      </c>
      <c r="C241" s="50" t="s">
        <v>69</v>
      </c>
      <c r="D241" s="50" t="s">
        <v>281</v>
      </c>
      <c r="E241" s="50" t="s">
        <v>297</v>
      </c>
      <c r="F241" s="50"/>
      <c r="G241" s="74" t="n">
        <f aca="false">G242+G244+G246</f>
        <v>800000</v>
      </c>
      <c r="H241" s="74"/>
    </row>
    <row r="242" customFormat="false" ht="51" hidden="true" customHeight="false" outlineLevel="0" collapsed="false">
      <c r="A242" s="113" t="s">
        <v>1039</v>
      </c>
      <c r="B242" s="50" t="s">
        <v>67</v>
      </c>
      <c r="C242" s="156" t="s">
        <v>69</v>
      </c>
      <c r="D242" s="156" t="s">
        <v>281</v>
      </c>
      <c r="E242" s="51" t="s">
        <v>299</v>
      </c>
      <c r="F242" s="156"/>
      <c r="G242" s="127" t="n">
        <f aca="false">G243</f>
        <v>300000</v>
      </c>
      <c r="H242" s="74"/>
    </row>
    <row r="243" customFormat="false" ht="25.5" hidden="true" customHeight="false" outlineLevel="0" collapsed="false">
      <c r="A243" s="131" t="s">
        <v>176</v>
      </c>
      <c r="B243" s="50" t="s">
        <v>67</v>
      </c>
      <c r="C243" s="156" t="s">
        <v>69</v>
      </c>
      <c r="D243" s="156" t="s">
        <v>281</v>
      </c>
      <c r="E243" s="51" t="s">
        <v>299</v>
      </c>
      <c r="F243" s="156" t="s">
        <v>179</v>
      </c>
      <c r="G243" s="127" t="n">
        <v>300000</v>
      </c>
      <c r="H243" s="76"/>
    </row>
    <row r="244" customFormat="false" ht="25.5" hidden="true" customHeight="false" outlineLevel="0" collapsed="false">
      <c r="A244" s="113" t="s">
        <v>300</v>
      </c>
      <c r="B244" s="50" t="s">
        <v>67</v>
      </c>
      <c r="C244" s="156" t="s">
        <v>69</v>
      </c>
      <c r="D244" s="156" t="s">
        <v>281</v>
      </c>
      <c r="E244" s="51" t="s">
        <v>301</v>
      </c>
      <c r="F244" s="156"/>
      <c r="G244" s="127" t="n">
        <f aca="false">G245</f>
        <v>300000</v>
      </c>
      <c r="H244" s="76"/>
    </row>
    <row r="245" customFormat="false" ht="25.5" hidden="true" customHeight="false" outlineLevel="0" collapsed="false">
      <c r="A245" s="131" t="s">
        <v>176</v>
      </c>
      <c r="B245" s="50" t="s">
        <v>67</v>
      </c>
      <c r="C245" s="156" t="s">
        <v>69</v>
      </c>
      <c r="D245" s="156" t="s">
        <v>281</v>
      </c>
      <c r="E245" s="51" t="s">
        <v>301</v>
      </c>
      <c r="F245" s="156" t="s">
        <v>179</v>
      </c>
      <c r="G245" s="127" t="n">
        <v>300000</v>
      </c>
      <c r="H245" s="76"/>
    </row>
    <row r="246" customFormat="false" ht="51" hidden="true" customHeight="false" outlineLevel="0" collapsed="false">
      <c r="A246" s="174" t="s">
        <v>1049</v>
      </c>
      <c r="B246" s="50" t="s">
        <v>67</v>
      </c>
      <c r="C246" s="156" t="s">
        <v>69</v>
      </c>
      <c r="D246" s="156" t="s">
        <v>281</v>
      </c>
      <c r="E246" s="51" t="s">
        <v>303</v>
      </c>
      <c r="F246" s="156"/>
      <c r="G246" s="52" t="n">
        <f aca="false">G247</f>
        <v>200000</v>
      </c>
      <c r="H246" s="76"/>
    </row>
    <row r="247" customFormat="false" ht="25.5" hidden="true" customHeight="false" outlineLevel="0" collapsed="false">
      <c r="A247" s="133" t="s">
        <v>176</v>
      </c>
      <c r="B247" s="50" t="s">
        <v>67</v>
      </c>
      <c r="C247" s="156" t="s">
        <v>69</v>
      </c>
      <c r="D247" s="156" t="s">
        <v>281</v>
      </c>
      <c r="E247" s="51" t="s">
        <v>303</v>
      </c>
      <c r="F247" s="156" t="s">
        <v>179</v>
      </c>
      <c r="G247" s="52" t="n">
        <v>200000</v>
      </c>
      <c r="H247" s="76"/>
    </row>
    <row r="248" customFormat="false" ht="12.75" hidden="true" customHeight="false" outlineLevel="0" collapsed="false">
      <c r="A248" s="174" t="s">
        <v>1050</v>
      </c>
      <c r="B248" s="50" t="s">
        <v>67</v>
      </c>
      <c r="C248" s="156" t="s">
        <v>69</v>
      </c>
      <c r="D248" s="156" t="s">
        <v>281</v>
      </c>
      <c r="E248" s="51" t="s">
        <v>309</v>
      </c>
      <c r="F248" s="156"/>
      <c r="G248" s="175" t="n">
        <f aca="false">G249</f>
        <v>50000</v>
      </c>
      <c r="H248" s="76"/>
    </row>
    <row r="249" customFormat="false" ht="25.5" hidden="true" customHeight="false" outlineLevel="0" collapsed="false">
      <c r="A249" s="174" t="s">
        <v>310</v>
      </c>
      <c r="B249" s="50" t="s">
        <v>67</v>
      </c>
      <c r="C249" s="156" t="s">
        <v>69</v>
      </c>
      <c r="D249" s="156" t="s">
        <v>281</v>
      </c>
      <c r="E249" s="51" t="s">
        <v>311</v>
      </c>
      <c r="F249" s="156"/>
      <c r="G249" s="175" t="n">
        <f aca="false">G250</f>
        <v>50000</v>
      </c>
      <c r="H249" s="76"/>
    </row>
    <row r="250" customFormat="false" ht="76.5" hidden="true" customHeight="false" outlineLevel="0" collapsed="false">
      <c r="A250" s="174" t="s">
        <v>1051</v>
      </c>
      <c r="B250" s="50" t="s">
        <v>67</v>
      </c>
      <c r="C250" s="156" t="s">
        <v>69</v>
      </c>
      <c r="D250" s="156" t="s">
        <v>281</v>
      </c>
      <c r="E250" s="51" t="s">
        <v>313</v>
      </c>
      <c r="F250" s="156"/>
      <c r="G250" s="175" t="n">
        <f aca="false">G251</f>
        <v>50000</v>
      </c>
      <c r="H250" s="76"/>
    </row>
    <row r="251" customFormat="false" ht="12.75" hidden="true" customHeight="false" outlineLevel="0" collapsed="false">
      <c r="A251" s="177" t="s">
        <v>29</v>
      </c>
      <c r="B251" s="50" t="s">
        <v>67</v>
      </c>
      <c r="C251" s="156" t="s">
        <v>69</v>
      </c>
      <c r="D251" s="156" t="s">
        <v>281</v>
      </c>
      <c r="E251" s="51" t="s">
        <v>313</v>
      </c>
      <c r="F251" s="156" t="s">
        <v>145</v>
      </c>
      <c r="G251" s="175" t="n">
        <v>50000</v>
      </c>
      <c r="H251" s="76"/>
    </row>
    <row r="252" customFormat="false" ht="26.25" hidden="true" customHeight="false" outlineLevel="0" collapsed="false">
      <c r="A252" s="49" t="s">
        <v>70</v>
      </c>
      <c r="B252" s="50" t="s">
        <v>67</v>
      </c>
      <c r="C252" s="50" t="s">
        <v>69</v>
      </c>
      <c r="D252" s="50" t="s">
        <v>281</v>
      </c>
      <c r="E252" s="112" t="s">
        <v>71</v>
      </c>
      <c r="F252" s="70"/>
      <c r="G252" s="74" t="n">
        <f aca="false">G253</f>
        <v>4207064</v>
      </c>
      <c r="H252" s="74" t="n">
        <f aca="false">H253</f>
        <v>107064</v>
      </c>
    </row>
    <row r="253" customFormat="false" ht="39" hidden="true" customHeight="false" outlineLevel="0" collapsed="false">
      <c r="A253" s="49" t="s">
        <v>72</v>
      </c>
      <c r="B253" s="50" t="s">
        <v>67</v>
      </c>
      <c r="C253" s="50" t="s">
        <v>69</v>
      </c>
      <c r="D253" s="50" t="s">
        <v>281</v>
      </c>
      <c r="E253" s="112" t="s">
        <v>73</v>
      </c>
      <c r="F253" s="70"/>
      <c r="G253" s="74" t="n">
        <f aca="false">G254</f>
        <v>4207064</v>
      </c>
      <c r="H253" s="74" t="n">
        <f aca="false">H254</f>
        <v>107064</v>
      </c>
    </row>
    <row r="254" customFormat="false" ht="38.25" hidden="true" customHeight="false" outlineLevel="0" collapsed="false">
      <c r="A254" s="93" t="s">
        <v>74</v>
      </c>
      <c r="B254" s="50" t="s">
        <v>67</v>
      </c>
      <c r="C254" s="50" t="s">
        <v>69</v>
      </c>
      <c r="D254" s="50" t="s">
        <v>281</v>
      </c>
      <c r="E254" s="112" t="s">
        <v>75</v>
      </c>
      <c r="F254" s="70"/>
      <c r="G254" s="74" t="n">
        <f aca="false">G255+G257+G259+G261+G263</f>
        <v>4207064</v>
      </c>
      <c r="H254" s="74" t="n">
        <f aca="false">H255+H257+H259+H261+H263</f>
        <v>107064</v>
      </c>
    </row>
    <row r="255" customFormat="false" ht="51.75" hidden="true" customHeight="false" outlineLevel="0" collapsed="false">
      <c r="A255" s="174" t="s">
        <v>314</v>
      </c>
      <c r="B255" s="50" t="s">
        <v>67</v>
      </c>
      <c r="C255" s="50" t="s">
        <v>69</v>
      </c>
      <c r="D255" s="50" t="s">
        <v>281</v>
      </c>
      <c r="E255" s="112" t="s">
        <v>315</v>
      </c>
      <c r="F255" s="70"/>
      <c r="G255" s="74" t="n">
        <f aca="false">G256</f>
        <v>2000000</v>
      </c>
      <c r="H255" s="74"/>
    </row>
    <row r="256" customFormat="false" ht="25.5" hidden="true" customHeight="false" outlineLevel="0" collapsed="false">
      <c r="A256" s="49" t="s">
        <v>43</v>
      </c>
      <c r="B256" s="50" t="s">
        <v>67</v>
      </c>
      <c r="C256" s="50" t="s">
        <v>69</v>
      </c>
      <c r="D256" s="50" t="s">
        <v>281</v>
      </c>
      <c r="E256" s="112" t="s">
        <v>315</v>
      </c>
      <c r="F256" s="50" t="s">
        <v>47</v>
      </c>
      <c r="G256" s="74" t="n">
        <v>2000000</v>
      </c>
      <c r="H256" s="74"/>
    </row>
    <row r="257" customFormat="false" ht="25.5" hidden="true" customHeight="true" outlineLevel="0" collapsed="false">
      <c r="A257" s="153" t="s">
        <v>316</v>
      </c>
      <c r="B257" s="50" t="s">
        <v>67</v>
      </c>
      <c r="C257" s="50" t="s">
        <v>69</v>
      </c>
      <c r="D257" s="50" t="s">
        <v>281</v>
      </c>
      <c r="E257" s="112" t="s">
        <v>317</v>
      </c>
      <c r="F257" s="70"/>
      <c r="G257" s="74" t="n">
        <f aca="false">G258</f>
        <v>2000000</v>
      </c>
      <c r="H257" s="74"/>
    </row>
    <row r="258" customFormat="false" ht="26.25" hidden="true" customHeight="true" outlineLevel="0" collapsed="false">
      <c r="A258" s="49" t="s">
        <v>43</v>
      </c>
      <c r="B258" s="50" t="s">
        <v>67</v>
      </c>
      <c r="C258" s="50" t="s">
        <v>69</v>
      </c>
      <c r="D258" s="50" t="s">
        <v>281</v>
      </c>
      <c r="E258" s="112" t="s">
        <v>317</v>
      </c>
      <c r="F258" s="50" t="s">
        <v>47</v>
      </c>
      <c r="G258" s="74" t="n">
        <v>2000000</v>
      </c>
      <c r="H258" s="74"/>
    </row>
    <row r="259" customFormat="false" ht="76.5" hidden="true" customHeight="false" outlineLevel="0" collapsed="false">
      <c r="A259" s="178" t="s">
        <v>318</v>
      </c>
      <c r="B259" s="50" t="s">
        <v>67</v>
      </c>
      <c r="C259" s="50" t="s">
        <v>69</v>
      </c>
      <c r="D259" s="50" t="s">
        <v>281</v>
      </c>
      <c r="E259" s="51" t="s">
        <v>319</v>
      </c>
      <c r="F259" s="70"/>
      <c r="G259" s="74" t="n">
        <f aca="false">G260</f>
        <v>100000</v>
      </c>
      <c r="H259" s="74"/>
    </row>
    <row r="260" customFormat="false" ht="25.5" hidden="true" customHeight="false" outlineLevel="0" collapsed="false">
      <c r="A260" s="49" t="s">
        <v>43</v>
      </c>
      <c r="B260" s="50" t="s">
        <v>67</v>
      </c>
      <c r="C260" s="50" t="s">
        <v>69</v>
      </c>
      <c r="D260" s="50" t="s">
        <v>281</v>
      </c>
      <c r="E260" s="51" t="s">
        <v>319</v>
      </c>
      <c r="F260" s="50" t="s">
        <v>47</v>
      </c>
      <c r="G260" s="74" t="n">
        <v>100000</v>
      </c>
      <c r="H260" s="74"/>
    </row>
    <row r="261" customFormat="false" ht="67.5" hidden="true" customHeight="true" outlineLevel="0" collapsed="false">
      <c r="A261" s="179" t="s">
        <v>320</v>
      </c>
      <c r="B261" s="50" t="s">
        <v>67</v>
      </c>
      <c r="C261" s="50" t="s">
        <v>69</v>
      </c>
      <c r="D261" s="50" t="s">
        <v>281</v>
      </c>
      <c r="E261" s="112" t="s">
        <v>321</v>
      </c>
      <c r="F261" s="70"/>
      <c r="G261" s="74" t="n">
        <f aca="false">G262</f>
        <v>42624</v>
      </c>
      <c r="H261" s="74" t="n">
        <f aca="false">H262</f>
        <v>42624</v>
      </c>
    </row>
    <row r="262" customFormat="false" ht="52.5" hidden="true" customHeight="true" outlineLevel="0" collapsed="false">
      <c r="A262" s="49" t="s">
        <v>28</v>
      </c>
      <c r="B262" s="50" t="s">
        <v>67</v>
      </c>
      <c r="C262" s="50" t="s">
        <v>69</v>
      </c>
      <c r="D262" s="50" t="s">
        <v>281</v>
      </c>
      <c r="E262" s="112" t="s">
        <v>321</v>
      </c>
      <c r="F262" s="54" t="n">
        <v>100</v>
      </c>
      <c r="G262" s="74" t="n">
        <v>42624</v>
      </c>
      <c r="H262" s="74" t="n">
        <f aca="false">G262</f>
        <v>42624</v>
      </c>
    </row>
    <row r="263" customFormat="false" ht="76.15" hidden="true" customHeight="true" outlineLevel="0" collapsed="false">
      <c r="A263" s="763" t="s">
        <v>936</v>
      </c>
      <c r="B263" s="50" t="s">
        <v>67</v>
      </c>
      <c r="C263" s="50" t="s">
        <v>69</v>
      </c>
      <c r="D263" s="50" t="s">
        <v>281</v>
      </c>
      <c r="E263" s="112" t="s">
        <v>937</v>
      </c>
      <c r="F263" s="70"/>
      <c r="G263" s="74" t="n">
        <f aca="false">G264</f>
        <v>64440</v>
      </c>
      <c r="H263" s="74" t="n">
        <f aca="false">H264</f>
        <v>64440</v>
      </c>
    </row>
    <row r="264" customFormat="false" ht="63.75" hidden="true" customHeight="false" outlineLevel="0" collapsed="false">
      <c r="A264" s="49" t="s">
        <v>28</v>
      </c>
      <c r="B264" s="50" t="s">
        <v>67</v>
      </c>
      <c r="C264" s="50" t="s">
        <v>69</v>
      </c>
      <c r="D264" s="50" t="s">
        <v>281</v>
      </c>
      <c r="E264" s="112" t="s">
        <v>937</v>
      </c>
      <c r="F264" s="54" t="n">
        <v>100</v>
      </c>
      <c r="G264" s="74" t="n">
        <v>64440</v>
      </c>
      <c r="H264" s="74" t="n">
        <f aca="false">G264</f>
        <v>64440</v>
      </c>
    </row>
    <row r="265" customFormat="false" ht="14.25" hidden="false" customHeight="false" outlineLevel="0" collapsed="false">
      <c r="A265" s="142" t="s">
        <v>322</v>
      </c>
      <c r="B265" s="180" t="s">
        <v>67</v>
      </c>
      <c r="C265" s="180" t="s">
        <v>99</v>
      </c>
      <c r="D265" s="39"/>
      <c r="E265" s="181"/>
      <c r="F265" s="181"/>
      <c r="G265" s="91" t="n">
        <f aca="false">G266+G300+G322+G336</f>
        <v>153203168.44</v>
      </c>
      <c r="H265" s="91" t="n">
        <f aca="false">H300+H266+H336</f>
        <v>53290083.34</v>
      </c>
    </row>
    <row r="266" customFormat="false" ht="13.5" hidden="false" customHeight="false" outlineLevel="0" collapsed="false">
      <c r="A266" s="168" t="s">
        <v>323</v>
      </c>
      <c r="B266" s="43" t="s">
        <v>67</v>
      </c>
      <c r="C266" s="43" t="s">
        <v>99</v>
      </c>
      <c r="D266" s="43" t="s">
        <v>19</v>
      </c>
      <c r="E266" s="50"/>
      <c r="F266" s="54"/>
      <c r="G266" s="169" t="n">
        <f aca="false">G267</f>
        <v>33824251</v>
      </c>
      <c r="H266" s="169" t="n">
        <f aca="false">H267</f>
        <v>980251</v>
      </c>
    </row>
    <row r="267" customFormat="false" ht="25.5" hidden="false" customHeight="false" outlineLevel="0" collapsed="false">
      <c r="A267" s="114" t="s">
        <v>324</v>
      </c>
      <c r="B267" s="115" t="s">
        <v>67</v>
      </c>
      <c r="C267" s="98" t="s">
        <v>99</v>
      </c>
      <c r="D267" s="98" t="s">
        <v>19</v>
      </c>
      <c r="E267" s="50" t="s">
        <v>325</v>
      </c>
      <c r="F267" s="54"/>
      <c r="G267" s="52" t="n">
        <f aca="false">G268+G292+G296</f>
        <v>33824251</v>
      </c>
      <c r="H267" s="52" t="n">
        <f aca="false">H268</f>
        <v>980251</v>
      </c>
      <c r="I267" s="258"/>
    </row>
    <row r="268" customFormat="false" ht="25.5" hidden="false" customHeight="false" outlineLevel="0" collapsed="false">
      <c r="A268" s="49" t="s">
        <v>326</v>
      </c>
      <c r="B268" s="115" t="s">
        <v>67</v>
      </c>
      <c r="C268" s="98" t="s">
        <v>99</v>
      </c>
      <c r="D268" s="98" t="s">
        <v>19</v>
      </c>
      <c r="E268" s="50" t="s">
        <v>327</v>
      </c>
      <c r="F268" s="54"/>
      <c r="G268" s="52" t="n">
        <f aca="false">G269+G287</f>
        <v>21661878</v>
      </c>
      <c r="H268" s="52" t="n">
        <f aca="false">H269</f>
        <v>980251</v>
      </c>
      <c r="I268" s="258"/>
    </row>
    <row r="269" customFormat="false" ht="38.25" hidden="false" customHeight="false" outlineLevel="0" collapsed="false">
      <c r="A269" s="49" t="s">
        <v>328</v>
      </c>
      <c r="B269" s="115" t="s">
        <v>67</v>
      </c>
      <c r="C269" s="98" t="s">
        <v>99</v>
      </c>
      <c r="D269" s="98" t="s">
        <v>19</v>
      </c>
      <c r="E269" s="50" t="s">
        <v>329</v>
      </c>
      <c r="F269" s="54"/>
      <c r="G269" s="183" t="n">
        <f aca="false">G270+G272+G274+G276+G278+G280+G282+G284+G288+G290</f>
        <v>12730878</v>
      </c>
      <c r="H269" s="52" t="n">
        <f aca="false">H288</f>
        <v>980251</v>
      </c>
    </row>
    <row r="270" customFormat="false" ht="38.25" hidden="true" customHeight="false" outlineLevel="0" collapsed="false">
      <c r="A270" s="49" t="s">
        <v>330</v>
      </c>
      <c r="B270" s="115" t="s">
        <v>67</v>
      </c>
      <c r="C270" s="98" t="s">
        <v>99</v>
      </c>
      <c r="D270" s="98" t="s">
        <v>19</v>
      </c>
      <c r="E270" s="50" t="s">
        <v>331</v>
      </c>
      <c r="F270" s="54"/>
      <c r="G270" s="52" t="n">
        <f aca="false">G271</f>
        <v>2121000</v>
      </c>
      <c r="H270" s="91"/>
    </row>
    <row r="271" customFormat="false" ht="25.5" hidden="true" customHeight="false" outlineLevel="0" collapsed="false">
      <c r="A271" s="49" t="s">
        <v>43</v>
      </c>
      <c r="B271" s="115" t="s">
        <v>67</v>
      </c>
      <c r="C271" s="98" t="s">
        <v>99</v>
      </c>
      <c r="D271" s="98" t="s">
        <v>19</v>
      </c>
      <c r="E271" s="50" t="s">
        <v>331</v>
      </c>
      <c r="F271" s="54" t="n">
        <v>200</v>
      </c>
      <c r="G271" s="52" t="n">
        <v>2121000</v>
      </c>
      <c r="H271" s="91"/>
    </row>
    <row r="272" customFormat="false" ht="38.25" hidden="true" customHeight="false" outlineLevel="0" collapsed="false">
      <c r="A272" s="49" t="s">
        <v>332</v>
      </c>
      <c r="B272" s="115" t="s">
        <v>67</v>
      </c>
      <c r="C272" s="98" t="s">
        <v>99</v>
      </c>
      <c r="D272" s="98" t="s">
        <v>19</v>
      </c>
      <c r="E272" s="50" t="s">
        <v>333</v>
      </c>
      <c r="F272" s="54"/>
      <c r="G272" s="52" t="n">
        <f aca="false">G273</f>
        <v>270000</v>
      </c>
      <c r="H272" s="91"/>
    </row>
    <row r="273" customFormat="false" ht="25.5" hidden="true" customHeight="false" outlineLevel="0" collapsed="false">
      <c r="A273" s="49" t="s">
        <v>43</v>
      </c>
      <c r="B273" s="115" t="s">
        <v>67</v>
      </c>
      <c r="C273" s="98" t="s">
        <v>99</v>
      </c>
      <c r="D273" s="98" t="s">
        <v>19</v>
      </c>
      <c r="E273" s="50" t="s">
        <v>333</v>
      </c>
      <c r="F273" s="54" t="n">
        <v>200</v>
      </c>
      <c r="G273" s="52" t="n">
        <v>270000</v>
      </c>
      <c r="H273" s="91"/>
    </row>
    <row r="274" customFormat="false" ht="38.25" hidden="true" customHeight="false" outlineLevel="0" collapsed="false">
      <c r="A274" s="49" t="s">
        <v>334</v>
      </c>
      <c r="B274" s="115" t="s">
        <v>67</v>
      </c>
      <c r="C274" s="98" t="s">
        <v>99</v>
      </c>
      <c r="D274" s="98" t="s">
        <v>19</v>
      </c>
      <c r="E274" s="50" t="s">
        <v>335</v>
      </c>
      <c r="F274" s="54"/>
      <c r="G274" s="52" t="n">
        <f aca="false">G275</f>
        <v>600000</v>
      </c>
      <c r="H274" s="91"/>
    </row>
    <row r="275" customFormat="false" ht="25.5" hidden="true" customHeight="false" outlineLevel="0" collapsed="false">
      <c r="A275" s="49" t="s">
        <v>43</v>
      </c>
      <c r="B275" s="115" t="s">
        <v>67</v>
      </c>
      <c r="C275" s="98" t="s">
        <v>99</v>
      </c>
      <c r="D275" s="98" t="s">
        <v>19</v>
      </c>
      <c r="E275" s="50" t="s">
        <v>335</v>
      </c>
      <c r="F275" s="54" t="n">
        <v>200</v>
      </c>
      <c r="G275" s="52" t="n">
        <v>600000</v>
      </c>
      <c r="H275" s="91"/>
    </row>
    <row r="276" customFormat="false" ht="25.5" hidden="true" customHeight="false" outlineLevel="0" collapsed="false">
      <c r="A276" s="153" t="s">
        <v>336</v>
      </c>
      <c r="B276" s="115" t="s">
        <v>67</v>
      </c>
      <c r="C276" s="98" t="s">
        <v>99</v>
      </c>
      <c r="D276" s="98" t="s">
        <v>19</v>
      </c>
      <c r="E276" s="50" t="s">
        <v>337</v>
      </c>
      <c r="F276" s="54"/>
      <c r="G276" s="52" t="n">
        <f aca="false">G277</f>
        <v>2250000</v>
      </c>
      <c r="H276" s="91"/>
    </row>
    <row r="277" customFormat="false" ht="25.5" hidden="true" customHeight="false" outlineLevel="0" collapsed="false">
      <c r="A277" s="49" t="s">
        <v>43</v>
      </c>
      <c r="B277" s="115" t="s">
        <v>67</v>
      </c>
      <c r="C277" s="98" t="s">
        <v>99</v>
      </c>
      <c r="D277" s="98" t="s">
        <v>19</v>
      </c>
      <c r="E277" s="50" t="s">
        <v>337</v>
      </c>
      <c r="F277" s="54" t="n">
        <v>200</v>
      </c>
      <c r="G277" s="52" t="n">
        <v>2250000</v>
      </c>
      <c r="H277" s="91"/>
    </row>
    <row r="278" customFormat="false" ht="38.25" hidden="true" customHeight="false" outlineLevel="0" collapsed="false">
      <c r="A278" s="178" t="s">
        <v>338</v>
      </c>
      <c r="B278" s="115" t="s">
        <v>67</v>
      </c>
      <c r="C278" s="98" t="s">
        <v>99</v>
      </c>
      <c r="D278" s="98" t="s">
        <v>19</v>
      </c>
      <c r="E278" s="51" t="s">
        <v>339</v>
      </c>
      <c r="F278" s="54"/>
      <c r="G278" s="52" t="n">
        <f aca="false">G279</f>
        <v>100000</v>
      </c>
      <c r="H278" s="91"/>
    </row>
    <row r="279" customFormat="false" ht="25.5" hidden="true" customHeight="false" outlineLevel="0" collapsed="false">
      <c r="A279" s="49" t="s">
        <v>43</v>
      </c>
      <c r="B279" s="115" t="s">
        <v>67</v>
      </c>
      <c r="C279" s="98" t="s">
        <v>99</v>
      </c>
      <c r="D279" s="98" t="s">
        <v>19</v>
      </c>
      <c r="E279" s="51" t="s">
        <v>339</v>
      </c>
      <c r="F279" s="54" t="n">
        <v>200</v>
      </c>
      <c r="G279" s="52" t="n">
        <v>100000</v>
      </c>
      <c r="H279" s="91"/>
    </row>
    <row r="280" customFormat="false" ht="38.25" hidden="true" customHeight="false" outlineLevel="0" collapsed="false">
      <c r="A280" s="49" t="s">
        <v>340</v>
      </c>
      <c r="B280" s="115" t="s">
        <v>67</v>
      </c>
      <c r="C280" s="98" t="s">
        <v>99</v>
      </c>
      <c r="D280" s="98" t="s">
        <v>19</v>
      </c>
      <c r="E280" s="51" t="s">
        <v>341</v>
      </c>
      <c r="F280" s="54"/>
      <c r="G280" s="52" t="n">
        <f aca="false">G281</f>
        <v>5000000</v>
      </c>
      <c r="H280" s="91"/>
    </row>
    <row r="281" customFormat="false" ht="25.5" hidden="true" customHeight="false" outlineLevel="0" collapsed="false">
      <c r="A281" s="49" t="s">
        <v>43</v>
      </c>
      <c r="B281" s="115" t="s">
        <v>67</v>
      </c>
      <c r="C281" s="98" t="s">
        <v>99</v>
      </c>
      <c r="D281" s="98" t="s">
        <v>19</v>
      </c>
      <c r="E281" s="51" t="s">
        <v>341</v>
      </c>
      <c r="F281" s="54" t="n">
        <v>200</v>
      </c>
      <c r="G281" s="52" t="n">
        <v>5000000</v>
      </c>
      <c r="H281" s="91"/>
    </row>
    <row r="282" customFormat="false" ht="51" hidden="true" customHeight="false" outlineLevel="0" collapsed="false">
      <c r="A282" s="49" t="s">
        <v>342</v>
      </c>
      <c r="B282" s="115" t="s">
        <v>67</v>
      </c>
      <c r="C282" s="98" t="s">
        <v>99</v>
      </c>
      <c r="D282" s="98" t="s">
        <v>19</v>
      </c>
      <c r="E282" s="51" t="s">
        <v>343</v>
      </c>
      <c r="F282" s="54"/>
      <c r="G282" s="52" t="n">
        <f aca="false">G283</f>
        <v>50000</v>
      </c>
      <c r="H282" s="91"/>
    </row>
    <row r="283" customFormat="false" ht="14.25" hidden="true" customHeight="false" outlineLevel="0" collapsed="false">
      <c r="A283" s="49" t="s">
        <v>54</v>
      </c>
      <c r="B283" s="50" t="s">
        <v>67</v>
      </c>
      <c r="C283" s="98" t="s">
        <v>99</v>
      </c>
      <c r="D283" s="98" t="s">
        <v>19</v>
      </c>
      <c r="E283" s="51" t="s">
        <v>343</v>
      </c>
      <c r="F283" s="54" t="n">
        <v>300</v>
      </c>
      <c r="G283" s="52" t="n">
        <v>50000</v>
      </c>
      <c r="H283" s="91"/>
    </row>
    <row r="284" customFormat="false" ht="51" hidden="true" customHeight="false" outlineLevel="0" collapsed="false">
      <c r="A284" s="49" t="s">
        <v>941</v>
      </c>
      <c r="B284" s="115" t="s">
        <v>67</v>
      </c>
      <c r="C284" s="98" t="s">
        <v>99</v>
      </c>
      <c r="D284" s="98" t="s">
        <v>19</v>
      </c>
      <c r="E284" s="51" t="s">
        <v>942</v>
      </c>
      <c r="F284" s="54"/>
      <c r="G284" s="52" t="n">
        <f aca="false">G285</f>
        <v>30000</v>
      </c>
      <c r="H284" s="91"/>
    </row>
    <row r="285" customFormat="false" ht="14.25" hidden="true" customHeight="false" outlineLevel="0" collapsed="false">
      <c r="A285" s="49" t="s">
        <v>54</v>
      </c>
      <c r="B285" s="50" t="s">
        <v>67</v>
      </c>
      <c r="C285" s="98" t="s">
        <v>99</v>
      </c>
      <c r="D285" s="98" t="s">
        <v>19</v>
      </c>
      <c r="E285" s="51" t="s">
        <v>942</v>
      </c>
      <c r="F285" s="54" t="n">
        <v>300</v>
      </c>
      <c r="G285" s="52" t="n">
        <v>30000</v>
      </c>
      <c r="H285" s="91"/>
    </row>
    <row r="286" customFormat="false" ht="25.5" hidden="true" customHeight="false" outlineLevel="0" collapsed="false">
      <c r="A286" s="65" t="s">
        <v>1052</v>
      </c>
      <c r="B286" s="764" t="s">
        <v>67</v>
      </c>
      <c r="C286" s="98" t="s">
        <v>99</v>
      </c>
      <c r="D286" s="98" t="s">
        <v>19</v>
      </c>
      <c r="E286" s="51" t="s">
        <v>1053</v>
      </c>
      <c r="F286" s="54"/>
      <c r="G286" s="52" t="n">
        <f aca="false">G287</f>
        <v>8931000</v>
      </c>
      <c r="H286" s="52"/>
    </row>
    <row r="287" customFormat="false" ht="25.5" hidden="true" customHeight="false" outlineLevel="0" collapsed="false">
      <c r="A287" s="765" t="s">
        <v>124</v>
      </c>
      <c r="B287" s="764" t="s">
        <v>67</v>
      </c>
      <c r="C287" s="98" t="s">
        <v>99</v>
      </c>
      <c r="D287" s="98" t="s">
        <v>19</v>
      </c>
      <c r="E287" s="51" t="s">
        <v>1053</v>
      </c>
      <c r="F287" s="54" t="n">
        <v>400</v>
      </c>
      <c r="G287" s="52" t="n">
        <v>8931000</v>
      </c>
      <c r="H287" s="52"/>
    </row>
    <row r="288" customFormat="false" ht="38.25" hidden="false" customHeight="false" outlineLevel="0" collapsed="false">
      <c r="A288" s="766" t="s">
        <v>346</v>
      </c>
      <c r="B288" s="764" t="s">
        <v>67</v>
      </c>
      <c r="C288" s="761" t="s">
        <v>99</v>
      </c>
      <c r="D288" s="761" t="s">
        <v>19</v>
      </c>
      <c r="E288" s="220" t="s">
        <v>347</v>
      </c>
      <c r="F288" s="220"/>
      <c r="G288" s="53" t="n">
        <f aca="false">G289</f>
        <v>980251</v>
      </c>
      <c r="H288" s="53" t="n">
        <f aca="false">H289</f>
        <v>980251</v>
      </c>
    </row>
    <row r="289" customFormat="false" ht="25.5" hidden="false" customHeight="false" outlineLevel="0" collapsed="false">
      <c r="A289" s="266" t="s">
        <v>43</v>
      </c>
      <c r="B289" s="764" t="s">
        <v>67</v>
      </c>
      <c r="C289" s="761" t="s">
        <v>99</v>
      </c>
      <c r="D289" s="761" t="s">
        <v>19</v>
      </c>
      <c r="E289" s="220" t="s">
        <v>347</v>
      </c>
      <c r="F289" s="767" t="s">
        <v>47</v>
      </c>
      <c r="G289" s="53" t="n">
        <v>980251</v>
      </c>
      <c r="H289" s="77" t="n">
        <f aca="false">G289</f>
        <v>980251</v>
      </c>
    </row>
    <row r="290" customFormat="false" ht="25.5" hidden="false" customHeight="false" outlineLevel="0" collapsed="false">
      <c r="A290" s="266" t="s">
        <v>354</v>
      </c>
      <c r="B290" s="764" t="s">
        <v>67</v>
      </c>
      <c r="C290" s="761" t="s">
        <v>99</v>
      </c>
      <c r="D290" s="761" t="s">
        <v>19</v>
      </c>
      <c r="E290" s="220" t="s">
        <v>355</v>
      </c>
      <c r="F290" s="762"/>
      <c r="G290" s="53" t="n">
        <f aca="false">G291</f>
        <v>1329627</v>
      </c>
      <c r="H290" s="92"/>
    </row>
    <row r="291" customFormat="false" ht="25.5" hidden="false" customHeight="false" outlineLevel="0" collapsed="false">
      <c r="A291" s="266" t="s">
        <v>43</v>
      </c>
      <c r="B291" s="764" t="s">
        <v>67</v>
      </c>
      <c r="C291" s="761" t="s">
        <v>99</v>
      </c>
      <c r="D291" s="761" t="s">
        <v>19</v>
      </c>
      <c r="E291" s="220" t="s">
        <v>355</v>
      </c>
      <c r="F291" s="762" t="n">
        <v>200</v>
      </c>
      <c r="G291" s="53" t="n">
        <v>1329627</v>
      </c>
      <c r="H291" s="92"/>
    </row>
    <row r="292" customFormat="false" ht="38.25" hidden="true" customHeight="false" outlineLevel="0" collapsed="false">
      <c r="A292" s="49" t="s">
        <v>362</v>
      </c>
      <c r="B292" s="115" t="s">
        <v>67</v>
      </c>
      <c r="C292" s="98" t="s">
        <v>99</v>
      </c>
      <c r="D292" s="98" t="s">
        <v>19</v>
      </c>
      <c r="E292" s="50" t="s">
        <v>363</v>
      </c>
      <c r="F292" s="54"/>
      <c r="G292" s="52" t="n">
        <f aca="false">G293</f>
        <v>2162373</v>
      </c>
      <c r="H292" s="91"/>
    </row>
    <row r="293" customFormat="false" ht="51" hidden="true" customHeight="false" outlineLevel="0" collapsed="false">
      <c r="A293" s="49" t="s">
        <v>364</v>
      </c>
      <c r="B293" s="115" t="s">
        <v>67</v>
      </c>
      <c r="C293" s="98" t="s">
        <v>99</v>
      </c>
      <c r="D293" s="98" t="s">
        <v>19</v>
      </c>
      <c r="E293" s="50" t="s">
        <v>365</v>
      </c>
      <c r="F293" s="54"/>
      <c r="G293" s="52" t="n">
        <f aca="false">G294</f>
        <v>2162373</v>
      </c>
      <c r="H293" s="91"/>
    </row>
    <row r="294" customFormat="false" ht="44.25" hidden="true" customHeight="true" outlineLevel="0" collapsed="false">
      <c r="A294" s="49" t="s">
        <v>366</v>
      </c>
      <c r="B294" s="115" t="s">
        <v>67</v>
      </c>
      <c r="C294" s="98" t="s">
        <v>99</v>
      </c>
      <c r="D294" s="98" t="s">
        <v>19</v>
      </c>
      <c r="E294" s="50" t="s">
        <v>367</v>
      </c>
      <c r="F294" s="54"/>
      <c r="G294" s="52" t="n">
        <f aca="false">G295</f>
        <v>2162373</v>
      </c>
      <c r="H294" s="91"/>
    </row>
    <row r="295" customFormat="false" ht="28.5" hidden="true" customHeight="true" outlineLevel="0" collapsed="false">
      <c r="A295" s="49" t="s">
        <v>43</v>
      </c>
      <c r="B295" s="115" t="s">
        <v>67</v>
      </c>
      <c r="C295" s="98" t="s">
        <v>99</v>
      </c>
      <c r="D295" s="98" t="s">
        <v>19</v>
      </c>
      <c r="E295" s="50" t="s">
        <v>367</v>
      </c>
      <c r="F295" s="54" t="n">
        <v>200</v>
      </c>
      <c r="G295" s="52" t="n">
        <v>2162373</v>
      </c>
      <c r="H295" s="91"/>
    </row>
    <row r="296" customFormat="false" ht="51" hidden="true" customHeight="false" outlineLevel="0" collapsed="false">
      <c r="A296" s="185" t="s">
        <v>372</v>
      </c>
      <c r="B296" s="115" t="s">
        <v>67</v>
      </c>
      <c r="C296" s="98" t="s">
        <v>99</v>
      </c>
      <c r="D296" s="98" t="s">
        <v>19</v>
      </c>
      <c r="E296" s="50" t="s">
        <v>373</v>
      </c>
      <c r="F296" s="54"/>
      <c r="G296" s="52" t="n">
        <f aca="false">G297</f>
        <v>10000000</v>
      </c>
      <c r="H296" s="91"/>
    </row>
    <row r="297" customFormat="false" ht="76.5" hidden="true" customHeight="false" outlineLevel="0" collapsed="false">
      <c r="A297" s="65" t="s">
        <v>374</v>
      </c>
      <c r="B297" s="115" t="s">
        <v>67</v>
      </c>
      <c r="C297" s="98" t="s">
        <v>99</v>
      </c>
      <c r="D297" s="98" t="s">
        <v>19</v>
      </c>
      <c r="E297" s="50" t="s">
        <v>375</v>
      </c>
      <c r="F297" s="54"/>
      <c r="G297" s="52" t="n">
        <f aca="false">G298</f>
        <v>10000000</v>
      </c>
      <c r="H297" s="91"/>
    </row>
    <row r="298" customFormat="false" ht="165.75" hidden="true" customHeight="false" outlineLevel="0" collapsed="false">
      <c r="A298" s="65" t="s">
        <v>376</v>
      </c>
      <c r="B298" s="115" t="s">
        <v>67</v>
      </c>
      <c r="C298" s="98" t="s">
        <v>99</v>
      </c>
      <c r="D298" s="98" t="s">
        <v>19</v>
      </c>
      <c r="E298" s="50" t="s">
        <v>377</v>
      </c>
      <c r="F298" s="54"/>
      <c r="G298" s="52" t="n">
        <f aca="false">G299</f>
        <v>10000000</v>
      </c>
      <c r="H298" s="91"/>
    </row>
    <row r="299" customFormat="false" ht="14.25" hidden="true" customHeight="false" outlineLevel="0" collapsed="false">
      <c r="A299" s="130" t="s">
        <v>29</v>
      </c>
      <c r="B299" s="115" t="s">
        <v>67</v>
      </c>
      <c r="C299" s="98" t="s">
        <v>99</v>
      </c>
      <c r="D299" s="98" t="s">
        <v>19</v>
      </c>
      <c r="E299" s="50" t="s">
        <v>377</v>
      </c>
      <c r="F299" s="54" t="n">
        <v>800</v>
      </c>
      <c r="G299" s="52" t="n">
        <v>10000000</v>
      </c>
      <c r="H299" s="91"/>
    </row>
    <row r="300" customFormat="false" ht="13.5" hidden="true" customHeight="false" outlineLevel="0" collapsed="false">
      <c r="A300" s="42" t="s">
        <v>388</v>
      </c>
      <c r="B300" s="43" t="s">
        <v>67</v>
      </c>
      <c r="C300" s="43" t="s">
        <v>99</v>
      </c>
      <c r="D300" s="70" t="s">
        <v>21</v>
      </c>
      <c r="E300" s="44"/>
      <c r="F300" s="44"/>
      <c r="G300" s="47" t="n">
        <f aca="false">G301</f>
        <v>37175600</v>
      </c>
      <c r="H300" s="47" t="n">
        <f aca="false">H301</f>
        <v>0</v>
      </c>
    </row>
    <row r="301" customFormat="false" ht="25.5" hidden="true" customHeight="true" outlineLevel="0" collapsed="false">
      <c r="A301" s="114" t="s">
        <v>324</v>
      </c>
      <c r="B301" s="50" t="s">
        <v>67</v>
      </c>
      <c r="C301" s="98" t="s">
        <v>99</v>
      </c>
      <c r="D301" s="98" t="s">
        <v>21</v>
      </c>
      <c r="E301" s="50" t="s">
        <v>325</v>
      </c>
      <c r="F301" s="54"/>
      <c r="G301" s="52" t="n">
        <f aca="false">G302+G308+G318</f>
        <v>37175600</v>
      </c>
      <c r="H301" s="52" t="n">
        <f aca="false">H302+H308</f>
        <v>0</v>
      </c>
    </row>
    <row r="302" customFormat="false" ht="25.5" hidden="true" customHeight="false" outlineLevel="0" collapsed="false">
      <c r="A302" s="49" t="s">
        <v>326</v>
      </c>
      <c r="B302" s="115" t="s">
        <v>67</v>
      </c>
      <c r="C302" s="98" t="s">
        <v>99</v>
      </c>
      <c r="D302" s="98" t="s">
        <v>21</v>
      </c>
      <c r="E302" s="50" t="s">
        <v>327</v>
      </c>
      <c r="F302" s="54"/>
      <c r="G302" s="52" t="n">
        <f aca="false">G303</f>
        <v>4753600</v>
      </c>
      <c r="H302" s="91"/>
    </row>
    <row r="303" customFormat="false" ht="38.25" hidden="true" customHeight="false" outlineLevel="0" collapsed="false">
      <c r="A303" s="49" t="s">
        <v>328</v>
      </c>
      <c r="B303" s="50" t="s">
        <v>67</v>
      </c>
      <c r="C303" s="98" t="s">
        <v>99</v>
      </c>
      <c r="D303" s="98" t="s">
        <v>21</v>
      </c>
      <c r="E303" s="50" t="s">
        <v>329</v>
      </c>
      <c r="F303" s="54"/>
      <c r="G303" s="52" t="n">
        <f aca="false">G304+G306</f>
        <v>4753600</v>
      </c>
      <c r="H303" s="74"/>
    </row>
    <row r="304" customFormat="false" ht="37.5" hidden="true" customHeight="true" outlineLevel="0" collapsed="false">
      <c r="A304" s="49" t="s">
        <v>389</v>
      </c>
      <c r="B304" s="50" t="s">
        <v>67</v>
      </c>
      <c r="C304" s="98" t="s">
        <v>99</v>
      </c>
      <c r="D304" s="98" t="s">
        <v>21</v>
      </c>
      <c r="E304" s="50" t="s">
        <v>390</v>
      </c>
      <c r="F304" s="54"/>
      <c r="G304" s="52" t="n">
        <f aca="false">G305</f>
        <v>4253600</v>
      </c>
      <c r="H304" s="74"/>
      <c r="I304" s="258"/>
    </row>
    <row r="305" customFormat="false" ht="27" hidden="true" customHeight="true" outlineLevel="0" collapsed="false">
      <c r="A305" s="49" t="s">
        <v>43</v>
      </c>
      <c r="B305" s="50" t="s">
        <v>67</v>
      </c>
      <c r="C305" s="98" t="s">
        <v>99</v>
      </c>
      <c r="D305" s="98" t="s">
        <v>21</v>
      </c>
      <c r="E305" s="50" t="s">
        <v>390</v>
      </c>
      <c r="F305" s="54" t="n">
        <v>200</v>
      </c>
      <c r="G305" s="52" t="n">
        <v>4253600</v>
      </c>
      <c r="H305" s="74"/>
    </row>
    <row r="306" customFormat="false" ht="38.25" hidden="true" customHeight="false" outlineLevel="0" collapsed="false">
      <c r="A306" s="178" t="s">
        <v>391</v>
      </c>
      <c r="B306" s="115" t="s">
        <v>67</v>
      </c>
      <c r="C306" s="98" t="s">
        <v>99</v>
      </c>
      <c r="D306" s="98" t="s">
        <v>21</v>
      </c>
      <c r="E306" s="51" t="s">
        <v>392</v>
      </c>
      <c r="F306" s="54"/>
      <c r="G306" s="52" t="n">
        <f aca="false">G307</f>
        <v>500000</v>
      </c>
      <c r="H306" s="74"/>
    </row>
    <row r="307" customFormat="false" ht="25.5" hidden="true" customHeight="false" outlineLevel="0" collapsed="false">
      <c r="A307" s="49" t="s">
        <v>43</v>
      </c>
      <c r="B307" s="115" t="s">
        <v>67</v>
      </c>
      <c r="C307" s="98" t="s">
        <v>99</v>
      </c>
      <c r="D307" s="98" t="s">
        <v>21</v>
      </c>
      <c r="E307" s="51" t="s">
        <v>392</v>
      </c>
      <c r="F307" s="54" t="n">
        <v>200</v>
      </c>
      <c r="G307" s="52" t="n">
        <v>500000</v>
      </c>
      <c r="H307" s="74"/>
    </row>
    <row r="308" customFormat="false" ht="38.25" hidden="true" customHeight="false" outlineLevel="0" collapsed="false">
      <c r="A308" s="49" t="s">
        <v>393</v>
      </c>
      <c r="B308" s="115" t="s">
        <v>67</v>
      </c>
      <c r="C308" s="98" t="s">
        <v>99</v>
      </c>
      <c r="D308" s="98" t="s">
        <v>21</v>
      </c>
      <c r="E308" s="50" t="s">
        <v>394</v>
      </c>
      <c r="F308" s="54"/>
      <c r="G308" s="52" t="n">
        <f aca="false">G309</f>
        <v>31352000</v>
      </c>
      <c r="H308" s="52" t="n">
        <f aca="false">H309</f>
        <v>0</v>
      </c>
    </row>
    <row r="309" customFormat="false" ht="51" hidden="true" customHeight="false" outlineLevel="0" collapsed="false">
      <c r="A309" s="49" t="s">
        <v>395</v>
      </c>
      <c r="B309" s="115" t="s">
        <v>67</v>
      </c>
      <c r="C309" s="98" t="s">
        <v>99</v>
      </c>
      <c r="D309" s="98" t="s">
        <v>21</v>
      </c>
      <c r="E309" s="50" t="s">
        <v>396</v>
      </c>
      <c r="F309" s="54"/>
      <c r="G309" s="52" t="n">
        <f aca="false">G310+G312+G314+G317</f>
        <v>31352000</v>
      </c>
      <c r="H309" s="52" t="n">
        <f aca="false">H310+H312+H314+H317</f>
        <v>0</v>
      </c>
    </row>
    <row r="310" customFormat="false" ht="38.25" hidden="true" customHeight="false" outlineLevel="0" collapsed="false">
      <c r="A310" s="49" t="s">
        <v>397</v>
      </c>
      <c r="B310" s="115" t="s">
        <v>67</v>
      </c>
      <c r="C310" s="98" t="s">
        <v>99</v>
      </c>
      <c r="D310" s="98" t="s">
        <v>21</v>
      </c>
      <c r="E310" s="50" t="s">
        <v>398</v>
      </c>
      <c r="F310" s="54"/>
      <c r="G310" s="52" t="n">
        <f aca="false">G311</f>
        <v>25710000</v>
      </c>
      <c r="H310" s="47"/>
    </row>
    <row r="311" customFormat="false" ht="25.5" hidden="true" customHeight="false" outlineLevel="0" collapsed="false">
      <c r="A311" s="49" t="s">
        <v>43</v>
      </c>
      <c r="B311" s="115" t="s">
        <v>67</v>
      </c>
      <c r="C311" s="98" t="s">
        <v>99</v>
      </c>
      <c r="D311" s="98" t="s">
        <v>21</v>
      </c>
      <c r="E311" s="50" t="s">
        <v>398</v>
      </c>
      <c r="F311" s="54" t="n">
        <v>200</v>
      </c>
      <c r="G311" s="52" t="n">
        <f aca="false">5710000+20000000</f>
        <v>25710000</v>
      </c>
      <c r="H311" s="47"/>
    </row>
    <row r="312" customFormat="false" ht="25.5" hidden="true" customHeight="false" outlineLevel="0" collapsed="false">
      <c r="A312" s="190" t="s">
        <v>399</v>
      </c>
      <c r="B312" s="115" t="s">
        <v>67</v>
      </c>
      <c r="C312" s="98" t="s">
        <v>99</v>
      </c>
      <c r="D312" s="98" t="s">
        <v>21</v>
      </c>
      <c r="E312" s="50" t="s">
        <v>400</v>
      </c>
      <c r="F312" s="54"/>
      <c r="G312" s="52" t="n">
        <f aca="false">G313</f>
        <v>1730000</v>
      </c>
      <c r="H312" s="47"/>
    </row>
    <row r="313" customFormat="false" ht="25.5" hidden="true" customHeight="false" outlineLevel="0" collapsed="false">
      <c r="A313" s="49" t="s">
        <v>43</v>
      </c>
      <c r="B313" s="115" t="s">
        <v>67</v>
      </c>
      <c r="C313" s="98" t="s">
        <v>99</v>
      </c>
      <c r="D313" s="98" t="s">
        <v>21</v>
      </c>
      <c r="E313" s="50" t="s">
        <v>400</v>
      </c>
      <c r="F313" s="54" t="n">
        <v>200</v>
      </c>
      <c r="G313" s="52" t="n">
        <v>1730000</v>
      </c>
      <c r="H313" s="47"/>
    </row>
    <row r="314" customFormat="false" ht="38.25" hidden="true" customHeight="false" outlineLevel="0" collapsed="false">
      <c r="A314" s="49" t="s">
        <v>401</v>
      </c>
      <c r="B314" s="115" t="s">
        <v>67</v>
      </c>
      <c r="C314" s="98" t="s">
        <v>99</v>
      </c>
      <c r="D314" s="98" t="s">
        <v>21</v>
      </c>
      <c r="E314" s="50" t="s">
        <v>402</v>
      </c>
      <c r="F314" s="54"/>
      <c r="G314" s="52" t="n">
        <f aca="false">G315</f>
        <v>2012000</v>
      </c>
      <c r="H314" s="47"/>
    </row>
    <row r="315" customFormat="false" ht="25.5" hidden="true" customHeight="false" outlineLevel="0" collapsed="false">
      <c r="A315" s="49" t="s">
        <v>43</v>
      </c>
      <c r="B315" s="115" t="s">
        <v>67</v>
      </c>
      <c r="C315" s="98" t="s">
        <v>99</v>
      </c>
      <c r="D315" s="98" t="s">
        <v>21</v>
      </c>
      <c r="E315" s="50" t="s">
        <v>402</v>
      </c>
      <c r="F315" s="54" t="n">
        <v>200</v>
      </c>
      <c r="G315" s="52" t="n">
        <v>2012000</v>
      </c>
      <c r="H315" s="47"/>
    </row>
    <row r="316" customFormat="false" ht="25.5" hidden="true" customHeight="false" outlineLevel="0" collapsed="false">
      <c r="A316" s="49" t="s">
        <v>405</v>
      </c>
      <c r="B316" s="115" t="s">
        <v>67</v>
      </c>
      <c r="C316" s="98" t="s">
        <v>99</v>
      </c>
      <c r="D316" s="98" t="s">
        <v>21</v>
      </c>
      <c r="E316" s="50" t="s">
        <v>406</v>
      </c>
      <c r="F316" s="54"/>
      <c r="G316" s="52" t="n">
        <f aca="false">G317</f>
        <v>1900000</v>
      </c>
      <c r="H316" s="47"/>
    </row>
    <row r="317" customFormat="false" ht="25.5" hidden="true" customHeight="false" outlineLevel="0" collapsed="false">
      <c r="A317" s="49" t="s">
        <v>43</v>
      </c>
      <c r="B317" s="115" t="s">
        <v>67</v>
      </c>
      <c r="C317" s="98" t="s">
        <v>99</v>
      </c>
      <c r="D317" s="98" t="s">
        <v>21</v>
      </c>
      <c r="E317" s="50" t="s">
        <v>406</v>
      </c>
      <c r="F317" s="54" t="n">
        <v>200</v>
      </c>
      <c r="G317" s="52" t="n">
        <v>1900000</v>
      </c>
      <c r="H317" s="47"/>
    </row>
    <row r="318" customFormat="false" ht="25.5" hidden="true" customHeight="false" outlineLevel="0" collapsed="false">
      <c r="A318" s="191" t="s">
        <v>409</v>
      </c>
      <c r="B318" s="50" t="s">
        <v>67</v>
      </c>
      <c r="C318" s="98" t="s">
        <v>99</v>
      </c>
      <c r="D318" s="98" t="s">
        <v>21</v>
      </c>
      <c r="E318" s="50" t="s">
        <v>410</v>
      </c>
      <c r="F318" s="54"/>
      <c r="G318" s="52" t="n">
        <f aca="false">G319</f>
        <v>1070000</v>
      </c>
      <c r="H318" s="74"/>
    </row>
    <row r="319" customFormat="false" ht="25.5" hidden="true" customHeight="false" outlineLevel="0" collapsed="false">
      <c r="A319" s="191" t="s">
        <v>411</v>
      </c>
      <c r="B319" s="50" t="s">
        <v>67</v>
      </c>
      <c r="C319" s="98" t="s">
        <v>99</v>
      </c>
      <c r="D319" s="98" t="s">
        <v>21</v>
      </c>
      <c r="E319" s="50" t="s">
        <v>412</v>
      </c>
      <c r="F319" s="54"/>
      <c r="G319" s="52" t="n">
        <f aca="false">G320</f>
        <v>1070000</v>
      </c>
      <c r="H319" s="74"/>
    </row>
    <row r="320" customFormat="false" ht="38.25" hidden="true" customHeight="false" outlineLevel="0" collapsed="false">
      <c r="A320" s="191" t="s">
        <v>415</v>
      </c>
      <c r="B320" s="50" t="s">
        <v>67</v>
      </c>
      <c r="C320" s="98" t="s">
        <v>99</v>
      </c>
      <c r="D320" s="98" t="s">
        <v>21</v>
      </c>
      <c r="E320" s="51" t="s">
        <v>416</v>
      </c>
      <c r="F320" s="54"/>
      <c r="G320" s="52" t="n">
        <f aca="false">G321</f>
        <v>1070000</v>
      </c>
      <c r="H320" s="74"/>
    </row>
    <row r="321" customFormat="false" ht="25.5" hidden="true" customHeight="false" outlineLevel="0" collapsed="false">
      <c r="A321" s="49" t="s">
        <v>43</v>
      </c>
      <c r="B321" s="50" t="s">
        <v>67</v>
      </c>
      <c r="C321" s="98" t="s">
        <v>99</v>
      </c>
      <c r="D321" s="98" t="s">
        <v>21</v>
      </c>
      <c r="E321" s="51" t="s">
        <v>416</v>
      </c>
      <c r="F321" s="54" t="n">
        <v>200</v>
      </c>
      <c r="G321" s="52" t="n">
        <v>1070000</v>
      </c>
      <c r="H321" s="74"/>
    </row>
    <row r="322" customFormat="false" ht="13.5" hidden="true" customHeight="false" outlineLevel="0" collapsed="false">
      <c r="A322" s="42" t="s">
        <v>423</v>
      </c>
      <c r="B322" s="116" t="s">
        <v>67</v>
      </c>
      <c r="C322" s="116" t="s">
        <v>99</v>
      </c>
      <c r="D322" s="44" t="s">
        <v>35</v>
      </c>
      <c r="E322" s="43"/>
      <c r="F322" s="108"/>
      <c r="G322" s="71" t="n">
        <f aca="false">G323</f>
        <v>5799700</v>
      </c>
      <c r="H322" s="47"/>
    </row>
    <row r="323" customFormat="false" ht="26.25" hidden="true" customHeight="false" outlineLevel="0" collapsed="false">
      <c r="A323" s="49" t="s">
        <v>324</v>
      </c>
      <c r="B323" s="115" t="s">
        <v>67</v>
      </c>
      <c r="C323" s="98" t="s">
        <v>99</v>
      </c>
      <c r="D323" s="98" t="s">
        <v>35</v>
      </c>
      <c r="E323" s="50" t="s">
        <v>325</v>
      </c>
      <c r="F323" s="54"/>
      <c r="G323" s="52" t="n">
        <f aca="false">G324+G328+G332</f>
        <v>5799700</v>
      </c>
      <c r="H323" s="47"/>
    </row>
    <row r="324" customFormat="false" ht="26.25" hidden="true" customHeight="false" outlineLevel="0" collapsed="false">
      <c r="A324" s="49" t="s">
        <v>326</v>
      </c>
      <c r="B324" s="115" t="s">
        <v>67</v>
      </c>
      <c r="C324" s="98" t="s">
        <v>99</v>
      </c>
      <c r="D324" s="98" t="s">
        <v>35</v>
      </c>
      <c r="E324" s="50" t="s">
        <v>327</v>
      </c>
      <c r="F324" s="54"/>
      <c r="G324" s="52" t="n">
        <f aca="false">G325</f>
        <v>4100000</v>
      </c>
      <c r="H324" s="47"/>
    </row>
    <row r="325" customFormat="false" ht="39" hidden="true" customHeight="false" outlineLevel="0" collapsed="false">
      <c r="A325" s="49" t="s">
        <v>328</v>
      </c>
      <c r="B325" s="115" t="s">
        <v>67</v>
      </c>
      <c r="C325" s="98" t="s">
        <v>99</v>
      </c>
      <c r="D325" s="98" t="s">
        <v>35</v>
      </c>
      <c r="E325" s="50" t="s">
        <v>329</v>
      </c>
      <c r="F325" s="54"/>
      <c r="G325" s="52" t="n">
        <f aca="false">G326</f>
        <v>4100000</v>
      </c>
      <c r="H325" s="47"/>
    </row>
    <row r="326" customFormat="false" ht="51.75" hidden="true" customHeight="false" outlineLevel="0" collapsed="false">
      <c r="A326" s="49" t="s">
        <v>424</v>
      </c>
      <c r="B326" s="115" t="s">
        <v>67</v>
      </c>
      <c r="C326" s="98" t="s">
        <v>99</v>
      </c>
      <c r="D326" s="98" t="s">
        <v>35</v>
      </c>
      <c r="E326" s="50" t="s">
        <v>425</v>
      </c>
      <c r="F326" s="54"/>
      <c r="G326" s="52" t="n">
        <f aca="false">G327</f>
        <v>4100000</v>
      </c>
      <c r="H326" s="47"/>
    </row>
    <row r="327" customFormat="false" ht="26.25" hidden="true" customHeight="false" outlineLevel="0" collapsed="false">
      <c r="A327" s="49" t="s">
        <v>43</v>
      </c>
      <c r="B327" s="115" t="s">
        <v>67</v>
      </c>
      <c r="C327" s="98" t="s">
        <v>99</v>
      </c>
      <c r="D327" s="98" t="s">
        <v>35</v>
      </c>
      <c r="E327" s="50" t="s">
        <v>425</v>
      </c>
      <c r="F327" s="54" t="n">
        <v>200</v>
      </c>
      <c r="G327" s="52" t="n">
        <v>4100000</v>
      </c>
      <c r="H327" s="47"/>
    </row>
    <row r="328" customFormat="false" ht="26.25" hidden="true" customHeight="false" outlineLevel="0" collapsed="false">
      <c r="A328" s="768" t="s">
        <v>409</v>
      </c>
      <c r="B328" s="115" t="s">
        <v>67</v>
      </c>
      <c r="C328" s="98" t="s">
        <v>99</v>
      </c>
      <c r="D328" s="98" t="s">
        <v>35</v>
      </c>
      <c r="E328" s="220" t="s">
        <v>410</v>
      </c>
      <c r="F328" s="762"/>
      <c r="G328" s="52" t="n">
        <f aca="false">G329</f>
        <v>996000</v>
      </c>
      <c r="H328" s="47"/>
    </row>
    <row r="329" customFormat="false" ht="26.25" hidden="true" customHeight="false" outlineLevel="0" collapsed="false">
      <c r="A329" s="768" t="s">
        <v>411</v>
      </c>
      <c r="B329" s="115" t="s">
        <v>67</v>
      </c>
      <c r="C329" s="98" t="s">
        <v>99</v>
      </c>
      <c r="D329" s="98" t="s">
        <v>35</v>
      </c>
      <c r="E329" s="220" t="s">
        <v>412</v>
      </c>
      <c r="F329" s="762"/>
      <c r="G329" s="52" t="n">
        <f aca="false">G330</f>
        <v>996000</v>
      </c>
      <c r="H329" s="47"/>
    </row>
    <row r="330" customFormat="false" ht="26.25" hidden="true" customHeight="false" outlineLevel="0" collapsed="false">
      <c r="A330" s="768" t="s">
        <v>426</v>
      </c>
      <c r="B330" s="115" t="s">
        <v>67</v>
      </c>
      <c r="C330" s="98" t="s">
        <v>99</v>
      </c>
      <c r="D330" s="98" t="s">
        <v>35</v>
      </c>
      <c r="E330" s="220" t="s">
        <v>427</v>
      </c>
      <c r="F330" s="762"/>
      <c r="G330" s="67" t="n">
        <f aca="false">G331</f>
        <v>996000</v>
      </c>
      <c r="H330" s="47"/>
    </row>
    <row r="331" customFormat="false" ht="26.25" hidden="true" customHeight="false" outlineLevel="0" collapsed="false">
      <c r="A331" s="266" t="s">
        <v>43</v>
      </c>
      <c r="B331" s="115" t="s">
        <v>67</v>
      </c>
      <c r="C331" s="98" t="s">
        <v>99</v>
      </c>
      <c r="D331" s="98" t="s">
        <v>35</v>
      </c>
      <c r="E331" s="220" t="s">
        <v>427</v>
      </c>
      <c r="F331" s="762" t="n">
        <v>200</v>
      </c>
      <c r="G331" s="67" t="n">
        <v>996000</v>
      </c>
      <c r="H331" s="47"/>
    </row>
    <row r="332" customFormat="false" ht="51.75" hidden="true" customHeight="false" outlineLevel="0" collapsed="false">
      <c r="A332" s="49" t="s">
        <v>428</v>
      </c>
      <c r="B332" s="115" t="s">
        <v>67</v>
      </c>
      <c r="C332" s="98" t="s">
        <v>99</v>
      </c>
      <c r="D332" s="98" t="s">
        <v>35</v>
      </c>
      <c r="E332" s="50" t="s">
        <v>429</v>
      </c>
      <c r="F332" s="54"/>
      <c r="G332" s="52" t="n">
        <f aca="false">G333</f>
        <v>703700</v>
      </c>
      <c r="H332" s="47"/>
    </row>
    <row r="333" customFormat="false" ht="51.75" hidden="true" customHeight="false" outlineLevel="0" collapsed="false">
      <c r="A333" s="49" t="s">
        <v>430</v>
      </c>
      <c r="B333" s="115" t="s">
        <v>67</v>
      </c>
      <c r="C333" s="98" t="s">
        <v>99</v>
      </c>
      <c r="D333" s="98" t="s">
        <v>35</v>
      </c>
      <c r="E333" s="50" t="s">
        <v>431</v>
      </c>
      <c r="F333" s="54"/>
      <c r="G333" s="52" t="n">
        <f aca="false">G335</f>
        <v>703700</v>
      </c>
      <c r="H333" s="47"/>
    </row>
    <row r="334" customFormat="false" ht="64.5" hidden="true" customHeight="false" outlineLevel="0" collapsed="false">
      <c r="A334" s="769" t="s">
        <v>432</v>
      </c>
      <c r="B334" s="115" t="s">
        <v>67</v>
      </c>
      <c r="C334" s="98" t="s">
        <v>99</v>
      </c>
      <c r="D334" s="98" t="s">
        <v>35</v>
      </c>
      <c r="E334" s="50" t="s">
        <v>433</v>
      </c>
      <c r="F334" s="54"/>
      <c r="G334" s="52" t="n">
        <f aca="false">G335</f>
        <v>703700</v>
      </c>
      <c r="H334" s="47"/>
    </row>
    <row r="335" customFormat="false" ht="13.5" hidden="true" customHeight="false" outlineLevel="0" collapsed="false">
      <c r="A335" s="769" t="s">
        <v>268</v>
      </c>
      <c r="B335" s="115" t="s">
        <v>67</v>
      </c>
      <c r="C335" s="115" t="s">
        <v>99</v>
      </c>
      <c r="D335" s="98" t="s">
        <v>35</v>
      </c>
      <c r="E335" s="50" t="s">
        <v>433</v>
      </c>
      <c r="F335" s="54" t="n">
        <v>500</v>
      </c>
      <c r="G335" s="52" t="n">
        <v>703700</v>
      </c>
      <c r="H335" s="47"/>
    </row>
    <row r="336" customFormat="false" ht="27" hidden="true" customHeight="false" outlineLevel="0" collapsed="false">
      <c r="A336" s="42" t="s">
        <v>450</v>
      </c>
      <c r="B336" s="43" t="s">
        <v>67</v>
      </c>
      <c r="C336" s="116" t="s">
        <v>99</v>
      </c>
      <c r="D336" s="116" t="s">
        <v>99</v>
      </c>
      <c r="E336" s="51"/>
      <c r="F336" s="54"/>
      <c r="G336" s="71" t="n">
        <f aca="false">G337</f>
        <v>76403617.44</v>
      </c>
      <c r="H336" s="71" t="n">
        <f aca="false">H337</f>
        <v>52309832.34</v>
      </c>
      <c r="J336" s="486"/>
    </row>
    <row r="337" customFormat="false" ht="25.5" hidden="true" customHeight="false" outlineLevel="0" collapsed="false">
      <c r="A337" s="114" t="s">
        <v>324</v>
      </c>
      <c r="B337" s="115" t="s">
        <v>67</v>
      </c>
      <c r="C337" s="115" t="s">
        <v>99</v>
      </c>
      <c r="D337" s="115" t="s">
        <v>99</v>
      </c>
      <c r="E337" s="51" t="s">
        <v>325</v>
      </c>
      <c r="F337" s="54"/>
      <c r="G337" s="52" t="n">
        <f aca="false">G345+G338</f>
        <v>76403617.44</v>
      </c>
      <c r="H337" s="52" t="n">
        <f aca="false">H345+H338</f>
        <v>52309832.34</v>
      </c>
    </row>
    <row r="338" customFormat="false" ht="30" hidden="true" customHeight="true" outlineLevel="0" collapsed="false">
      <c r="A338" s="194" t="s">
        <v>409</v>
      </c>
      <c r="B338" s="115" t="s">
        <v>67</v>
      </c>
      <c r="C338" s="98" t="s">
        <v>99</v>
      </c>
      <c r="D338" s="98" t="s">
        <v>99</v>
      </c>
      <c r="E338" s="50" t="s">
        <v>410</v>
      </c>
      <c r="F338" s="54"/>
      <c r="G338" s="52" t="n">
        <f aca="false">G339+G342</f>
        <v>61403617.44</v>
      </c>
      <c r="H338" s="127" t="n">
        <f aca="false">H342</f>
        <v>52309832.34</v>
      </c>
    </row>
    <row r="339" customFormat="false" ht="25.5" hidden="true" customHeight="false" outlineLevel="0" collapsed="false">
      <c r="A339" s="770" t="s">
        <v>411</v>
      </c>
      <c r="B339" s="115" t="s">
        <v>67</v>
      </c>
      <c r="C339" s="761" t="s">
        <v>99</v>
      </c>
      <c r="D339" s="761" t="s">
        <v>99</v>
      </c>
      <c r="E339" s="220" t="s">
        <v>412</v>
      </c>
      <c r="F339" s="762"/>
      <c r="G339" s="67" t="n">
        <f aca="false">G340</f>
        <v>8936383.4</v>
      </c>
      <c r="H339" s="127"/>
    </row>
    <row r="340" customFormat="false" ht="38.25" hidden="true" customHeight="false" outlineLevel="0" collapsed="false">
      <c r="A340" s="770" t="s">
        <v>1090</v>
      </c>
      <c r="B340" s="115" t="s">
        <v>67</v>
      </c>
      <c r="C340" s="761" t="s">
        <v>99</v>
      </c>
      <c r="D340" s="761" t="s">
        <v>99</v>
      </c>
      <c r="E340" s="220" t="s">
        <v>1091</v>
      </c>
      <c r="F340" s="762"/>
      <c r="G340" s="67" t="n">
        <f aca="false">G341</f>
        <v>8936383.4</v>
      </c>
      <c r="H340" s="127"/>
    </row>
    <row r="341" customFormat="false" ht="25.5" hidden="true" customHeight="false" outlineLevel="0" collapsed="false">
      <c r="A341" s="770" t="s">
        <v>124</v>
      </c>
      <c r="B341" s="115" t="s">
        <v>67</v>
      </c>
      <c r="C341" s="761" t="s">
        <v>99</v>
      </c>
      <c r="D341" s="761" t="s">
        <v>99</v>
      </c>
      <c r="E341" s="220" t="s">
        <v>1091</v>
      </c>
      <c r="F341" s="762" t="n">
        <v>400</v>
      </c>
      <c r="G341" s="67" t="n">
        <f aca="false">2496098.3+6440285.1</f>
        <v>8936383.4</v>
      </c>
      <c r="H341" s="127"/>
    </row>
    <row r="342" customFormat="false" ht="12.75" hidden="true" customHeight="false" outlineLevel="0" collapsed="false">
      <c r="A342" s="194" t="s">
        <v>454</v>
      </c>
      <c r="B342" s="115" t="s">
        <v>67</v>
      </c>
      <c r="C342" s="98" t="s">
        <v>99</v>
      </c>
      <c r="D342" s="98" t="s">
        <v>99</v>
      </c>
      <c r="E342" s="50" t="s">
        <v>963</v>
      </c>
      <c r="F342" s="54"/>
      <c r="G342" s="52" t="n">
        <f aca="false">G343</f>
        <v>52467234.04</v>
      </c>
      <c r="H342" s="127" t="n">
        <f aca="false">H343</f>
        <v>52309832.34</v>
      </c>
    </row>
    <row r="343" customFormat="false" ht="25.5" hidden="true" customHeight="false" outlineLevel="0" collapsed="false">
      <c r="A343" s="194" t="s">
        <v>456</v>
      </c>
      <c r="B343" s="115" t="s">
        <v>67</v>
      </c>
      <c r="C343" s="98" t="s">
        <v>99</v>
      </c>
      <c r="D343" s="98" t="s">
        <v>99</v>
      </c>
      <c r="E343" s="50" t="s">
        <v>964</v>
      </c>
      <c r="F343" s="54"/>
      <c r="G343" s="52" t="n">
        <f aca="false">G344</f>
        <v>52467234.04</v>
      </c>
      <c r="H343" s="127" t="n">
        <f aca="false">H344</f>
        <v>52309832.34</v>
      </c>
    </row>
    <row r="344" customFormat="false" ht="27.75" hidden="true" customHeight="true" outlineLevel="0" collapsed="false">
      <c r="A344" s="194" t="s">
        <v>124</v>
      </c>
      <c r="B344" s="115" t="s">
        <v>67</v>
      </c>
      <c r="C344" s="98" t="s">
        <v>99</v>
      </c>
      <c r="D344" s="98" t="s">
        <v>99</v>
      </c>
      <c r="E344" s="50" t="s">
        <v>964</v>
      </c>
      <c r="F344" s="54" t="n">
        <v>400</v>
      </c>
      <c r="G344" s="195" t="n">
        <f aca="false">52309832.34+157401.7</f>
        <v>52467234.04</v>
      </c>
      <c r="H344" s="127" t="n">
        <v>52309832.34</v>
      </c>
    </row>
    <row r="345" customFormat="false" ht="27.75" hidden="true" customHeight="true" outlineLevel="0" collapsed="false">
      <c r="A345" s="49" t="s">
        <v>460</v>
      </c>
      <c r="B345" s="115" t="s">
        <v>67</v>
      </c>
      <c r="C345" s="98" t="s">
        <v>99</v>
      </c>
      <c r="D345" s="115" t="s">
        <v>99</v>
      </c>
      <c r="E345" s="51" t="s">
        <v>461</v>
      </c>
      <c r="F345" s="54"/>
      <c r="G345" s="52" t="n">
        <f aca="false">G346</f>
        <v>15000000</v>
      </c>
      <c r="H345" s="47"/>
    </row>
    <row r="346" customFormat="false" ht="51.75" hidden="true" customHeight="false" outlineLevel="0" collapsed="false">
      <c r="A346" s="191" t="s">
        <v>462</v>
      </c>
      <c r="B346" s="115" t="s">
        <v>67</v>
      </c>
      <c r="C346" s="98" t="s">
        <v>99</v>
      </c>
      <c r="D346" s="98" t="s">
        <v>99</v>
      </c>
      <c r="E346" s="50" t="s">
        <v>463</v>
      </c>
      <c r="F346" s="54"/>
      <c r="G346" s="52" t="n">
        <f aca="false">G347+G349</f>
        <v>15000000</v>
      </c>
      <c r="H346" s="47"/>
    </row>
    <row r="347" customFormat="false" ht="77.25" hidden="true" customHeight="false" outlineLevel="0" collapsed="false">
      <c r="A347" s="191" t="s">
        <v>464</v>
      </c>
      <c r="B347" s="115" t="s">
        <v>67</v>
      </c>
      <c r="C347" s="98" t="s">
        <v>99</v>
      </c>
      <c r="D347" s="98" t="s">
        <v>99</v>
      </c>
      <c r="E347" s="50" t="s">
        <v>465</v>
      </c>
      <c r="F347" s="54"/>
      <c r="G347" s="52" t="n">
        <f aca="false">G348</f>
        <v>10000000</v>
      </c>
      <c r="H347" s="47"/>
    </row>
    <row r="348" customFormat="false" ht="13.5" hidden="true" customHeight="false" outlineLevel="0" collapsed="false">
      <c r="A348" s="194" t="s">
        <v>29</v>
      </c>
      <c r="B348" s="115" t="s">
        <v>67</v>
      </c>
      <c r="C348" s="98" t="s">
        <v>99</v>
      </c>
      <c r="D348" s="98" t="s">
        <v>99</v>
      </c>
      <c r="E348" s="50" t="s">
        <v>465</v>
      </c>
      <c r="F348" s="54" t="n">
        <v>800</v>
      </c>
      <c r="G348" s="52" t="n">
        <v>10000000</v>
      </c>
      <c r="H348" s="47"/>
    </row>
    <row r="349" customFormat="false" ht="77.25" hidden="true" customHeight="false" outlineLevel="0" collapsed="false">
      <c r="A349" s="768" t="s">
        <v>1092</v>
      </c>
      <c r="B349" s="115" t="s">
        <v>67</v>
      </c>
      <c r="C349" s="98" t="s">
        <v>99</v>
      </c>
      <c r="D349" s="98" t="s">
        <v>99</v>
      </c>
      <c r="E349" s="50" t="s">
        <v>1093</v>
      </c>
      <c r="F349" s="54"/>
      <c r="G349" s="52" t="n">
        <f aca="false">G350</f>
        <v>5000000</v>
      </c>
      <c r="H349" s="47"/>
    </row>
    <row r="350" customFormat="false" ht="13.5" hidden="true" customHeight="false" outlineLevel="0" collapsed="false">
      <c r="A350" s="768" t="s">
        <v>29</v>
      </c>
      <c r="B350" s="115" t="s">
        <v>67</v>
      </c>
      <c r="C350" s="98" t="s">
        <v>99</v>
      </c>
      <c r="D350" s="98" t="s">
        <v>99</v>
      </c>
      <c r="E350" s="50" t="s">
        <v>1093</v>
      </c>
      <c r="F350" s="54" t="n">
        <v>800</v>
      </c>
      <c r="G350" s="52" t="n">
        <v>5000000</v>
      </c>
      <c r="H350" s="47"/>
    </row>
    <row r="351" customFormat="false" ht="15" hidden="true" customHeight="false" outlineLevel="0" collapsed="false">
      <c r="A351" s="142" t="s">
        <v>466</v>
      </c>
      <c r="B351" s="180" t="s">
        <v>67</v>
      </c>
      <c r="C351" s="43" t="s">
        <v>467</v>
      </c>
      <c r="D351" s="39"/>
      <c r="E351" s="181"/>
      <c r="F351" s="181"/>
      <c r="G351" s="91" t="n">
        <f aca="false">G360+G352</f>
        <v>154060355.92</v>
      </c>
      <c r="H351" s="91" t="n">
        <f aca="false">H360+H352</f>
        <v>147206955.92</v>
      </c>
      <c r="J351" s="755"/>
    </row>
    <row r="352" customFormat="false" ht="27" hidden="true" customHeight="false" outlineLevel="0" collapsed="false">
      <c r="A352" s="42" t="s">
        <v>468</v>
      </c>
      <c r="B352" s="43" t="s">
        <v>67</v>
      </c>
      <c r="C352" s="43" t="s">
        <v>467</v>
      </c>
      <c r="D352" s="70" t="s">
        <v>35</v>
      </c>
      <c r="E352" s="44"/>
      <c r="F352" s="44"/>
      <c r="G352" s="47" t="n">
        <f aca="false">G353</f>
        <v>151885774.65</v>
      </c>
      <c r="H352" s="47" t="n">
        <f aca="false">H353</f>
        <v>147206955.92</v>
      </c>
      <c r="I352" s="486"/>
    </row>
    <row r="353" customFormat="false" ht="25.5" hidden="true" customHeight="false" outlineLevel="0" collapsed="false">
      <c r="A353" s="49" t="s">
        <v>469</v>
      </c>
      <c r="B353" s="50" t="s">
        <v>67</v>
      </c>
      <c r="C353" s="50" t="s">
        <v>467</v>
      </c>
      <c r="D353" s="66" t="s">
        <v>35</v>
      </c>
      <c r="E353" s="98" t="s">
        <v>470</v>
      </c>
      <c r="F353" s="181"/>
      <c r="G353" s="76" t="n">
        <f aca="false">G354+G357</f>
        <v>151885774.65</v>
      </c>
      <c r="H353" s="76" t="n">
        <f aca="false">H357</f>
        <v>147206955.92</v>
      </c>
    </row>
    <row r="354" customFormat="false" ht="38.25" hidden="true" customHeight="false" outlineLevel="0" collapsed="false">
      <c r="A354" s="174" t="s">
        <v>471</v>
      </c>
      <c r="B354" s="50" t="s">
        <v>67</v>
      </c>
      <c r="C354" s="50" t="s">
        <v>467</v>
      </c>
      <c r="D354" s="66" t="s">
        <v>35</v>
      </c>
      <c r="E354" s="98" t="s">
        <v>472</v>
      </c>
      <c r="F354" s="54"/>
      <c r="G354" s="197" t="n">
        <f aca="false">G355</f>
        <v>780000</v>
      </c>
      <c r="H354" s="76"/>
    </row>
    <row r="355" customFormat="false" ht="38.25" hidden="true" customHeight="false" outlineLevel="0" collapsed="false">
      <c r="A355" s="65" t="s">
        <v>473</v>
      </c>
      <c r="B355" s="50" t="s">
        <v>67</v>
      </c>
      <c r="C355" s="50" t="s">
        <v>467</v>
      </c>
      <c r="D355" s="66" t="s">
        <v>35</v>
      </c>
      <c r="E355" s="51" t="s">
        <v>474</v>
      </c>
      <c r="F355" s="181"/>
      <c r="G355" s="197" t="n">
        <f aca="false">G356</f>
        <v>780000</v>
      </c>
      <c r="H355" s="76"/>
    </row>
    <row r="356" customFormat="false" ht="25.5" hidden="true" customHeight="false" outlineLevel="0" collapsed="false">
      <c r="A356" s="65" t="s">
        <v>43</v>
      </c>
      <c r="B356" s="50" t="s">
        <v>67</v>
      </c>
      <c r="C356" s="50" t="s">
        <v>467</v>
      </c>
      <c r="D356" s="66" t="s">
        <v>35</v>
      </c>
      <c r="E356" s="51" t="s">
        <v>474</v>
      </c>
      <c r="F356" s="54" t="s">
        <v>47</v>
      </c>
      <c r="G356" s="197" t="n">
        <v>780000</v>
      </c>
      <c r="H356" s="76"/>
    </row>
    <row r="357" customFormat="false" ht="13.5" hidden="true" customHeight="true" outlineLevel="0" collapsed="false">
      <c r="A357" s="99" t="s">
        <v>475</v>
      </c>
      <c r="B357" s="50" t="s">
        <v>67</v>
      </c>
      <c r="C357" s="50" t="s">
        <v>467</v>
      </c>
      <c r="D357" s="66" t="s">
        <v>35</v>
      </c>
      <c r="E357" s="98" t="s">
        <v>476</v>
      </c>
      <c r="F357" s="181"/>
      <c r="G357" s="76" t="n">
        <f aca="false">G358</f>
        <v>151105774.65</v>
      </c>
      <c r="H357" s="76" t="n">
        <f aca="false">H358</f>
        <v>147206955.92</v>
      </c>
    </row>
    <row r="358" customFormat="false" ht="24.75" hidden="true" customHeight="true" outlineLevel="0" collapsed="false">
      <c r="A358" s="49" t="s">
        <v>473</v>
      </c>
      <c r="B358" s="50" t="s">
        <v>67</v>
      </c>
      <c r="C358" s="50" t="s">
        <v>467</v>
      </c>
      <c r="D358" s="66" t="s">
        <v>35</v>
      </c>
      <c r="E358" s="98" t="s">
        <v>477</v>
      </c>
      <c r="F358" s="181"/>
      <c r="G358" s="76" t="n">
        <f aca="false">G359</f>
        <v>151105774.65</v>
      </c>
      <c r="H358" s="76" t="n">
        <f aca="false">H359</f>
        <v>147206955.92</v>
      </c>
    </row>
    <row r="359" customFormat="false" ht="28.5" hidden="true" customHeight="true" outlineLevel="0" collapsed="false">
      <c r="A359" s="49" t="s">
        <v>43</v>
      </c>
      <c r="B359" s="50" t="s">
        <v>67</v>
      </c>
      <c r="C359" s="50" t="s">
        <v>467</v>
      </c>
      <c r="D359" s="66" t="s">
        <v>35</v>
      </c>
      <c r="E359" s="98" t="s">
        <v>477</v>
      </c>
      <c r="F359" s="54" t="s">
        <v>47</v>
      </c>
      <c r="G359" s="76" t="n">
        <f aca="false">101505701.3+1493489.54+45701254.62+2405329.19</f>
        <v>151105774.65</v>
      </c>
      <c r="H359" s="76" t="n">
        <f aca="false">101505701.3+45701254.62</f>
        <v>147206955.92</v>
      </c>
      <c r="I359" s="755"/>
      <c r="J359" s="486"/>
    </row>
    <row r="360" customFormat="false" ht="13.5" hidden="true" customHeight="false" outlineLevel="0" collapsed="false">
      <c r="A360" s="42" t="s">
        <v>478</v>
      </c>
      <c r="B360" s="43" t="s">
        <v>67</v>
      </c>
      <c r="C360" s="43" t="s">
        <v>467</v>
      </c>
      <c r="D360" s="70" t="s">
        <v>99</v>
      </c>
      <c r="E360" s="44"/>
      <c r="F360" s="44"/>
      <c r="G360" s="47" t="n">
        <f aca="false">G361</f>
        <v>2174581.27</v>
      </c>
      <c r="H360" s="47" t="n">
        <f aca="false">H361</f>
        <v>0</v>
      </c>
    </row>
    <row r="361" customFormat="false" ht="25.5" hidden="true" customHeight="false" outlineLevel="0" collapsed="false">
      <c r="A361" s="49" t="s">
        <v>469</v>
      </c>
      <c r="B361" s="50" t="s">
        <v>67</v>
      </c>
      <c r="C361" s="50" t="s">
        <v>467</v>
      </c>
      <c r="D361" s="66" t="s">
        <v>99</v>
      </c>
      <c r="E361" s="98" t="s">
        <v>470</v>
      </c>
      <c r="F361" s="98"/>
      <c r="G361" s="76" t="n">
        <f aca="false">G362</f>
        <v>2174581.27</v>
      </c>
      <c r="H361" s="76" t="n">
        <f aca="false">H362</f>
        <v>0</v>
      </c>
    </row>
    <row r="362" customFormat="false" ht="38.25" hidden="true" customHeight="false" outlineLevel="0" collapsed="false">
      <c r="A362" s="93" t="s">
        <v>471</v>
      </c>
      <c r="B362" s="50" t="s">
        <v>67</v>
      </c>
      <c r="C362" s="50" t="s">
        <v>467</v>
      </c>
      <c r="D362" s="66" t="s">
        <v>99</v>
      </c>
      <c r="E362" s="98" t="s">
        <v>472</v>
      </c>
      <c r="F362" s="98"/>
      <c r="G362" s="76" t="n">
        <f aca="false">G365+G363</f>
        <v>2174581.27</v>
      </c>
      <c r="H362" s="76" t="n">
        <f aca="false">H365+H363</f>
        <v>0</v>
      </c>
    </row>
    <row r="363" customFormat="false" ht="38.25" hidden="true" customHeight="false" outlineLevel="0" collapsed="false">
      <c r="A363" s="178" t="s">
        <v>481</v>
      </c>
      <c r="B363" s="115" t="s">
        <v>67</v>
      </c>
      <c r="C363" s="50" t="s">
        <v>467</v>
      </c>
      <c r="D363" s="66" t="s">
        <v>99</v>
      </c>
      <c r="E363" s="51" t="s">
        <v>482</v>
      </c>
      <c r="F363" s="54"/>
      <c r="G363" s="52" t="n">
        <f aca="false">G364</f>
        <v>1462581.27</v>
      </c>
      <c r="H363" s="76"/>
    </row>
    <row r="364" customFormat="false" ht="25.5" hidden="true" customHeight="false" outlineLevel="0" collapsed="false">
      <c r="A364" s="49" t="s">
        <v>43</v>
      </c>
      <c r="B364" s="115" t="s">
        <v>67</v>
      </c>
      <c r="C364" s="50" t="s">
        <v>467</v>
      </c>
      <c r="D364" s="66" t="s">
        <v>99</v>
      </c>
      <c r="E364" s="51" t="s">
        <v>482</v>
      </c>
      <c r="F364" s="54" t="n">
        <v>200</v>
      </c>
      <c r="G364" s="52" t="n">
        <v>1462581.27</v>
      </c>
      <c r="H364" s="76"/>
    </row>
    <row r="365" customFormat="false" ht="38.25" hidden="true" customHeight="false" outlineLevel="0" collapsed="false">
      <c r="A365" s="209" t="s">
        <v>485</v>
      </c>
      <c r="B365" s="50" t="s">
        <v>67</v>
      </c>
      <c r="C365" s="50" t="s">
        <v>467</v>
      </c>
      <c r="D365" s="66" t="s">
        <v>99</v>
      </c>
      <c r="E365" s="206" t="s">
        <v>486</v>
      </c>
      <c r="F365" s="98"/>
      <c r="G365" s="207" t="n">
        <f aca="false">G366</f>
        <v>712000</v>
      </c>
      <c r="H365" s="76"/>
    </row>
    <row r="366" customFormat="false" ht="25.5" hidden="true" customHeight="false" outlineLevel="0" collapsed="false">
      <c r="A366" s="49" t="s">
        <v>43</v>
      </c>
      <c r="B366" s="50" t="s">
        <v>67</v>
      </c>
      <c r="C366" s="50" t="s">
        <v>467</v>
      </c>
      <c r="D366" s="66" t="s">
        <v>99</v>
      </c>
      <c r="E366" s="206" t="s">
        <v>486</v>
      </c>
      <c r="F366" s="98" t="s">
        <v>47</v>
      </c>
      <c r="G366" s="207" t="n">
        <v>712000</v>
      </c>
      <c r="H366" s="76"/>
    </row>
    <row r="367" customFormat="false" ht="15" hidden="true" customHeight="false" outlineLevel="0" collapsed="false">
      <c r="A367" s="142" t="s">
        <v>487</v>
      </c>
      <c r="B367" s="180" t="s">
        <v>67</v>
      </c>
      <c r="C367" s="70" t="s">
        <v>103</v>
      </c>
      <c r="D367" s="66"/>
      <c r="E367" s="98"/>
      <c r="F367" s="98"/>
      <c r="G367" s="91" t="n">
        <f aca="false">G368</f>
        <v>362600</v>
      </c>
      <c r="H367" s="91"/>
    </row>
    <row r="368" customFormat="false" ht="13.5" hidden="true" customHeight="false" outlineLevel="0" collapsed="false">
      <c r="A368" s="210" t="s">
        <v>488</v>
      </c>
      <c r="B368" s="70" t="s">
        <v>67</v>
      </c>
      <c r="C368" s="70" t="s">
        <v>103</v>
      </c>
      <c r="D368" s="70" t="s">
        <v>103</v>
      </c>
      <c r="E368" s="98"/>
      <c r="F368" s="98"/>
      <c r="G368" s="47" t="n">
        <f aca="false">G369+G374</f>
        <v>362600</v>
      </c>
      <c r="H368" s="47"/>
    </row>
    <row r="369" customFormat="false" ht="38.25" hidden="true" customHeight="false" outlineLevel="0" collapsed="false">
      <c r="A369" s="73" t="s">
        <v>125</v>
      </c>
      <c r="B369" s="50" t="s">
        <v>67</v>
      </c>
      <c r="C369" s="66" t="s">
        <v>103</v>
      </c>
      <c r="D369" s="66" t="s">
        <v>103</v>
      </c>
      <c r="E369" s="66" t="s">
        <v>126</v>
      </c>
      <c r="F369" s="66"/>
      <c r="G369" s="74" t="n">
        <f aca="false">G370</f>
        <v>68700</v>
      </c>
      <c r="H369" s="74"/>
    </row>
    <row r="370" customFormat="false" ht="38.25" hidden="true" customHeight="false" outlineLevel="0" collapsed="false">
      <c r="A370" s="73" t="s">
        <v>489</v>
      </c>
      <c r="B370" s="50" t="s">
        <v>67</v>
      </c>
      <c r="C370" s="66" t="s">
        <v>103</v>
      </c>
      <c r="D370" s="66" t="s">
        <v>103</v>
      </c>
      <c r="E370" s="88" t="s">
        <v>490</v>
      </c>
      <c r="F370" s="66"/>
      <c r="G370" s="74" t="n">
        <f aca="false">G371</f>
        <v>68700</v>
      </c>
      <c r="H370" s="74"/>
    </row>
    <row r="371" customFormat="false" ht="38.25" hidden="true" customHeight="false" outlineLevel="0" collapsed="false">
      <c r="A371" s="93" t="s">
        <v>491</v>
      </c>
      <c r="B371" s="50" t="s">
        <v>67</v>
      </c>
      <c r="C371" s="66" t="s">
        <v>103</v>
      </c>
      <c r="D371" s="66" t="s">
        <v>103</v>
      </c>
      <c r="E371" s="88" t="s">
        <v>492</v>
      </c>
      <c r="F371" s="66"/>
      <c r="G371" s="74" t="n">
        <f aca="false">G372</f>
        <v>68700</v>
      </c>
      <c r="H371" s="74"/>
    </row>
    <row r="372" customFormat="false" ht="38.25" hidden="true" customHeight="false" outlineLevel="0" collapsed="false">
      <c r="A372" s="99" t="s">
        <v>493</v>
      </c>
      <c r="B372" s="50" t="s">
        <v>67</v>
      </c>
      <c r="C372" s="66" t="s">
        <v>103</v>
      </c>
      <c r="D372" s="66" t="s">
        <v>103</v>
      </c>
      <c r="E372" s="88" t="s">
        <v>494</v>
      </c>
      <c r="F372" s="66"/>
      <c r="G372" s="74" t="n">
        <f aca="false">G373</f>
        <v>68700</v>
      </c>
      <c r="H372" s="74"/>
    </row>
    <row r="373" customFormat="false" ht="25.5" hidden="true" customHeight="false" outlineLevel="0" collapsed="false">
      <c r="A373" s="49" t="s">
        <v>43</v>
      </c>
      <c r="B373" s="50" t="s">
        <v>67</v>
      </c>
      <c r="C373" s="66" t="s">
        <v>103</v>
      </c>
      <c r="D373" s="66" t="s">
        <v>103</v>
      </c>
      <c r="E373" s="88" t="s">
        <v>494</v>
      </c>
      <c r="F373" s="66" t="s">
        <v>47</v>
      </c>
      <c r="G373" s="110" t="n">
        <v>68700</v>
      </c>
      <c r="H373" s="110"/>
    </row>
    <row r="374" customFormat="false" ht="25.5" hidden="true" customHeight="false" outlineLevel="0" collapsed="false">
      <c r="A374" s="73" t="s">
        <v>198</v>
      </c>
      <c r="B374" s="50" t="s">
        <v>67</v>
      </c>
      <c r="C374" s="66" t="s">
        <v>103</v>
      </c>
      <c r="D374" s="66" t="s">
        <v>103</v>
      </c>
      <c r="E374" s="66" t="s">
        <v>199</v>
      </c>
      <c r="F374" s="66"/>
      <c r="G374" s="74" t="n">
        <f aca="false">G375+G380</f>
        <v>293900</v>
      </c>
      <c r="H374" s="110"/>
    </row>
    <row r="375" customFormat="false" ht="38.25" hidden="true" customHeight="false" outlineLevel="0" collapsed="false">
      <c r="A375" s="93" t="s">
        <v>200</v>
      </c>
      <c r="B375" s="50" t="s">
        <v>67</v>
      </c>
      <c r="C375" s="66" t="s">
        <v>103</v>
      </c>
      <c r="D375" s="66" t="s">
        <v>103</v>
      </c>
      <c r="E375" s="88" t="s">
        <v>201</v>
      </c>
      <c r="F375" s="66"/>
      <c r="G375" s="110" t="n">
        <f aca="false">G376+G378</f>
        <v>205700</v>
      </c>
      <c r="H375" s="110"/>
    </row>
    <row r="376" customFormat="false" ht="39" hidden="true" customHeight="false" outlineLevel="0" collapsed="false">
      <c r="A376" s="49" t="s">
        <v>495</v>
      </c>
      <c r="B376" s="50" t="s">
        <v>67</v>
      </c>
      <c r="C376" s="66" t="s">
        <v>103</v>
      </c>
      <c r="D376" s="66" t="s">
        <v>103</v>
      </c>
      <c r="E376" s="88" t="s">
        <v>496</v>
      </c>
      <c r="F376" s="70"/>
      <c r="G376" s="76" t="n">
        <f aca="false">G377</f>
        <v>192200</v>
      </c>
      <c r="H376" s="110"/>
    </row>
    <row r="377" customFormat="false" ht="25.5" hidden="true" customHeight="false" outlineLevel="0" collapsed="false">
      <c r="A377" s="49" t="s">
        <v>43</v>
      </c>
      <c r="B377" s="50" t="s">
        <v>67</v>
      </c>
      <c r="C377" s="66" t="s">
        <v>103</v>
      </c>
      <c r="D377" s="66" t="s">
        <v>103</v>
      </c>
      <c r="E377" s="88" t="s">
        <v>496</v>
      </c>
      <c r="F377" s="66" t="s">
        <v>47</v>
      </c>
      <c r="G377" s="110" t="n">
        <v>192200</v>
      </c>
      <c r="H377" s="110"/>
    </row>
    <row r="378" customFormat="false" ht="25.5" hidden="true" customHeight="false" outlineLevel="0" collapsed="false">
      <c r="A378" s="49" t="s">
        <v>497</v>
      </c>
      <c r="B378" s="50" t="s">
        <v>67</v>
      </c>
      <c r="C378" s="66" t="s">
        <v>103</v>
      </c>
      <c r="D378" s="66" t="s">
        <v>103</v>
      </c>
      <c r="E378" s="50" t="s">
        <v>498</v>
      </c>
      <c r="F378" s="66"/>
      <c r="G378" s="110" t="n">
        <f aca="false">G379</f>
        <v>13500</v>
      </c>
      <c r="H378" s="110"/>
    </row>
    <row r="379" customFormat="false" ht="25.5" hidden="true" customHeight="false" outlineLevel="0" collapsed="false">
      <c r="A379" s="49" t="s">
        <v>43</v>
      </c>
      <c r="B379" s="50" t="s">
        <v>67</v>
      </c>
      <c r="C379" s="66" t="s">
        <v>103</v>
      </c>
      <c r="D379" s="66" t="s">
        <v>103</v>
      </c>
      <c r="E379" s="50" t="s">
        <v>498</v>
      </c>
      <c r="F379" s="66" t="s">
        <v>47</v>
      </c>
      <c r="G379" s="110" t="n">
        <v>13500</v>
      </c>
      <c r="H379" s="110"/>
    </row>
    <row r="380" customFormat="false" ht="38.25" hidden="true" customHeight="false" outlineLevel="0" collapsed="false">
      <c r="A380" s="93" t="s">
        <v>499</v>
      </c>
      <c r="B380" s="50" t="s">
        <v>67</v>
      </c>
      <c r="C380" s="66" t="s">
        <v>103</v>
      </c>
      <c r="D380" s="66" t="s">
        <v>103</v>
      </c>
      <c r="E380" s="88" t="s">
        <v>500</v>
      </c>
      <c r="F380" s="70"/>
      <c r="G380" s="76" t="n">
        <f aca="false">G381</f>
        <v>88200</v>
      </c>
      <c r="H380" s="110"/>
    </row>
    <row r="381" customFormat="false" ht="39" hidden="true" customHeight="false" outlineLevel="0" collapsed="false">
      <c r="A381" s="99" t="s">
        <v>501</v>
      </c>
      <c r="B381" s="50" t="s">
        <v>67</v>
      </c>
      <c r="C381" s="66" t="s">
        <v>103</v>
      </c>
      <c r="D381" s="66" t="s">
        <v>103</v>
      </c>
      <c r="E381" s="88" t="s">
        <v>502</v>
      </c>
      <c r="F381" s="70"/>
      <c r="G381" s="76" t="n">
        <f aca="false">G382</f>
        <v>88200</v>
      </c>
      <c r="H381" s="110"/>
    </row>
    <row r="382" customFormat="false" ht="25.5" hidden="true" customHeight="false" outlineLevel="0" collapsed="false">
      <c r="A382" s="49" t="s">
        <v>43</v>
      </c>
      <c r="B382" s="50" t="s">
        <v>67</v>
      </c>
      <c r="C382" s="66" t="s">
        <v>103</v>
      </c>
      <c r="D382" s="66" t="s">
        <v>103</v>
      </c>
      <c r="E382" s="88" t="s">
        <v>502</v>
      </c>
      <c r="F382" s="66" t="s">
        <v>47</v>
      </c>
      <c r="G382" s="110" t="n">
        <v>88200</v>
      </c>
      <c r="H382" s="110"/>
    </row>
    <row r="383" customFormat="false" ht="15.75" hidden="true" customHeight="false" outlineLevel="0" collapsed="false">
      <c r="A383" s="79" t="s">
        <v>55</v>
      </c>
      <c r="B383" s="80" t="s">
        <v>67</v>
      </c>
      <c r="C383" s="80" t="s">
        <v>56</v>
      </c>
      <c r="D383" s="66"/>
      <c r="E383" s="80"/>
      <c r="F383" s="80"/>
      <c r="G383" s="81" t="n">
        <f aca="false">G384+G389+G408</f>
        <v>60894029</v>
      </c>
      <c r="H383" s="81" t="n">
        <f aca="false">H384+H389+H408</f>
        <v>56173129</v>
      </c>
    </row>
    <row r="384" customFormat="false" ht="13.5" hidden="true" customHeight="false" outlineLevel="0" collapsed="false">
      <c r="A384" s="83" t="s">
        <v>57</v>
      </c>
      <c r="B384" s="43" t="s">
        <v>67</v>
      </c>
      <c r="C384" s="43" t="s">
        <v>56</v>
      </c>
      <c r="D384" s="43" t="s">
        <v>19</v>
      </c>
      <c r="E384" s="43"/>
      <c r="F384" s="43"/>
      <c r="G384" s="47" t="n">
        <f aca="false">G385</f>
        <v>4720900</v>
      </c>
      <c r="H384" s="47"/>
    </row>
    <row r="385" customFormat="false" ht="25.5" hidden="true" customHeight="false" outlineLevel="0" collapsed="false">
      <c r="A385" s="84" t="s">
        <v>58</v>
      </c>
      <c r="B385" s="50" t="s">
        <v>67</v>
      </c>
      <c r="C385" s="50" t="s">
        <v>56</v>
      </c>
      <c r="D385" s="50" t="s">
        <v>19</v>
      </c>
      <c r="E385" s="50" t="s">
        <v>59</v>
      </c>
      <c r="F385" s="50"/>
      <c r="G385" s="76" t="n">
        <f aca="false">G386</f>
        <v>4720900</v>
      </c>
      <c r="H385" s="76"/>
    </row>
    <row r="386" customFormat="false" ht="38.25" hidden="true" customHeight="false" outlineLevel="0" collapsed="false">
      <c r="A386" s="85" t="s">
        <v>60</v>
      </c>
      <c r="B386" s="50" t="s">
        <v>67</v>
      </c>
      <c r="C386" s="50" t="s">
        <v>56</v>
      </c>
      <c r="D386" s="50" t="s">
        <v>19</v>
      </c>
      <c r="E386" s="50" t="s">
        <v>61</v>
      </c>
      <c r="F386" s="50"/>
      <c r="G386" s="76" t="n">
        <f aca="false">G387</f>
        <v>4720900</v>
      </c>
      <c r="H386" s="76"/>
    </row>
    <row r="387" customFormat="false" ht="51" hidden="true" customHeight="false" outlineLevel="0" collapsed="false">
      <c r="A387" s="222" t="s">
        <v>508</v>
      </c>
      <c r="B387" s="50" t="s">
        <v>67</v>
      </c>
      <c r="C387" s="50" t="s">
        <v>56</v>
      </c>
      <c r="D387" s="50" t="s">
        <v>19</v>
      </c>
      <c r="E387" s="50" t="s">
        <v>509</v>
      </c>
      <c r="F387" s="50"/>
      <c r="G387" s="76" t="n">
        <f aca="false">G388</f>
        <v>4720900</v>
      </c>
      <c r="H387" s="76"/>
    </row>
    <row r="388" customFormat="false" ht="12.75" hidden="true" customHeight="false" outlineLevel="0" collapsed="false">
      <c r="A388" s="85" t="s">
        <v>64</v>
      </c>
      <c r="B388" s="50" t="s">
        <v>67</v>
      </c>
      <c r="C388" s="50" t="s">
        <v>56</v>
      </c>
      <c r="D388" s="50" t="s">
        <v>19</v>
      </c>
      <c r="E388" s="50" t="s">
        <v>509</v>
      </c>
      <c r="F388" s="50" t="s">
        <v>65</v>
      </c>
      <c r="G388" s="76" t="n">
        <v>4720900</v>
      </c>
      <c r="H388" s="76"/>
    </row>
    <row r="389" customFormat="false" ht="18.75" hidden="true" customHeight="true" outlineLevel="0" collapsed="false">
      <c r="A389" s="210" t="s">
        <v>510</v>
      </c>
      <c r="B389" s="70" t="s">
        <v>67</v>
      </c>
      <c r="C389" s="70" t="s">
        <v>56</v>
      </c>
      <c r="D389" s="70" t="s">
        <v>35</v>
      </c>
      <c r="E389" s="66"/>
      <c r="F389" s="66"/>
      <c r="G389" s="169" t="n">
        <f aca="false">G390+G403+G398</f>
        <v>39753129</v>
      </c>
      <c r="H389" s="169" t="n">
        <f aca="false">H390+H403+H398</f>
        <v>39753129</v>
      </c>
    </row>
    <row r="390" customFormat="false" ht="25.5" hidden="true" customHeight="false" outlineLevel="0" collapsed="false">
      <c r="A390" s="84" t="s">
        <v>58</v>
      </c>
      <c r="B390" s="50" t="s">
        <v>67</v>
      </c>
      <c r="C390" s="50" t="s">
        <v>56</v>
      </c>
      <c r="D390" s="50" t="s">
        <v>35</v>
      </c>
      <c r="E390" s="50" t="s">
        <v>59</v>
      </c>
      <c r="F390" s="66"/>
      <c r="G390" s="76" t="n">
        <f aca="false">G391</f>
        <v>39448600</v>
      </c>
      <c r="H390" s="76" t="n">
        <f aca="false">H391</f>
        <v>39448600</v>
      </c>
    </row>
    <row r="391" customFormat="false" ht="38.25" hidden="true" customHeight="false" outlineLevel="0" collapsed="false">
      <c r="A391" s="85" t="s">
        <v>60</v>
      </c>
      <c r="B391" s="50" t="s">
        <v>67</v>
      </c>
      <c r="C391" s="66" t="s">
        <v>56</v>
      </c>
      <c r="D391" s="50" t="s">
        <v>35</v>
      </c>
      <c r="E391" s="50" t="s">
        <v>61</v>
      </c>
      <c r="F391" s="66"/>
      <c r="G391" s="76" t="n">
        <f aca="false">G392+G394+G396</f>
        <v>39448600</v>
      </c>
      <c r="H391" s="76" t="n">
        <f aca="false">H392+H394+H396</f>
        <v>39448600</v>
      </c>
    </row>
    <row r="392" customFormat="false" ht="153" hidden="true" customHeight="false" outlineLevel="0" collapsed="false">
      <c r="A392" s="85" t="s">
        <v>511</v>
      </c>
      <c r="B392" s="50" t="s">
        <v>67</v>
      </c>
      <c r="C392" s="66" t="s">
        <v>56</v>
      </c>
      <c r="D392" s="66" t="s">
        <v>35</v>
      </c>
      <c r="E392" s="243" t="s">
        <v>512</v>
      </c>
      <c r="F392" s="66"/>
      <c r="G392" s="76" t="n">
        <f aca="false">G393</f>
        <v>36235500</v>
      </c>
      <c r="H392" s="76" t="n">
        <f aca="false">H393</f>
        <v>36235500</v>
      </c>
    </row>
    <row r="393" customFormat="false" ht="27.75" hidden="true" customHeight="true" outlineLevel="0" collapsed="false">
      <c r="A393" s="49" t="s">
        <v>176</v>
      </c>
      <c r="B393" s="50" t="s">
        <v>67</v>
      </c>
      <c r="C393" s="66" t="s">
        <v>56</v>
      </c>
      <c r="D393" s="66" t="s">
        <v>35</v>
      </c>
      <c r="E393" s="51" t="s">
        <v>512</v>
      </c>
      <c r="F393" s="66" t="s">
        <v>179</v>
      </c>
      <c r="G393" s="76" t="n">
        <v>36235500</v>
      </c>
      <c r="H393" s="76" t="n">
        <f aca="false">G393</f>
        <v>36235500</v>
      </c>
    </row>
    <row r="394" customFormat="false" ht="63.75" hidden="true" customHeight="false" outlineLevel="0" collapsed="false">
      <c r="A394" s="222" t="s">
        <v>513</v>
      </c>
      <c r="B394" s="50" t="s">
        <v>67</v>
      </c>
      <c r="C394" s="66" t="s">
        <v>56</v>
      </c>
      <c r="D394" s="66" t="s">
        <v>35</v>
      </c>
      <c r="E394" s="66" t="s">
        <v>514</v>
      </c>
      <c r="F394" s="66"/>
      <c r="G394" s="110" t="n">
        <f aca="false">G395</f>
        <v>3088200</v>
      </c>
      <c r="H394" s="110" t="n">
        <f aca="false">H395</f>
        <v>3088200</v>
      </c>
    </row>
    <row r="395" customFormat="false" ht="25.5" hidden="true" customHeight="false" outlineLevel="0" collapsed="false">
      <c r="A395" s="49" t="s">
        <v>176</v>
      </c>
      <c r="B395" s="50" t="s">
        <v>67</v>
      </c>
      <c r="C395" s="66" t="s">
        <v>56</v>
      </c>
      <c r="D395" s="66" t="s">
        <v>35</v>
      </c>
      <c r="E395" s="66" t="s">
        <v>514</v>
      </c>
      <c r="F395" s="66" t="s">
        <v>179</v>
      </c>
      <c r="G395" s="76" t="n">
        <v>3088200</v>
      </c>
      <c r="H395" s="76" t="n">
        <f aca="false">G395</f>
        <v>3088200</v>
      </c>
    </row>
    <row r="396" customFormat="false" ht="25.5" hidden="true" customHeight="false" outlineLevel="0" collapsed="false">
      <c r="A396" s="49" t="s">
        <v>515</v>
      </c>
      <c r="B396" s="50" t="s">
        <v>67</v>
      </c>
      <c r="C396" s="66" t="s">
        <v>56</v>
      </c>
      <c r="D396" s="66" t="s">
        <v>35</v>
      </c>
      <c r="E396" s="66" t="s">
        <v>516</v>
      </c>
      <c r="F396" s="66"/>
      <c r="G396" s="76" t="n">
        <f aca="false">G397</f>
        <v>124900</v>
      </c>
      <c r="H396" s="76" t="n">
        <f aca="false">H397</f>
        <v>124900</v>
      </c>
    </row>
    <row r="397" customFormat="false" ht="25.5" hidden="true" customHeight="false" outlineLevel="0" collapsed="false">
      <c r="A397" s="49" t="s">
        <v>43</v>
      </c>
      <c r="B397" s="50" t="s">
        <v>67</v>
      </c>
      <c r="C397" s="66" t="s">
        <v>56</v>
      </c>
      <c r="D397" s="66" t="s">
        <v>35</v>
      </c>
      <c r="E397" s="66" t="s">
        <v>516</v>
      </c>
      <c r="F397" s="66" t="s">
        <v>47</v>
      </c>
      <c r="G397" s="76" t="n">
        <v>124900</v>
      </c>
      <c r="H397" s="76" t="n">
        <f aca="false">G397</f>
        <v>124900</v>
      </c>
    </row>
    <row r="398" customFormat="false" ht="26.25" hidden="true" customHeight="false" outlineLevel="0" collapsed="false">
      <c r="A398" s="84" t="s">
        <v>258</v>
      </c>
      <c r="B398" s="50" t="s">
        <v>67</v>
      </c>
      <c r="C398" s="66" t="s">
        <v>56</v>
      </c>
      <c r="D398" s="66" t="s">
        <v>35</v>
      </c>
      <c r="E398" s="66" t="s">
        <v>259</v>
      </c>
      <c r="F398" s="70"/>
      <c r="G398" s="74" t="n">
        <f aca="false">G399</f>
        <v>237929</v>
      </c>
      <c r="H398" s="74" t="n">
        <f aca="false">H399</f>
        <v>237929</v>
      </c>
    </row>
    <row r="399" customFormat="false" ht="51.75" hidden="true" customHeight="false" outlineLevel="0" collapsed="false">
      <c r="A399" s="49" t="s">
        <v>917</v>
      </c>
      <c r="B399" s="50" t="s">
        <v>67</v>
      </c>
      <c r="C399" s="66" t="s">
        <v>56</v>
      </c>
      <c r="D399" s="66" t="s">
        <v>35</v>
      </c>
      <c r="E399" s="66" t="s">
        <v>918</v>
      </c>
      <c r="F399" s="70"/>
      <c r="G399" s="74" t="n">
        <f aca="false">G400</f>
        <v>237929</v>
      </c>
      <c r="H399" s="74" t="n">
        <f aca="false">H400</f>
        <v>237929</v>
      </c>
    </row>
    <row r="400" customFormat="false" ht="38.25" hidden="true" customHeight="false" outlineLevel="0" collapsed="false">
      <c r="A400" s="758" t="s">
        <v>919</v>
      </c>
      <c r="B400" s="50" t="s">
        <v>67</v>
      </c>
      <c r="C400" s="66" t="s">
        <v>56</v>
      </c>
      <c r="D400" s="66" t="s">
        <v>35</v>
      </c>
      <c r="E400" s="66" t="s">
        <v>920</v>
      </c>
      <c r="F400" s="70"/>
      <c r="G400" s="74" t="n">
        <f aca="false">G401</f>
        <v>237929</v>
      </c>
      <c r="H400" s="74" t="n">
        <f aca="false">H401</f>
        <v>237929</v>
      </c>
    </row>
    <row r="401" customFormat="false" ht="76.5" hidden="true" customHeight="false" outlineLevel="0" collapsed="false">
      <c r="A401" s="49" t="s">
        <v>925</v>
      </c>
      <c r="B401" s="50" t="s">
        <v>67</v>
      </c>
      <c r="C401" s="66" t="s">
        <v>56</v>
      </c>
      <c r="D401" s="66" t="s">
        <v>35</v>
      </c>
      <c r="E401" s="66" t="s">
        <v>926</v>
      </c>
      <c r="F401" s="66"/>
      <c r="G401" s="74" t="n">
        <f aca="false">G402</f>
        <v>237929</v>
      </c>
      <c r="H401" s="74" t="n">
        <f aca="false">H402</f>
        <v>237929</v>
      </c>
    </row>
    <row r="402" customFormat="false" ht="12.75" hidden="true" customHeight="false" outlineLevel="0" collapsed="false">
      <c r="A402" s="85" t="s">
        <v>29</v>
      </c>
      <c r="B402" s="50" t="s">
        <v>67</v>
      </c>
      <c r="C402" s="98" t="s">
        <v>56</v>
      </c>
      <c r="D402" s="66" t="s">
        <v>35</v>
      </c>
      <c r="E402" s="66" t="s">
        <v>926</v>
      </c>
      <c r="F402" s="771" t="n">
        <v>800</v>
      </c>
      <c r="G402" s="74" t="n">
        <v>237929</v>
      </c>
      <c r="H402" s="74" t="n">
        <f aca="false">G402</f>
        <v>237929</v>
      </c>
      <c r="I402" s="429"/>
    </row>
    <row r="403" customFormat="false" ht="25.5" hidden="true" customHeight="false" outlineLevel="0" collapsed="false">
      <c r="A403" s="49" t="s">
        <v>70</v>
      </c>
      <c r="B403" s="50" t="s">
        <v>67</v>
      </c>
      <c r="C403" s="98" t="s">
        <v>56</v>
      </c>
      <c r="D403" s="50" t="s">
        <v>35</v>
      </c>
      <c r="E403" s="112" t="s">
        <v>71</v>
      </c>
      <c r="F403" s="66"/>
      <c r="G403" s="76" t="n">
        <f aca="false">G404</f>
        <v>66600</v>
      </c>
      <c r="H403" s="76" t="n">
        <f aca="false">H404</f>
        <v>66600</v>
      </c>
    </row>
    <row r="404" customFormat="false" ht="51" hidden="true" customHeight="false" outlineLevel="0" collapsed="false">
      <c r="A404" s="49" t="s">
        <v>159</v>
      </c>
      <c r="B404" s="50" t="s">
        <v>67</v>
      </c>
      <c r="C404" s="98" t="s">
        <v>56</v>
      </c>
      <c r="D404" s="50" t="s">
        <v>35</v>
      </c>
      <c r="E404" s="112" t="s">
        <v>160</v>
      </c>
      <c r="F404" s="66"/>
      <c r="G404" s="76" t="n">
        <f aca="false">G405</f>
        <v>66600</v>
      </c>
      <c r="H404" s="76" t="n">
        <f aca="false">H405</f>
        <v>66600</v>
      </c>
    </row>
    <row r="405" customFormat="false" ht="25.5" hidden="true" customHeight="false" outlineLevel="0" collapsed="false">
      <c r="A405" s="85" t="s">
        <v>182</v>
      </c>
      <c r="B405" s="50" t="s">
        <v>67</v>
      </c>
      <c r="C405" s="66" t="s">
        <v>56</v>
      </c>
      <c r="D405" s="50" t="s">
        <v>35</v>
      </c>
      <c r="E405" s="112" t="s">
        <v>183</v>
      </c>
      <c r="F405" s="66"/>
      <c r="G405" s="76" t="n">
        <f aca="false">G406</f>
        <v>66600</v>
      </c>
      <c r="H405" s="76" t="n">
        <f aca="false">H406</f>
        <v>66600</v>
      </c>
    </row>
    <row r="406" customFormat="false" ht="64.5" hidden="true" customHeight="false" outlineLevel="0" collapsed="false">
      <c r="A406" s="49" t="s">
        <v>517</v>
      </c>
      <c r="B406" s="50" t="s">
        <v>67</v>
      </c>
      <c r="C406" s="66" t="s">
        <v>56</v>
      </c>
      <c r="D406" s="66" t="s">
        <v>35</v>
      </c>
      <c r="E406" s="112" t="s">
        <v>518</v>
      </c>
      <c r="F406" s="70"/>
      <c r="G406" s="76" t="n">
        <f aca="false">G407</f>
        <v>66600</v>
      </c>
      <c r="H406" s="76" t="n">
        <f aca="false">H407</f>
        <v>66600</v>
      </c>
    </row>
    <row r="407" customFormat="false" ht="25.5" hidden="true" customHeight="false" outlineLevel="0" collapsed="false">
      <c r="A407" s="49" t="s">
        <v>176</v>
      </c>
      <c r="B407" s="50" t="s">
        <v>67</v>
      </c>
      <c r="C407" s="66" t="s">
        <v>56</v>
      </c>
      <c r="D407" s="66" t="s">
        <v>35</v>
      </c>
      <c r="E407" s="112" t="s">
        <v>518</v>
      </c>
      <c r="F407" s="66" t="s">
        <v>179</v>
      </c>
      <c r="G407" s="74" t="n">
        <v>66600</v>
      </c>
      <c r="H407" s="76" t="n">
        <f aca="false">G407</f>
        <v>66600</v>
      </c>
    </row>
    <row r="408" customFormat="false" ht="13.5" hidden="true" customHeight="false" outlineLevel="0" collapsed="false">
      <c r="A408" s="223" t="s">
        <v>519</v>
      </c>
      <c r="B408" s="70" t="s">
        <v>67</v>
      </c>
      <c r="C408" s="70" t="s">
        <v>56</v>
      </c>
      <c r="D408" s="70" t="s">
        <v>69</v>
      </c>
      <c r="E408" s="66"/>
      <c r="F408" s="66"/>
      <c r="G408" s="169" t="n">
        <f aca="false">G409</f>
        <v>16420000</v>
      </c>
      <c r="H408" s="169" t="n">
        <f aca="false">H409</f>
        <v>16420000</v>
      </c>
    </row>
    <row r="409" customFormat="false" ht="25.5" hidden="true" customHeight="false" outlineLevel="0" collapsed="false">
      <c r="A409" s="84" t="s">
        <v>58</v>
      </c>
      <c r="B409" s="50" t="s">
        <v>67</v>
      </c>
      <c r="C409" s="50" t="s">
        <v>56</v>
      </c>
      <c r="D409" s="50" t="s">
        <v>69</v>
      </c>
      <c r="E409" s="50" t="s">
        <v>59</v>
      </c>
      <c r="F409" s="66"/>
      <c r="G409" s="110" t="n">
        <f aca="false">G410</f>
        <v>16420000</v>
      </c>
      <c r="H409" s="110" t="n">
        <f aca="false">H410</f>
        <v>16420000</v>
      </c>
    </row>
    <row r="410" customFormat="false" ht="38.25" hidden="true" customHeight="false" outlineLevel="0" collapsed="false">
      <c r="A410" s="85" t="s">
        <v>60</v>
      </c>
      <c r="B410" s="50" t="s">
        <v>67</v>
      </c>
      <c r="C410" s="66" t="s">
        <v>56</v>
      </c>
      <c r="D410" s="50" t="s">
        <v>69</v>
      </c>
      <c r="E410" s="50" t="s">
        <v>61</v>
      </c>
      <c r="F410" s="66"/>
      <c r="G410" s="110" t="n">
        <f aca="false">G411+G413+G415</f>
        <v>16420000</v>
      </c>
      <c r="H410" s="110" t="n">
        <f aca="false">H411+H413+H415</f>
        <v>16420000</v>
      </c>
    </row>
    <row r="411" customFormat="false" ht="63.75" hidden="true" customHeight="false" outlineLevel="0" collapsed="false">
      <c r="A411" s="266" t="s">
        <v>520</v>
      </c>
      <c r="B411" s="220" t="s">
        <v>67</v>
      </c>
      <c r="C411" s="213" t="s">
        <v>56</v>
      </c>
      <c r="D411" s="213" t="s">
        <v>69</v>
      </c>
      <c r="E411" s="761" t="s">
        <v>521</v>
      </c>
      <c r="F411" s="761"/>
      <c r="G411" s="76" t="n">
        <f aca="false">G412</f>
        <v>3421300</v>
      </c>
      <c r="H411" s="76" t="n">
        <f aca="false">H412</f>
        <v>3421300</v>
      </c>
    </row>
    <row r="412" customFormat="false" ht="12.75" hidden="true" customHeight="false" outlineLevel="0" collapsed="false">
      <c r="A412" s="769" t="s">
        <v>64</v>
      </c>
      <c r="B412" s="220" t="s">
        <v>67</v>
      </c>
      <c r="C412" s="213" t="s">
        <v>56</v>
      </c>
      <c r="D412" s="213" t="s">
        <v>69</v>
      </c>
      <c r="E412" s="761" t="s">
        <v>521</v>
      </c>
      <c r="F412" s="761" t="s">
        <v>65</v>
      </c>
      <c r="G412" s="76" t="n">
        <v>3421300</v>
      </c>
      <c r="H412" s="76" t="n">
        <f aca="false">G412</f>
        <v>3421300</v>
      </c>
    </row>
    <row r="413" customFormat="false" ht="102" hidden="true" customHeight="false" outlineLevel="0" collapsed="false">
      <c r="A413" s="49" t="s">
        <v>522</v>
      </c>
      <c r="B413" s="50" t="s">
        <v>67</v>
      </c>
      <c r="C413" s="66" t="s">
        <v>56</v>
      </c>
      <c r="D413" s="66" t="s">
        <v>69</v>
      </c>
      <c r="E413" s="98" t="s">
        <v>523</v>
      </c>
      <c r="F413" s="98"/>
      <c r="G413" s="76" t="n">
        <f aca="false">G414</f>
        <v>128700</v>
      </c>
      <c r="H413" s="76" t="n">
        <f aca="false">H414</f>
        <v>128700</v>
      </c>
    </row>
    <row r="414" customFormat="false" ht="25.5" hidden="true" customHeight="false" outlineLevel="0" collapsed="false">
      <c r="A414" s="49" t="s">
        <v>176</v>
      </c>
      <c r="B414" s="50" t="s">
        <v>67</v>
      </c>
      <c r="C414" s="66" t="s">
        <v>56</v>
      </c>
      <c r="D414" s="66" t="s">
        <v>69</v>
      </c>
      <c r="E414" s="98" t="s">
        <v>523</v>
      </c>
      <c r="F414" s="98" t="s">
        <v>179</v>
      </c>
      <c r="G414" s="76" t="n">
        <v>128700</v>
      </c>
      <c r="H414" s="76" t="n">
        <f aca="false">G414</f>
        <v>128700</v>
      </c>
    </row>
    <row r="415" customFormat="false" ht="63.75" hidden="true" customHeight="false" outlineLevel="0" collapsed="false">
      <c r="A415" s="222" t="s">
        <v>524</v>
      </c>
      <c r="B415" s="50" t="s">
        <v>67</v>
      </c>
      <c r="C415" s="66" t="s">
        <v>56</v>
      </c>
      <c r="D415" s="66" t="s">
        <v>69</v>
      </c>
      <c r="E415" s="98" t="s">
        <v>525</v>
      </c>
      <c r="F415" s="98"/>
      <c r="G415" s="76" t="n">
        <f aca="false">G416</f>
        <v>12870000</v>
      </c>
      <c r="H415" s="76" t="n">
        <f aca="false">H416</f>
        <v>12870000</v>
      </c>
    </row>
    <row r="416" customFormat="false" ht="25.5" hidden="true" customHeight="false" outlineLevel="0" collapsed="false">
      <c r="A416" s="49" t="s">
        <v>176</v>
      </c>
      <c r="B416" s="50" t="s">
        <v>67</v>
      </c>
      <c r="C416" s="66" t="s">
        <v>56</v>
      </c>
      <c r="D416" s="66" t="s">
        <v>69</v>
      </c>
      <c r="E416" s="98" t="s">
        <v>525</v>
      </c>
      <c r="F416" s="66" t="s">
        <v>179</v>
      </c>
      <c r="G416" s="76" t="n">
        <v>12870000</v>
      </c>
      <c r="H416" s="76" t="n">
        <f aca="false">G416</f>
        <v>12870000</v>
      </c>
    </row>
    <row r="417" customFormat="false" ht="15.75" hidden="true" customHeight="false" outlineLevel="0" collapsed="false">
      <c r="A417" s="224" t="s">
        <v>526</v>
      </c>
      <c r="B417" s="225" t="s">
        <v>67</v>
      </c>
      <c r="C417" s="225" t="n">
        <v>11</v>
      </c>
      <c r="D417" s="66"/>
      <c r="E417" s="66"/>
      <c r="F417" s="66"/>
      <c r="G417" s="166" t="n">
        <f aca="false">G418</f>
        <v>624500</v>
      </c>
      <c r="H417" s="166"/>
    </row>
    <row r="418" customFormat="false" ht="13.5" hidden="true" customHeight="false" outlineLevel="0" collapsed="false">
      <c r="A418" s="226" t="s">
        <v>527</v>
      </c>
      <c r="B418" s="43" t="s">
        <v>67</v>
      </c>
      <c r="C418" s="43" t="s">
        <v>528</v>
      </c>
      <c r="D418" s="43" t="s">
        <v>21</v>
      </c>
      <c r="E418" s="66"/>
      <c r="F418" s="66"/>
      <c r="G418" s="47" t="n">
        <f aca="false">G419</f>
        <v>624500</v>
      </c>
      <c r="H418" s="47"/>
    </row>
    <row r="419" customFormat="false" ht="26.25" hidden="true" customHeight="false" outlineLevel="0" collapsed="false">
      <c r="A419" s="73" t="s">
        <v>529</v>
      </c>
      <c r="B419" s="50" t="s">
        <v>67</v>
      </c>
      <c r="C419" s="50" t="s">
        <v>528</v>
      </c>
      <c r="D419" s="50" t="s">
        <v>21</v>
      </c>
      <c r="E419" s="50" t="s">
        <v>530</v>
      </c>
      <c r="F419" s="70"/>
      <c r="G419" s="76" t="n">
        <f aca="false">G420</f>
        <v>624500</v>
      </c>
      <c r="H419" s="76"/>
    </row>
    <row r="420" customFormat="false" ht="90" hidden="true" customHeight="false" outlineLevel="0" collapsed="false">
      <c r="A420" s="73" t="s">
        <v>531</v>
      </c>
      <c r="B420" s="50" t="s">
        <v>67</v>
      </c>
      <c r="C420" s="50" t="s">
        <v>528</v>
      </c>
      <c r="D420" s="50" t="s">
        <v>21</v>
      </c>
      <c r="E420" s="50" t="s">
        <v>532</v>
      </c>
      <c r="F420" s="70"/>
      <c r="G420" s="76" t="n">
        <f aca="false">G421+G423</f>
        <v>624500</v>
      </c>
      <c r="H420" s="76"/>
    </row>
    <row r="421" customFormat="false" ht="26.25" hidden="true" customHeight="false" outlineLevel="0" collapsed="false">
      <c r="A421" s="73" t="s">
        <v>533</v>
      </c>
      <c r="B421" s="50" t="s">
        <v>67</v>
      </c>
      <c r="C421" s="50" t="s">
        <v>528</v>
      </c>
      <c r="D421" s="50" t="s">
        <v>21</v>
      </c>
      <c r="E421" s="50" t="s">
        <v>534</v>
      </c>
      <c r="F421" s="70"/>
      <c r="G421" s="76" t="n">
        <f aca="false">G422</f>
        <v>554500</v>
      </c>
      <c r="H421" s="76"/>
    </row>
    <row r="422" customFormat="false" ht="25.5" hidden="true" customHeight="false" outlineLevel="0" collapsed="false">
      <c r="A422" s="49" t="s">
        <v>43</v>
      </c>
      <c r="B422" s="50" t="s">
        <v>67</v>
      </c>
      <c r="C422" s="50" t="s">
        <v>528</v>
      </c>
      <c r="D422" s="50" t="s">
        <v>21</v>
      </c>
      <c r="E422" s="50" t="s">
        <v>534</v>
      </c>
      <c r="F422" s="66" t="s">
        <v>47</v>
      </c>
      <c r="G422" s="76" t="n">
        <v>554500</v>
      </c>
      <c r="H422" s="76"/>
    </row>
    <row r="423" customFormat="false" ht="30" hidden="true" customHeight="true" outlineLevel="0" collapsed="false">
      <c r="A423" s="78" t="s">
        <v>535</v>
      </c>
      <c r="B423" s="50" t="s">
        <v>67</v>
      </c>
      <c r="C423" s="50" t="s">
        <v>528</v>
      </c>
      <c r="D423" s="50" t="s">
        <v>21</v>
      </c>
      <c r="E423" s="50" t="s">
        <v>536</v>
      </c>
      <c r="F423" s="70"/>
      <c r="G423" s="76" t="n">
        <f aca="false">G424</f>
        <v>70000</v>
      </c>
      <c r="H423" s="76"/>
    </row>
    <row r="424" customFormat="false" ht="63.75" hidden="true" customHeight="false" outlineLevel="0" collapsed="false">
      <c r="A424" s="49" t="s">
        <v>28</v>
      </c>
      <c r="B424" s="50" t="s">
        <v>67</v>
      </c>
      <c r="C424" s="50" t="s">
        <v>528</v>
      </c>
      <c r="D424" s="50" t="s">
        <v>21</v>
      </c>
      <c r="E424" s="50" t="s">
        <v>536</v>
      </c>
      <c r="F424" s="54" t="n">
        <v>100</v>
      </c>
      <c r="G424" s="76" t="n">
        <v>70000</v>
      </c>
      <c r="H424" s="76"/>
    </row>
    <row r="425" customFormat="false" ht="15.75" hidden="true" customHeight="false" outlineLevel="0" collapsed="false">
      <c r="A425" s="224" t="s">
        <v>537</v>
      </c>
      <c r="B425" s="225" t="s">
        <v>67</v>
      </c>
      <c r="C425" s="225" t="s">
        <v>281</v>
      </c>
      <c r="D425" s="50"/>
      <c r="E425" s="225"/>
      <c r="F425" s="225"/>
      <c r="G425" s="166" t="n">
        <f aca="false">G426</f>
        <v>5000000</v>
      </c>
      <c r="H425" s="166"/>
    </row>
    <row r="426" customFormat="false" ht="13.5" hidden="true" customHeight="false" outlineLevel="0" collapsed="false">
      <c r="A426" s="210" t="s">
        <v>538</v>
      </c>
      <c r="B426" s="70" t="s">
        <v>67</v>
      </c>
      <c r="C426" s="70" t="s">
        <v>281</v>
      </c>
      <c r="D426" s="70" t="s">
        <v>21</v>
      </c>
      <c r="E426" s="70"/>
      <c r="F426" s="70"/>
      <c r="G426" s="169" t="n">
        <f aca="false">G427</f>
        <v>5000000</v>
      </c>
      <c r="H426" s="169"/>
    </row>
    <row r="427" customFormat="false" ht="26.25" hidden="true" customHeight="false" outlineLevel="0" collapsed="false">
      <c r="A427" s="49" t="s">
        <v>70</v>
      </c>
      <c r="B427" s="50" t="s">
        <v>67</v>
      </c>
      <c r="C427" s="50" t="s">
        <v>281</v>
      </c>
      <c r="D427" s="50" t="s">
        <v>21</v>
      </c>
      <c r="E427" s="50" t="s">
        <v>71</v>
      </c>
      <c r="F427" s="70"/>
      <c r="G427" s="76" t="n">
        <f aca="false">G428</f>
        <v>5000000</v>
      </c>
      <c r="H427" s="76"/>
    </row>
    <row r="428" customFormat="false" ht="51" hidden="true" customHeight="false" outlineLevel="0" collapsed="false">
      <c r="A428" s="85" t="s">
        <v>159</v>
      </c>
      <c r="B428" s="50" t="s">
        <v>67</v>
      </c>
      <c r="C428" s="50" t="s">
        <v>281</v>
      </c>
      <c r="D428" s="50" t="s">
        <v>21</v>
      </c>
      <c r="E428" s="50" t="s">
        <v>160</v>
      </c>
      <c r="F428" s="66"/>
      <c r="G428" s="110" t="n">
        <f aca="false">G429</f>
        <v>5000000</v>
      </c>
      <c r="H428" s="110"/>
    </row>
    <row r="429" s="227" customFormat="true" ht="38.25" hidden="true" customHeight="false" outlineLevel="0" collapsed="false">
      <c r="A429" s="73" t="s">
        <v>539</v>
      </c>
      <c r="B429" s="50" t="s">
        <v>67</v>
      </c>
      <c r="C429" s="50" t="s">
        <v>281</v>
      </c>
      <c r="D429" s="50" t="s">
        <v>21</v>
      </c>
      <c r="E429" s="50" t="s">
        <v>540</v>
      </c>
      <c r="F429" s="66"/>
      <c r="G429" s="110" t="n">
        <f aca="false">G430</f>
        <v>5000000</v>
      </c>
      <c r="H429" s="110"/>
    </row>
    <row r="430" s="227" customFormat="true" ht="25.5" hidden="true" customHeight="false" outlineLevel="0" collapsed="false">
      <c r="A430" s="85" t="s">
        <v>542</v>
      </c>
      <c r="B430" s="50" t="s">
        <v>67</v>
      </c>
      <c r="C430" s="50" t="s">
        <v>281</v>
      </c>
      <c r="D430" s="50" t="s">
        <v>21</v>
      </c>
      <c r="E430" s="50" t="s">
        <v>543</v>
      </c>
      <c r="F430" s="66"/>
      <c r="G430" s="110" t="n">
        <f aca="false">G431</f>
        <v>5000000</v>
      </c>
      <c r="H430" s="110"/>
    </row>
    <row r="431" s="227" customFormat="true" ht="33" hidden="true" customHeight="true" outlineLevel="0" collapsed="false">
      <c r="A431" s="85" t="s">
        <v>176</v>
      </c>
      <c r="B431" s="50" t="s">
        <v>67</v>
      </c>
      <c r="C431" s="50" t="s">
        <v>281</v>
      </c>
      <c r="D431" s="50" t="s">
        <v>21</v>
      </c>
      <c r="E431" s="50" t="s">
        <v>543</v>
      </c>
      <c r="F431" s="66" t="s">
        <v>179</v>
      </c>
      <c r="G431" s="110" t="n">
        <v>5000000</v>
      </c>
      <c r="H431" s="110"/>
    </row>
    <row r="432" s="227" customFormat="true" ht="31.5" hidden="true" customHeight="false" outlineLevel="0" collapsed="false">
      <c r="A432" s="30" t="s">
        <v>544</v>
      </c>
      <c r="B432" s="165" t="s">
        <v>545</v>
      </c>
      <c r="C432" s="229"/>
      <c r="D432" s="230"/>
      <c r="E432" s="231"/>
      <c r="F432" s="231"/>
      <c r="G432" s="35" t="n">
        <f aca="false">G433+G591+G608</f>
        <v>1752480838</v>
      </c>
      <c r="H432" s="35" t="n">
        <f aca="false">H433+H591+H608</f>
        <v>1118505775.44</v>
      </c>
    </row>
    <row r="433" s="227" customFormat="true" ht="14.25" hidden="true" customHeight="false" outlineLevel="0" collapsed="false">
      <c r="A433" s="232" t="s">
        <v>487</v>
      </c>
      <c r="B433" s="229" t="s">
        <v>545</v>
      </c>
      <c r="C433" s="229" t="s">
        <v>103</v>
      </c>
      <c r="D433" s="39"/>
      <c r="E433" s="229"/>
      <c r="F433" s="229"/>
      <c r="G433" s="233" t="n">
        <f aca="false">G434+G457+G508+G549+G491</f>
        <v>1685670438</v>
      </c>
      <c r="H433" s="233" t="n">
        <f aca="false">H434+H457+H508+H549+H491</f>
        <v>1052769675.44</v>
      </c>
    </row>
    <row r="434" s="227" customFormat="true" ht="13.5" hidden="true" customHeight="false" outlineLevel="0" collapsed="false">
      <c r="A434" s="235" t="s">
        <v>546</v>
      </c>
      <c r="B434" s="43" t="s">
        <v>545</v>
      </c>
      <c r="C434" s="43" t="s">
        <v>103</v>
      </c>
      <c r="D434" s="43" t="s">
        <v>19</v>
      </c>
      <c r="E434" s="236"/>
      <c r="F434" s="236"/>
      <c r="G434" s="47" t="n">
        <f aca="false">G435</f>
        <v>758167250</v>
      </c>
      <c r="H434" s="47" t="n">
        <f aca="false">H435</f>
        <v>460208687.44</v>
      </c>
    </row>
    <row r="435" s="227" customFormat="true" ht="25.5" hidden="true" customHeight="false" outlineLevel="0" collapsed="false">
      <c r="A435" s="222" t="s">
        <v>547</v>
      </c>
      <c r="B435" s="50" t="s">
        <v>545</v>
      </c>
      <c r="C435" s="50" t="s">
        <v>103</v>
      </c>
      <c r="D435" s="50" t="s">
        <v>19</v>
      </c>
      <c r="E435" s="237" t="s">
        <v>548</v>
      </c>
      <c r="F435" s="238"/>
      <c r="G435" s="76" t="n">
        <f aca="false">G443+G436</f>
        <v>758167250</v>
      </c>
      <c r="H435" s="76" t="n">
        <f aca="false">H443+H436</f>
        <v>460208687.44</v>
      </c>
    </row>
    <row r="436" s="227" customFormat="true" ht="25.5" hidden="true" customHeight="false" outlineLevel="0" collapsed="false">
      <c r="A436" s="772" t="s">
        <v>549</v>
      </c>
      <c r="B436" s="50" t="s">
        <v>545</v>
      </c>
      <c r="C436" s="50" t="s">
        <v>103</v>
      </c>
      <c r="D436" s="50" t="s">
        <v>19</v>
      </c>
      <c r="E436" s="237" t="s">
        <v>550</v>
      </c>
      <c r="F436" s="238"/>
      <c r="G436" s="76" t="n">
        <f aca="false">G440+G437</f>
        <v>82488250</v>
      </c>
      <c r="H436" s="76" t="n">
        <f aca="false">H440</f>
        <v>71864511.44</v>
      </c>
    </row>
    <row r="437" s="227" customFormat="true" ht="25.5" hidden="true" customHeight="false" outlineLevel="0" collapsed="false">
      <c r="A437" s="772" t="s">
        <v>551</v>
      </c>
      <c r="B437" s="50" t="s">
        <v>545</v>
      </c>
      <c r="C437" s="50" t="s">
        <v>103</v>
      </c>
      <c r="D437" s="50" t="s">
        <v>19</v>
      </c>
      <c r="E437" s="237" t="s">
        <v>552</v>
      </c>
      <c r="F437" s="238"/>
      <c r="G437" s="76" t="n">
        <f aca="false">G438</f>
        <v>8385200</v>
      </c>
      <c r="H437" s="76"/>
    </row>
    <row r="438" s="227" customFormat="true" ht="25.5" hidden="true" customHeight="false" outlineLevel="0" collapsed="false">
      <c r="A438" s="221" t="s">
        <v>553</v>
      </c>
      <c r="B438" s="50" t="s">
        <v>545</v>
      </c>
      <c r="C438" s="50" t="s">
        <v>103</v>
      </c>
      <c r="D438" s="50" t="s">
        <v>19</v>
      </c>
      <c r="E438" s="243" t="s">
        <v>554</v>
      </c>
      <c r="F438" s="238"/>
      <c r="G438" s="76" t="n">
        <f aca="false">G439</f>
        <v>8385200</v>
      </c>
      <c r="H438" s="76"/>
    </row>
    <row r="439" s="227" customFormat="true" ht="25.5" hidden="true" customHeight="false" outlineLevel="0" collapsed="false">
      <c r="A439" s="240" t="s">
        <v>176</v>
      </c>
      <c r="B439" s="220" t="s">
        <v>545</v>
      </c>
      <c r="C439" s="220" t="s">
        <v>103</v>
      </c>
      <c r="D439" s="220" t="s">
        <v>19</v>
      </c>
      <c r="E439" s="243" t="s">
        <v>554</v>
      </c>
      <c r="F439" s="213" t="s">
        <v>179</v>
      </c>
      <c r="G439" s="127" t="n">
        <v>8385200</v>
      </c>
      <c r="H439" s="76"/>
    </row>
    <row r="440" s="227" customFormat="true" ht="38.25" hidden="true" customHeight="false" outlineLevel="0" collapsed="false">
      <c r="A440" s="221" t="s">
        <v>562</v>
      </c>
      <c r="B440" s="220" t="s">
        <v>545</v>
      </c>
      <c r="C440" s="220" t="s">
        <v>103</v>
      </c>
      <c r="D440" s="220" t="s">
        <v>19</v>
      </c>
      <c r="E440" s="243" t="s">
        <v>563</v>
      </c>
      <c r="F440" s="213"/>
      <c r="G440" s="76" t="n">
        <f aca="false">G441</f>
        <v>74103050</v>
      </c>
      <c r="H440" s="76" t="n">
        <f aca="false">H441</f>
        <v>71864511.44</v>
      </c>
    </row>
    <row r="441" s="227" customFormat="true" ht="51" hidden="true" customHeight="false" outlineLevel="0" collapsed="false">
      <c r="A441" s="133" t="s">
        <v>564</v>
      </c>
      <c r="B441" s="220" t="s">
        <v>545</v>
      </c>
      <c r="C441" s="220" t="s">
        <v>103</v>
      </c>
      <c r="D441" s="220" t="s">
        <v>19</v>
      </c>
      <c r="E441" s="243" t="s">
        <v>565</v>
      </c>
      <c r="F441" s="213"/>
      <c r="G441" s="76" t="n">
        <f aca="false">G442</f>
        <v>74103050</v>
      </c>
      <c r="H441" s="76" t="n">
        <f aca="false">H442</f>
        <v>71864511.44</v>
      </c>
    </row>
    <row r="442" s="227" customFormat="true" ht="25.5" hidden="true" customHeight="false" outlineLevel="0" collapsed="false">
      <c r="A442" s="221" t="s">
        <v>124</v>
      </c>
      <c r="B442" s="220" t="s">
        <v>545</v>
      </c>
      <c r="C442" s="220" t="s">
        <v>103</v>
      </c>
      <c r="D442" s="220" t="s">
        <v>19</v>
      </c>
      <c r="E442" s="243" t="s">
        <v>565</v>
      </c>
      <c r="F442" s="213" t="s">
        <v>557</v>
      </c>
      <c r="G442" s="127" t="n">
        <v>74103050</v>
      </c>
      <c r="H442" s="76" t="n">
        <f aca="false">29332278.89+42532232.55</f>
        <v>71864511.44</v>
      </c>
      <c r="I442" s="773"/>
    </row>
    <row r="443" s="227" customFormat="true" ht="38.25" hidden="true" customHeight="false" outlineLevel="0" collapsed="false">
      <c r="A443" s="179" t="s">
        <v>566</v>
      </c>
      <c r="B443" s="50" t="s">
        <v>545</v>
      </c>
      <c r="C443" s="50" t="s">
        <v>103</v>
      </c>
      <c r="D443" s="50" t="s">
        <v>19</v>
      </c>
      <c r="E443" s="237" t="s">
        <v>567</v>
      </c>
      <c r="F443" s="238"/>
      <c r="G443" s="76" t="n">
        <f aca="false">G444</f>
        <v>675679000</v>
      </c>
      <c r="H443" s="76" t="n">
        <f aca="false">H445+H451+H447+H449</f>
        <v>388344176</v>
      </c>
    </row>
    <row r="444" s="227" customFormat="true" ht="25.5" hidden="true" customHeight="false" outlineLevel="0" collapsed="false">
      <c r="A444" s="179" t="s">
        <v>568</v>
      </c>
      <c r="B444" s="50" t="s">
        <v>545</v>
      </c>
      <c r="C444" s="50" t="s">
        <v>103</v>
      </c>
      <c r="D444" s="50" t="s">
        <v>19</v>
      </c>
      <c r="E444" s="237" t="s">
        <v>569</v>
      </c>
      <c r="F444" s="238"/>
      <c r="G444" s="76" t="n">
        <f aca="false">G445+G447+G449+G451+G453+G455</f>
        <v>675679000</v>
      </c>
      <c r="H444" s="76" t="n">
        <f aca="false">H445+H447+H449+H451</f>
        <v>388344176</v>
      </c>
    </row>
    <row r="445" s="227" customFormat="true" ht="51" hidden="true" customHeight="false" outlineLevel="0" collapsed="false">
      <c r="A445" s="49" t="s">
        <v>570</v>
      </c>
      <c r="B445" s="50" t="s">
        <v>545</v>
      </c>
      <c r="C445" s="50" t="s">
        <v>103</v>
      </c>
      <c r="D445" s="66" t="s">
        <v>19</v>
      </c>
      <c r="E445" s="237" t="s">
        <v>571</v>
      </c>
      <c r="F445" s="98"/>
      <c r="G445" s="76" t="n">
        <f aca="false">G446</f>
        <v>115758600</v>
      </c>
      <c r="H445" s="76"/>
    </row>
    <row r="446" s="227" customFormat="true" ht="25.5" hidden="true" customHeight="false" outlineLevel="0" collapsed="false">
      <c r="A446" s="49" t="s">
        <v>176</v>
      </c>
      <c r="B446" s="50" t="s">
        <v>545</v>
      </c>
      <c r="C446" s="50" t="s">
        <v>103</v>
      </c>
      <c r="D446" s="66" t="s">
        <v>19</v>
      </c>
      <c r="E446" s="237" t="s">
        <v>571</v>
      </c>
      <c r="F446" s="98" t="n">
        <v>600</v>
      </c>
      <c r="G446" s="76" t="n">
        <v>115758600</v>
      </c>
      <c r="H446" s="76"/>
    </row>
    <row r="447" s="227" customFormat="true" ht="51" hidden="true" customHeight="false" outlineLevel="0" collapsed="false">
      <c r="A447" s="49" t="s">
        <v>32</v>
      </c>
      <c r="B447" s="50" t="s">
        <v>545</v>
      </c>
      <c r="C447" s="50" t="s">
        <v>103</v>
      </c>
      <c r="D447" s="50" t="s">
        <v>19</v>
      </c>
      <c r="E447" s="241" t="s">
        <v>572</v>
      </c>
      <c r="F447" s="242"/>
      <c r="G447" s="76" t="n">
        <f aca="false">G448</f>
        <v>7805700</v>
      </c>
      <c r="H447" s="76"/>
    </row>
    <row r="448" s="227" customFormat="true" ht="25.5" hidden="true" customHeight="false" outlineLevel="0" collapsed="false">
      <c r="A448" s="55" t="s">
        <v>176</v>
      </c>
      <c r="B448" s="50" t="s">
        <v>545</v>
      </c>
      <c r="C448" s="50" t="s">
        <v>103</v>
      </c>
      <c r="D448" s="50" t="s">
        <v>19</v>
      </c>
      <c r="E448" s="241" t="s">
        <v>572</v>
      </c>
      <c r="F448" s="242" t="s">
        <v>179</v>
      </c>
      <c r="G448" s="76" t="n">
        <v>7805700</v>
      </c>
      <c r="H448" s="76"/>
    </row>
    <row r="449" s="227" customFormat="true" ht="51" hidden="true" customHeight="false" outlineLevel="0" collapsed="false">
      <c r="A449" s="49" t="s">
        <v>575</v>
      </c>
      <c r="B449" s="50" t="s">
        <v>545</v>
      </c>
      <c r="C449" s="50" t="s">
        <v>103</v>
      </c>
      <c r="D449" s="50" t="s">
        <v>19</v>
      </c>
      <c r="E449" s="241" t="s">
        <v>576</v>
      </c>
      <c r="F449" s="242"/>
      <c r="G449" s="76" t="n">
        <f aca="false">G450</f>
        <v>23686676</v>
      </c>
      <c r="H449" s="127" t="n">
        <f aca="false">H450</f>
        <v>23686676</v>
      </c>
    </row>
    <row r="450" s="227" customFormat="true" ht="25.5" hidden="true" customHeight="false" outlineLevel="0" collapsed="false">
      <c r="A450" s="55" t="s">
        <v>176</v>
      </c>
      <c r="B450" s="50" t="s">
        <v>545</v>
      </c>
      <c r="C450" s="50" t="s">
        <v>103</v>
      </c>
      <c r="D450" s="50" t="s">
        <v>19</v>
      </c>
      <c r="E450" s="241" t="s">
        <v>576</v>
      </c>
      <c r="F450" s="242" t="s">
        <v>179</v>
      </c>
      <c r="G450" s="76" t="n">
        <f aca="false">23687000-324</f>
        <v>23686676</v>
      </c>
      <c r="H450" s="127" t="n">
        <f aca="false">G450</f>
        <v>23686676</v>
      </c>
    </row>
    <row r="451" s="227" customFormat="true" ht="51" hidden="true" customHeight="false" outlineLevel="0" collapsed="false">
      <c r="A451" s="49" t="s">
        <v>577</v>
      </c>
      <c r="B451" s="50" t="s">
        <v>545</v>
      </c>
      <c r="C451" s="50" t="s">
        <v>103</v>
      </c>
      <c r="D451" s="66" t="s">
        <v>19</v>
      </c>
      <c r="E451" s="98" t="s">
        <v>578</v>
      </c>
      <c r="F451" s="98"/>
      <c r="G451" s="76" t="n">
        <f aca="false">G452</f>
        <v>364657500</v>
      </c>
      <c r="H451" s="76" t="n">
        <f aca="false">H452</f>
        <v>364657500</v>
      </c>
    </row>
    <row r="452" s="227" customFormat="true" ht="25.5" hidden="true" customHeight="false" outlineLevel="0" collapsed="false">
      <c r="A452" s="131" t="s">
        <v>176</v>
      </c>
      <c r="B452" s="50" t="s">
        <v>545</v>
      </c>
      <c r="C452" s="50" t="s">
        <v>103</v>
      </c>
      <c r="D452" s="66" t="s">
        <v>19</v>
      </c>
      <c r="E452" s="98" t="s">
        <v>578</v>
      </c>
      <c r="F452" s="98" t="n">
        <v>600</v>
      </c>
      <c r="G452" s="76" t="n">
        <v>364657500</v>
      </c>
      <c r="H452" s="76" t="n">
        <f aca="false">G452</f>
        <v>364657500</v>
      </c>
    </row>
    <row r="453" s="227" customFormat="true" ht="51" hidden="true" customHeight="false" outlineLevel="0" collapsed="false">
      <c r="A453" s="49" t="s">
        <v>579</v>
      </c>
      <c r="B453" s="50" t="s">
        <v>545</v>
      </c>
      <c r="C453" s="50" t="s">
        <v>103</v>
      </c>
      <c r="D453" s="50" t="s">
        <v>19</v>
      </c>
      <c r="E453" s="241" t="s">
        <v>580</v>
      </c>
      <c r="F453" s="242"/>
      <c r="G453" s="76" t="n">
        <f aca="false">G454</f>
        <v>1246700</v>
      </c>
      <c r="H453" s="76"/>
    </row>
    <row r="454" s="227" customFormat="true" ht="25.5" hidden="true" customHeight="false" outlineLevel="0" collapsed="false">
      <c r="A454" s="55" t="s">
        <v>176</v>
      </c>
      <c r="B454" s="50" t="s">
        <v>545</v>
      </c>
      <c r="C454" s="50" t="s">
        <v>103</v>
      </c>
      <c r="D454" s="50" t="s">
        <v>19</v>
      </c>
      <c r="E454" s="241" t="s">
        <v>580</v>
      </c>
      <c r="F454" s="242" t="s">
        <v>179</v>
      </c>
      <c r="G454" s="76" t="n">
        <v>1246700</v>
      </c>
      <c r="H454" s="76"/>
    </row>
    <row r="455" s="227" customFormat="true" ht="76.5" hidden="true" customHeight="true" outlineLevel="0" collapsed="false">
      <c r="A455" s="190" t="s">
        <v>171</v>
      </c>
      <c r="B455" s="50" t="s">
        <v>545</v>
      </c>
      <c r="C455" s="50" t="s">
        <v>103</v>
      </c>
      <c r="D455" s="50" t="s">
        <v>19</v>
      </c>
      <c r="E455" s="241" t="s">
        <v>581</v>
      </c>
      <c r="F455" s="242"/>
      <c r="G455" s="76" t="n">
        <f aca="false">G456</f>
        <v>162523824</v>
      </c>
      <c r="H455" s="76"/>
    </row>
    <row r="456" s="227" customFormat="true" ht="25.5" hidden="true" customHeight="true" outlineLevel="0" collapsed="false">
      <c r="A456" s="55" t="s">
        <v>176</v>
      </c>
      <c r="B456" s="50" t="s">
        <v>545</v>
      </c>
      <c r="C456" s="50" t="s">
        <v>103</v>
      </c>
      <c r="D456" s="50" t="s">
        <v>19</v>
      </c>
      <c r="E456" s="241" t="s">
        <v>581</v>
      </c>
      <c r="F456" s="242" t="s">
        <v>179</v>
      </c>
      <c r="G456" s="76" t="n">
        <f aca="false">162523824</f>
        <v>162523824</v>
      </c>
      <c r="H456" s="76"/>
    </row>
    <row r="457" s="227" customFormat="true" ht="13.5" hidden="true" customHeight="true" outlineLevel="0" collapsed="false">
      <c r="A457" s="42" t="s">
        <v>582</v>
      </c>
      <c r="B457" s="43" t="s">
        <v>545</v>
      </c>
      <c r="C457" s="70" t="s">
        <v>103</v>
      </c>
      <c r="D457" s="70" t="s">
        <v>21</v>
      </c>
      <c r="E457" s="44"/>
      <c r="F457" s="44"/>
      <c r="G457" s="47" t="n">
        <f aca="false">G458</f>
        <v>761384488</v>
      </c>
      <c r="H457" s="47" t="n">
        <f aca="false">H458</f>
        <v>585726088</v>
      </c>
    </row>
    <row r="458" s="227" customFormat="true" ht="25.5" hidden="true" customHeight="false" outlineLevel="0" collapsed="false">
      <c r="A458" s="222" t="s">
        <v>547</v>
      </c>
      <c r="B458" s="50" t="s">
        <v>545</v>
      </c>
      <c r="C458" s="50" t="s">
        <v>103</v>
      </c>
      <c r="D458" s="66" t="s">
        <v>21</v>
      </c>
      <c r="E458" s="98" t="s">
        <v>548</v>
      </c>
      <c r="F458" s="98"/>
      <c r="G458" s="76" t="n">
        <f aca="false">G459+G465</f>
        <v>761384488</v>
      </c>
      <c r="H458" s="76" t="n">
        <f aca="false">H459+H465</f>
        <v>585726088</v>
      </c>
    </row>
    <row r="459" s="227" customFormat="true" ht="25.5" hidden="true" customHeight="false" outlineLevel="0" collapsed="false">
      <c r="A459" s="772" t="s">
        <v>549</v>
      </c>
      <c r="B459" s="50" t="s">
        <v>545</v>
      </c>
      <c r="C459" s="50" t="s">
        <v>103</v>
      </c>
      <c r="D459" s="66" t="s">
        <v>21</v>
      </c>
      <c r="E459" s="98" t="s">
        <v>550</v>
      </c>
      <c r="F459" s="98"/>
      <c r="G459" s="76" t="n">
        <f aca="false">G460</f>
        <v>11280600</v>
      </c>
      <c r="H459" s="76"/>
    </row>
    <row r="460" s="227" customFormat="true" ht="25.5" hidden="true" customHeight="false" outlineLevel="0" collapsed="false">
      <c r="A460" s="239" t="s">
        <v>551</v>
      </c>
      <c r="B460" s="50" t="s">
        <v>545</v>
      </c>
      <c r="C460" s="50" t="s">
        <v>103</v>
      </c>
      <c r="D460" s="66" t="s">
        <v>21</v>
      </c>
      <c r="E460" s="98" t="s">
        <v>552</v>
      </c>
      <c r="F460" s="98"/>
      <c r="G460" s="76" t="n">
        <f aca="false">G463+G461</f>
        <v>11280600</v>
      </c>
      <c r="H460" s="76"/>
    </row>
    <row r="461" s="227" customFormat="true" ht="25.5" hidden="true" customHeight="false" outlineLevel="0" collapsed="false">
      <c r="A461" s="133" t="s">
        <v>553</v>
      </c>
      <c r="B461" s="50" t="s">
        <v>545</v>
      </c>
      <c r="C461" s="50" t="s">
        <v>103</v>
      </c>
      <c r="D461" s="50" t="s">
        <v>21</v>
      </c>
      <c r="E461" s="51" t="s">
        <v>554</v>
      </c>
      <c r="F461" s="66"/>
      <c r="G461" s="76" t="n">
        <f aca="false">G462</f>
        <v>11160600</v>
      </c>
      <c r="H461" s="76"/>
    </row>
    <row r="462" s="227" customFormat="true" ht="25.5" hidden="true" customHeight="false" outlineLevel="0" collapsed="false">
      <c r="A462" s="240" t="s">
        <v>176</v>
      </c>
      <c r="B462" s="50" t="s">
        <v>545</v>
      </c>
      <c r="C462" s="50" t="s">
        <v>103</v>
      </c>
      <c r="D462" s="50" t="s">
        <v>21</v>
      </c>
      <c r="E462" s="51" t="s">
        <v>554</v>
      </c>
      <c r="F462" s="66" t="s">
        <v>179</v>
      </c>
      <c r="G462" s="76" t="n">
        <v>11160600</v>
      </c>
      <c r="H462" s="76"/>
    </row>
    <row r="463" s="227" customFormat="true" ht="38.25" hidden="true" customHeight="false" outlineLevel="0" collapsed="false">
      <c r="A463" s="130" t="s">
        <v>558</v>
      </c>
      <c r="B463" s="50" t="s">
        <v>545</v>
      </c>
      <c r="C463" s="50" t="s">
        <v>103</v>
      </c>
      <c r="D463" s="66" t="s">
        <v>21</v>
      </c>
      <c r="E463" s="98" t="s">
        <v>583</v>
      </c>
      <c r="F463" s="98"/>
      <c r="G463" s="76" t="n">
        <f aca="false">G464</f>
        <v>120000</v>
      </c>
      <c r="H463" s="76"/>
    </row>
    <row r="464" s="227" customFormat="true" ht="25.5" hidden="true" customHeight="false" outlineLevel="0" collapsed="false">
      <c r="A464" s="131" t="s">
        <v>176</v>
      </c>
      <c r="B464" s="50" t="s">
        <v>545</v>
      </c>
      <c r="C464" s="50" t="s">
        <v>103</v>
      </c>
      <c r="D464" s="66" t="s">
        <v>21</v>
      </c>
      <c r="E464" s="98" t="s">
        <v>583</v>
      </c>
      <c r="F464" s="98" t="s">
        <v>179</v>
      </c>
      <c r="G464" s="76" t="n">
        <v>120000</v>
      </c>
      <c r="H464" s="76"/>
    </row>
    <row r="465" s="227" customFormat="true" ht="38.25" hidden="true" customHeight="false" outlineLevel="0" collapsed="false">
      <c r="A465" s="49" t="s">
        <v>600</v>
      </c>
      <c r="B465" s="50" t="s">
        <v>545</v>
      </c>
      <c r="C465" s="50" t="s">
        <v>103</v>
      </c>
      <c r="D465" s="66" t="s">
        <v>21</v>
      </c>
      <c r="E465" s="98" t="s">
        <v>601</v>
      </c>
      <c r="F465" s="98"/>
      <c r="G465" s="76" t="n">
        <f aca="false">G466</f>
        <v>750103888</v>
      </c>
      <c r="H465" s="76" t="n">
        <f aca="false">H466</f>
        <v>585726088</v>
      </c>
    </row>
    <row r="466" s="227" customFormat="true" ht="25.5" hidden="true" customHeight="false" outlineLevel="0" collapsed="false">
      <c r="A466" s="222" t="s">
        <v>602</v>
      </c>
      <c r="B466" s="50" t="s">
        <v>545</v>
      </c>
      <c r="C466" s="50" t="s">
        <v>103</v>
      </c>
      <c r="D466" s="66" t="s">
        <v>21</v>
      </c>
      <c r="E466" s="98" t="s">
        <v>603</v>
      </c>
      <c r="F466" s="98"/>
      <c r="G466" s="76" t="n">
        <f aca="false">G467+G469+G471+G473+G475+G477+G479+G481+G483+G485+G487+G489</f>
        <v>750103888</v>
      </c>
      <c r="H466" s="76" t="n">
        <f aca="false">H467+H469+H471+H473+H475+H477+H479+H481+H483+H485+H487+H489</f>
        <v>585726088</v>
      </c>
    </row>
    <row r="467" s="227" customFormat="true" ht="51" hidden="true" customHeight="false" outlineLevel="0" collapsed="false">
      <c r="A467" s="49" t="s">
        <v>570</v>
      </c>
      <c r="B467" s="50" t="s">
        <v>545</v>
      </c>
      <c r="C467" s="50" t="s">
        <v>103</v>
      </c>
      <c r="D467" s="66" t="s">
        <v>21</v>
      </c>
      <c r="E467" s="98" t="s">
        <v>604</v>
      </c>
      <c r="F467" s="98"/>
      <c r="G467" s="76" t="n">
        <f aca="false">G468</f>
        <v>155257400</v>
      </c>
      <c r="H467" s="76"/>
    </row>
    <row r="468" s="227" customFormat="true" ht="25.5" hidden="true" customHeight="false" outlineLevel="0" collapsed="false">
      <c r="A468" s="131" t="s">
        <v>176</v>
      </c>
      <c r="B468" s="50" t="s">
        <v>545</v>
      </c>
      <c r="C468" s="50" t="s">
        <v>103</v>
      </c>
      <c r="D468" s="66" t="s">
        <v>21</v>
      </c>
      <c r="E468" s="98" t="s">
        <v>604</v>
      </c>
      <c r="F468" s="98" t="n">
        <v>600</v>
      </c>
      <c r="G468" s="76" t="n">
        <v>155257400</v>
      </c>
      <c r="H468" s="76"/>
    </row>
    <row r="469" s="227" customFormat="true" ht="51" hidden="true" customHeight="false" outlineLevel="0" collapsed="false">
      <c r="A469" s="49" t="s">
        <v>32</v>
      </c>
      <c r="B469" s="50" t="s">
        <v>545</v>
      </c>
      <c r="C469" s="50" t="s">
        <v>103</v>
      </c>
      <c r="D469" s="50" t="s">
        <v>21</v>
      </c>
      <c r="E469" s="241" t="s">
        <v>605</v>
      </c>
      <c r="F469" s="242"/>
      <c r="G469" s="127" t="n">
        <f aca="false">G470</f>
        <v>6000000</v>
      </c>
      <c r="H469" s="76"/>
    </row>
    <row r="470" s="227" customFormat="true" ht="25.5" hidden="true" customHeight="false" outlineLevel="0" collapsed="false">
      <c r="A470" s="55" t="s">
        <v>176</v>
      </c>
      <c r="B470" s="50" t="s">
        <v>545</v>
      </c>
      <c r="C470" s="50" t="s">
        <v>103</v>
      </c>
      <c r="D470" s="50" t="s">
        <v>21</v>
      </c>
      <c r="E470" s="241" t="s">
        <v>605</v>
      </c>
      <c r="F470" s="242" t="s">
        <v>179</v>
      </c>
      <c r="G470" s="127" t="n">
        <v>6000000</v>
      </c>
      <c r="H470" s="76"/>
    </row>
    <row r="471" s="227" customFormat="true" ht="63.75" hidden="true" customHeight="false" outlineLevel="0" collapsed="false">
      <c r="A471" s="245" t="s">
        <v>87</v>
      </c>
      <c r="B471" s="50" t="s">
        <v>545</v>
      </c>
      <c r="C471" s="50" t="s">
        <v>103</v>
      </c>
      <c r="D471" s="50" t="s">
        <v>21</v>
      </c>
      <c r="E471" s="241" t="s">
        <v>606</v>
      </c>
      <c r="F471" s="242"/>
      <c r="G471" s="127" t="n">
        <f aca="false">G472</f>
        <v>50000</v>
      </c>
      <c r="H471" s="76"/>
    </row>
    <row r="472" s="227" customFormat="true" ht="25.5" hidden="true" customHeight="false" outlineLevel="0" collapsed="false">
      <c r="A472" s="55" t="s">
        <v>176</v>
      </c>
      <c r="B472" s="50" t="s">
        <v>545</v>
      </c>
      <c r="C472" s="50" t="s">
        <v>103</v>
      </c>
      <c r="D472" s="50" t="s">
        <v>21</v>
      </c>
      <c r="E472" s="241" t="s">
        <v>606</v>
      </c>
      <c r="F472" s="242" t="s">
        <v>179</v>
      </c>
      <c r="G472" s="127" t="n">
        <v>50000</v>
      </c>
      <c r="H472" s="76"/>
    </row>
    <row r="473" s="227" customFormat="true" ht="38.25" hidden="true" customHeight="false" outlineLevel="0" collapsed="false">
      <c r="A473" s="246" t="s">
        <v>607</v>
      </c>
      <c r="B473" s="50" t="s">
        <v>545</v>
      </c>
      <c r="C473" s="50" t="s">
        <v>103</v>
      </c>
      <c r="D473" s="50" t="s">
        <v>21</v>
      </c>
      <c r="E473" s="241" t="s">
        <v>608</v>
      </c>
      <c r="F473" s="242"/>
      <c r="G473" s="76" t="n">
        <f aca="false">G474</f>
        <v>36607032</v>
      </c>
      <c r="H473" s="76" t="n">
        <f aca="false">H474</f>
        <v>36607032</v>
      </c>
    </row>
    <row r="474" s="227" customFormat="true" ht="25.5" hidden="true" customHeight="false" outlineLevel="0" collapsed="false">
      <c r="A474" s="247" t="s">
        <v>176</v>
      </c>
      <c r="B474" s="50" t="s">
        <v>545</v>
      </c>
      <c r="C474" s="50" t="s">
        <v>103</v>
      </c>
      <c r="D474" s="50" t="s">
        <v>21</v>
      </c>
      <c r="E474" s="241" t="s">
        <v>608</v>
      </c>
      <c r="F474" s="242" t="s">
        <v>179</v>
      </c>
      <c r="G474" s="76" t="n">
        <v>36607032</v>
      </c>
      <c r="H474" s="76" t="n">
        <f aca="false">G474</f>
        <v>36607032</v>
      </c>
    </row>
    <row r="475" customFormat="false" ht="63.75" hidden="true" customHeight="false" outlineLevel="0" collapsed="false">
      <c r="A475" s="49" t="s">
        <v>609</v>
      </c>
      <c r="B475" s="50" t="s">
        <v>545</v>
      </c>
      <c r="C475" s="50" t="s">
        <v>103</v>
      </c>
      <c r="D475" s="66" t="s">
        <v>21</v>
      </c>
      <c r="E475" s="98" t="s">
        <v>610</v>
      </c>
      <c r="F475" s="98"/>
      <c r="G475" s="76" t="n">
        <f aca="false">G476</f>
        <v>1489500</v>
      </c>
      <c r="H475" s="76" t="n">
        <f aca="false">H476</f>
        <v>1489500</v>
      </c>
    </row>
    <row r="476" customFormat="false" ht="25.5" hidden="true" customHeight="false" outlineLevel="0" collapsed="false">
      <c r="A476" s="131" t="s">
        <v>176</v>
      </c>
      <c r="B476" s="50" t="s">
        <v>545</v>
      </c>
      <c r="C476" s="50" t="s">
        <v>103</v>
      </c>
      <c r="D476" s="66" t="s">
        <v>21</v>
      </c>
      <c r="E476" s="98" t="s">
        <v>610</v>
      </c>
      <c r="F476" s="98" t="s">
        <v>179</v>
      </c>
      <c r="G476" s="76" t="n">
        <v>1489500</v>
      </c>
      <c r="H476" s="76" t="n">
        <f aca="false">G476</f>
        <v>1489500</v>
      </c>
    </row>
    <row r="477" customFormat="false" ht="63.75" hidden="true" customHeight="false" outlineLevel="0" collapsed="false">
      <c r="A477" s="55" t="s">
        <v>611</v>
      </c>
      <c r="B477" s="50" t="s">
        <v>545</v>
      </c>
      <c r="C477" s="50" t="s">
        <v>103</v>
      </c>
      <c r="D477" s="66" t="s">
        <v>21</v>
      </c>
      <c r="E477" s="241" t="s">
        <v>612</v>
      </c>
      <c r="F477" s="242"/>
      <c r="G477" s="76" t="n">
        <f aca="false">G478</f>
        <v>5821200</v>
      </c>
      <c r="H477" s="76" t="n">
        <f aca="false">H478</f>
        <v>5821200</v>
      </c>
    </row>
    <row r="478" customFormat="false" ht="25.5" hidden="true" customHeight="false" outlineLevel="0" collapsed="false">
      <c r="A478" s="55" t="s">
        <v>176</v>
      </c>
      <c r="B478" s="50" t="s">
        <v>545</v>
      </c>
      <c r="C478" s="50" t="s">
        <v>103</v>
      </c>
      <c r="D478" s="66" t="s">
        <v>21</v>
      </c>
      <c r="E478" s="241" t="s">
        <v>612</v>
      </c>
      <c r="F478" s="242" t="s">
        <v>179</v>
      </c>
      <c r="G478" s="76" t="n">
        <v>5821200</v>
      </c>
      <c r="H478" s="76" t="n">
        <f aca="false">G478</f>
        <v>5821200</v>
      </c>
    </row>
    <row r="479" customFormat="false" ht="63.75" hidden="true" customHeight="false" outlineLevel="0" collapsed="false">
      <c r="A479" s="130" t="s">
        <v>613</v>
      </c>
      <c r="B479" s="50" t="s">
        <v>545</v>
      </c>
      <c r="C479" s="50" t="s">
        <v>103</v>
      </c>
      <c r="D479" s="66" t="s">
        <v>21</v>
      </c>
      <c r="E479" s="241" t="s">
        <v>614</v>
      </c>
      <c r="F479" s="242"/>
      <c r="G479" s="76" t="n">
        <f aca="false">G480</f>
        <v>1663956</v>
      </c>
      <c r="H479" s="76" t="n">
        <f aca="false">H480</f>
        <v>1663956</v>
      </c>
    </row>
    <row r="480" customFormat="false" ht="27" hidden="true" customHeight="true" outlineLevel="0" collapsed="false">
      <c r="A480" s="130" t="s">
        <v>176</v>
      </c>
      <c r="B480" s="50" t="s">
        <v>545</v>
      </c>
      <c r="C480" s="50" t="s">
        <v>103</v>
      </c>
      <c r="D480" s="66" t="s">
        <v>21</v>
      </c>
      <c r="E480" s="241" t="s">
        <v>614</v>
      </c>
      <c r="F480" s="242" t="s">
        <v>179</v>
      </c>
      <c r="G480" s="76" t="n">
        <v>1663956</v>
      </c>
      <c r="H480" s="76" t="n">
        <f aca="false">G480</f>
        <v>1663956</v>
      </c>
    </row>
    <row r="481" customFormat="false" ht="51" hidden="true" customHeight="false" outlineLevel="0" collapsed="false">
      <c r="A481" s="49" t="s">
        <v>577</v>
      </c>
      <c r="B481" s="50" t="s">
        <v>545</v>
      </c>
      <c r="C481" s="50" t="s">
        <v>103</v>
      </c>
      <c r="D481" s="66" t="s">
        <v>21</v>
      </c>
      <c r="E481" s="98" t="s">
        <v>615</v>
      </c>
      <c r="F481" s="98"/>
      <c r="G481" s="76" t="n">
        <f aca="false">G482</f>
        <v>501224900</v>
      </c>
      <c r="H481" s="76" t="n">
        <f aca="false">H482</f>
        <v>501224900</v>
      </c>
    </row>
    <row r="482" customFormat="false" ht="25.5" hidden="true" customHeight="false" outlineLevel="0" collapsed="false">
      <c r="A482" s="131" t="s">
        <v>176</v>
      </c>
      <c r="B482" s="50" t="s">
        <v>545</v>
      </c>
      <c r="C482" s="50" t="s">
        <v>103</v>
      </c>
      <c r="D482" s="66" t="s">
        <v>21</v>
      </c>
      <c r="E482" s="98" t="s">
        <v>615</v>
      </c>
      <c r="F482" s="98" t="n">
        <v>600</v>
      </c>
      <c r="G482" s="76" t="n">
        <v>501224900</v>
      </c>
      <c r="H482" s="76" t="n">
        <f aca="false">G482</f>
        <v>501224900</v>
      </c>
    </row>
    <row r="483" customFormat="false" ht="25.5" hidden="true" customHeight="false" outlineLevel="0" collapsed="false">
      <c r="A483" s="49" t="s">
        <v>616</v>
      </c>
      <c r="B483" s="50" t="s">
        <v>545</v>
      </c>
      <c r="C483" s="50" t="s">
        <v>103</v>
      </c>
      <c r="D483" s="66" t="s">
        <v>21</v>
      </c>
      <c r="E483" s="98" t="s">
        <v>617</v>
      </c>
      <c r="F483" s="98"/>
      <c r="G483" s="76" t="n">
        <f aca="false">G484</f>
        <v>16535800</v>
      </c>
      <c r="H483" s="76" t="n">
        <f aca="false">H484</f>
        <v>16535800</v>
      </c>
    </row>
    <row r="484" customFormat="false" ht="25.5" hidden="true" customHeight="false" outlineLevel="0" collapsed="false">
      <c r="A484" s="131" t="s">
        <v>176</v>
      </c>
      <c r="B484" s="50" t="s">
        <v>545</v>
      </c>
      <c r="C484" s="50" t="s">
        <v>103</v>
      </c>
      <c r="D484" s="66" t="s">
        <v>21</v>
      </c>
      <c r="E484" s="98" t="s">
        <v>617</v>
      </c>
      <c r="F484" s="98" t="s">
        <v>179</v>
      </c>
      <c r="G484" s="76" t="n">
        <v>16535800</v>
      </c>
      <c r="H484" s="76" t="n">
        <f aca="false">G484</f>
        <v>16535800</v>
      </c>
    </row>
    <row r="485" customFormat="false" ht="51" hidden="true" customHeight="false" outlineLevel="0" collapsed="false">
      <c r="A485" s="249" t="s">
        <v>620</v>
      </c>
      <c r="B485" s="50" t="s">
        <v>545</v>
      </c>
      <c r="C485" s="50" t="s">
        <v>103</v>
      </c>
      <c r="D485" s="66" t="s">
        <v>21</v>
      </c>
      <c r="E485" s="98" t="s">
        <v>621</v>
      </c>
      <c r="F485" s="98"/>
      <c r="G485" s="76" t="n">
        <f aca="false">G486</f>
        <v>22840600</v>
      </c>
      <c r="H485" s="76" t="n">
        <f aca="false">H486</f>
        <v>22383700</v>
      </c>
    </row>
    <row r="486" customFormat="false" ht="25.5" hidden="true" customHeight="false" outlineLevel="0" collapsed="false">
      <c r="A486" s="250" t="s">
        <v>176</v>
      </c>
      <c r="B486" s="50" t="s">
        <v>545</v>
      </c>
      <c r="C486" s="50" t="s">
        <v>103</v>
      </c>
      <c r="D486" s="66" t="s">
        <v>21</v>
      </c>
      <c r="E486" s="98" t="s">
        <v>621</v>
      </c>
      <c r="F486" s="98" t="s">
        <v>179</v>
      </c>
      <c r="G486" s="76" t="n">
        <f aca="false">22383700+456900</f>
        <v>22840600</v>
      </c>
      <c r="H486" s="76" t="n">
        <v>22383700</v>
      </c>
    </row>
    <row r="487" customFormat="false" ht="76.5" hidden="true" customHeight="false" outlineLevel="0" collapsed="false">
      <c r="A487" s="49" t="s">
        <v>622</v>
      </c>
      <c r="B487" s="50" t="s">
        <v>545</v>
      </c>
      <c r="C487" s="50" t="s">
        <v>103</v>
      </c>
      <c r="D487" s="66" t="s">
        <v>21</v>
      </c>
      <c r="E487" s="98" t="s">
        <v>623</v>
      </c>
      <c r="F487" s="98"/>
      <c r="G487" s="76" t="n">
        <f aca="false">G488</f>
        <v>2494700</v>
      </c>
      <c r="H487" s="76"/>
    </row>
    <row r="488" customFormat="false" ht="25.5" hidden="true" customHeight="false" outlineLevel="0" collapsed="false">
      <c r="A488" s="131" t="s">
        <v>176</v>
      </c>
      <c r="B488" s="50" t="s">
        <v>545</v>
      </c>
      <c r="C488" s="50" t="s">
        <v>103</v>
      </c>
      <c r="D488" s="66" t="s">
        <v>21</v>
      </c>
      <c r="E488" s="98" t="s">
        <v>623</v>
      </c>
      <c r="F488" s="98" t="s">
        <v>179</v>
      </c>
      <c r="G488" s="76" t="n">
        <v>2494700</v>
      </c>
      <c r="H488" s="76"/>
    </row>
    <row r="489" customFormat="false" ht="51" hidden="true" customHeight="false" outlineLevel="0" collapsed="false">
      <c r="A489" s="774" t="s">
        <v>624</v>
      </c>
      <c r="B489" s="50" t="s">
        <v>545</v>
      </c>
      <c r="C489" s="50" t="s">
        <v>103</v>
      </c>
      <c r="D489" s="66" t="s">
        <v>21</v>
      </c>
      <c r="E489" s="241" t="s">
        <v>625</v>
      </c>
      <c r="F489" s="242"/>
      <c r="G489" s="76" t="n">
        <f aca="false">G490</f>
        <v>118800</v>
      </c>
      <c r="H489" s="76"/>
    </row>
    <row r="490" customFormat="false" ht="25.5" hidden="true" customHeight="false" outlineLevel="0" collapsed="false">
      <c r="A490" s="247" t="s">
        <v>176</v>
      </c>
      <c r="B490" s="50" t="s">
        <v>545</v>
      </c>
      <c r="C490" s="50" t="s">
        <v>103</v>
      </c>
      <c r="D490" s="66" t="s">
        <v>21</v>
      </c>
      <c r="E490" s="241" t="s">
        <v>625</v>
      </c>
      <c r="F490" s="242" t="s">
        <v>179</v>
      </c>
      <c r="G490" s="76" t="n">
        <v>118800</v>
      </c>
      <c r="H490" s="76"/>
    </row>
    <row r="491" customFormat="false" ht="13.5" hidden="true" customHeight="false" outlineLevel="0" collapsed="false">
      <c r="A491" s="251" t="s">
        <v>630</v>
      </c>
      <c r="B491" s="43" t="s">
        <v>545</v>
      </c>
      <c r="C491" s="43" t="s">
        <v>103</v>
      </c>
      <c r="D491" s="70" t="s">
        <v>35</v>
      </c>
      <c r="E491" s="44"/>
      <c r="F491" s="44"/>
      <c r="G491" s="47" t="n">
        <f aca="false">G492</f>
        <v>147839400</v>
      </c>
      <c r="H491" s="47" t="n">
        <f aca="false">H492</f>
        <v>3740100</v>
      </c>
    </row>
    <row r="492" customFormat="false" ht="25.5" hidden="true" customHeight="false" outlineLevel="0" collapsed="false">
      <c r="A492" s="222" t="s">
        <v>547</v>
      </c>
      <c r="B492" s="50" t="s">
        <v>545</v>
      </c>
      <c r="C492" s="50" t="s">
        <v>103</v>
      </c>
      <c r="D492" s="66" t="s">
        <v>35</v>
      </c>
      <c r="E492" s="98" t="s">
        <v>548</v>
      </c>
      <c r="F492" s="98"/>
      <c r="G492" s="76" t="n">
        <f aca="false">G493</f>
        <v>147839400</v>
      </c>
      <c r="H492" s="76" t="n">
        <f aca="false">H493</f>
        <v>3740100</v>
      </c>
    </row>
    <row r="493" customFormat="false" ht="38.25" hidden="true" customHeight="false" outlineLevel="0" collapsed="false">
      <c r="A493" s="252" t="s">
        <v>631</v>
      </c>
      <c r="B493" s="50" t="s">
        <v>545</v>
      </c>
      <c r="C493" s="50" t="s">
        <v>103</v>
      </c>
      <c r="D493" s="66" t="s">
        <v>35</v>
      </c>
      <c r="E493" s="98" t="s">
        <v>632</v>
      </c>
      <c r="F493" s="98"/>
      <c r="G493" s="76" t="n">
        <f aca="false">G494+G505</f>
        <v>147839400</v>
      </c>
      <c r="H493" s="76" t="n">
        <f aca="false">H494</f>
        <v>3740100</v>
      </c>
    </row>
    <row r="494" customFormat="false" ht="25.5" hidden="true" customHeight="false" outlineLevel="0" collapsed="false">
      <c r="A494" s="252" t="s">
        <v>633</v>
      </c>
      <c r="B494" s="50" t="s">
        <v>545</v>
      </c>
      <c r="C494" s="50" t="s">
        <v>103</v>
      </c>
      <c r="D494" s="66" t="s">
        <v>35</v>
      </c>
      <c r="E494" s="98" t="s">
        <v>634</v>
      </c>
      <c r="F494" s="98"/>
      <c r="G494" s="76" t="n">
        <f aca="false">G495+G497+G499+G501+G503</f>
        <v>140844200</v>
      </c>
      <c r="H494" s="76" t="n">
        <f aca="false">H495+H497+H499</f>
        <v>3740100</v>
      </c>
    </row>
    <row r="495" customFormat="false" ht="51" hidden="true" customHeight="false" outlineLevel="0" collapsed="false">
      <c r="A495" s="49" t="s">
        <v>570</v>
      </c>
      <c r="B495" s="50" t="s">
        <v>545</v>
      </c>
      <c r="C495" s="50" t="s">
        <v>103</v>
      </c>
      <c r="D495" s="66" t="s">
        <v>35</v>
      </c>
      <c r="E495" s="98" t="s">
        <v>635</v>
      </c>
      <c r="F495" s="50"/>
      <c r="G495" s="76" t="n">
        <f aca="false">G496</f>
        <v>27925100</v>
      </c>
      <c r="H495" s="76" t="n">
        <f aca="false">H496</f>
        <v>0</v>
      </c>
    </row>
    <row r="496" customFormat="false" ht="25.5" hidden="true" customHeight="false" outlineLevel="0" collapsed="false">
      <c r="A496" s="131" t="s">
        <v>176</v>
      </c>
      <c r="B496" s="50" t="s">
        <v>545</v>
      </c>
      <c r="C496" s="50" t="s">
        <v>103</v>
      </c>
      <c r="D496" s="66" t="s">
        <v>35</v>
      </c>
      <c r="E496" s="98" t="s">
        <v>635</v>
      </c>
      <c r="F496" s="50" t="n">
        <v>600</v>
      </c>
      <c r="G496" s="76" t="n">
        <v>27925100</v>
      </c>
      <c r="H496" s="76"/>
    </row>
    <row r="497" customFormat="false" ht="51" hidden="true" customHeight="false" outlineLevel="0" collapsed="false">
      <c r="A497" s="49" t="s">
        <v>32</v>
      </c>
      <c r="B497" s="50" t="s">
        <v>545</v>
      </c>
      <c r="C497" s="50" t="s">
        <v>103</v>
      </c>
      <c r="D497" s="66" t="s">
        <v>35</v>
      </c>
      <c r="E497" s="241" t="s">
        <v>636</v>
      </c>
      <c r="F497" s="242"/>
      <c r="G497" s="76" t="n">
        <f aca="false">G498</f>
        <v>900000</v>
      </c>
      <c r="H497" s="76"/>
    </row>
    <row r="498" customFormat="false" ht="25.5" hidden="true" customHeight="false" outlineLevel="0" collapsed="false">
      <c r="A498" s="55" t="s">
        <v>176</v>
      </c>
      <c r="B498" s="50" t="s">
        <v>545</v>
      </c>
      <c r="C498" s="50" t="s">
        <v>103</v>
      </c>
      <c r="D498" s="66" t="s">
        <v>35</v>
      </c>
      <c r="E498" s="241" t="s">
        <v>636</v>
      </c>
      <c r="F498" s="242" t="s">
        <v>179</v>
      </c>
      <c r="G498" s="76" t="n">
        <v>900000</v>
      </c>
      <c r="H498" s="76"/>
    </row>
    <row r="499" customFormat="false" ht="51.75" hidden="true" customHeight="false" outlineLevel="0" collapsed="false">
      <c r="A499" s="49" t="s">
        <v>575</v>
      </c>
      <c r="B499" s="50" t="s">
        <v>545</v>
      </c>
      <c r="C499" s="50" t="s">
        <v>103</v>
      </c>
      <c r="D499" s="66" t="s">
        <v>35</v>
      </c>
      <c r="E499" s="241" t="s">
        <v>639</v>
      </c>
      <c r="F499" s="44"/>
      <c r="G499" s="76" t="n">
        <f aca="false">G500</f>
        <v>3740100</v>
      </c>
      <c r="H499" s="76" t="n">
        <f aca="false">H500</f>
        <v>3740100</v>
      </c>
    </row>
    <row r="500" customFormat="false" ht="25.5" hidden="true" customHeight="false" outlineLevel="0" collapsed="false">
      <c r="A500" s="131" t="s">
        <v>176</v>
      </c>
      <c r="B500" s="50" t="s">
        <v>545</v>
      </c>
      <c r="C500" s="50" t="s">
        <v>103</v>
      </c>
      <c r="D500" s="66" t="s">
        <v>35</v>
      </c>
      <c r="E500" s="241" t="s">
        <v>639</v>
      </c>
      <c r="F500" s="50" t="n">
        <v>600</v>
      </c>
      <c r="G500" s="76" t="n">
        <v>3740100</v>
      </c>
      <c r="H500" s="76" t="n">
        <f aca="false">G500</f>
        <v>3740100</v>
      </c>
    </row>
    <row r="501" customFormat="false" ht="51" hidden="true" customHeight="false" outlineLevel="0" collapsed="false">
      <c r="A501" s="49" t="s">
        <v>579</v>
      </c>
      <c r="B501" s="50" t="s">
        <v>545</v>
      </c>
      <c r="C501" s="50" t="s">
        <v>103</v>
      </c>
      <c r="D501" s="66" t="s">
        <v>35</v>
      </c>
      <c r="E501" s="241" t="s">
        <v>640</v>
      </c>
      <c r="F501" s="242"/>
      <c r="G501" s="76" t="n">
        <f aca="false">G502</f>
        <v>196900</v>
      </c>
      <c r="H501" s="76"/>
    </row>
    <row r="502" customFormat="false" ht="25.5" hidden="true" customHeight="false" outlineLevel="0" collapsed="false">
      <c r="A502" s="55" t="s">
        <v>176</v>
      </c>
      <c r="B502" s="50" t="s">
        <v>545</v>
      </c>
      <c r="C502" s="50" t="s">
        <v>103</v>
      </c>
      <c r="D502" s="66" t="s">
        <v>35</v>
      </c>
      <c r="E502" s="241" t="s">
        <v>640</v>
      </c>
      <c r="F502" s="242" t="s">
        <v>179</v>
      </c>
      <c r="G502" s="76" t="n">
        <v>196900</v>
      </c>
      <c r="H502" s="76"/>
    </row>
    <row r="503" customFormat="false" ht="76.5" hidden="true" customHeight="false" outlineLevel="0" collapsed="false">
      <c r="A503" s="190" t="s">
        <v>171</v>
      </c>
      <c r="B503" s="50" t="s">
        <v>545</v>
      </c>
      <c r="C503" s="50" t="s">
        <v>103</v>
      </c>
      <c r="D503" s="66" t="s">
        <v>35</v>
      </c>
      <c r="E503" s="241" t="s">
        <v>641</v>
      </c>
      <c r="F503" s="242"/>
      <c r="G503" s="76" t="n">
        <f aca="false">G504</f>
        <v>108082100</v>
      </c>
      <c r="H503" s="76"/>
    </row>
    <row r="504" customFormat="false" ht="25.5" hidden="true" customHeight="false" outlineLevel="0" collapsed="false">
      <c r="A504" s="55" t="s">
        <v>176</v>
      </c>
      <c r="B504" s="50" t="s">
        <v>545</v>
      </c>
      <c r="C504" s="50" t="s">
        <v>103</v>
      </c>
      <c r="D504" s="66" t="s">
        <v>35</v>
      </c>
      <c r="E504" s="241" t="s">
        <v>641</v>
      </c>
      <c r="F504" s="242" t="s">
        <v>179</v>
      </c>
      <c r="G504" s="76" t="n">
        <v>108082100</v>
      </c>
      <c r="H504" s="76"/>
    </row>
    <row r="505" customFormat="false" ht="38.25" hidden="true" customHeight="false" outlineLevel="0" collapsed="false">
      <c r="A505" s="775" t="s">
        <v>642</v>
      </c>
      <c r="B505" s="50" t="s">
        <v>545</v>
      </c>
      <c r="C505" s="50" t="s">
        <v>103</v>
      </c>
      <c r="D505" s="66" t="s">
        <v>35</v>
      </c>
      <c r="E505" s="98" t="s">
        <v>1094</v>
      </c>
      <c r="F505" s="242"/>
      <c r="G505" s="76" t="n">
        <f aca="false">G507</f>
        <v>6995200</v>
      </c>
      <c r="H505" s="76"/>
    </row>
    <row r="506" customFormat="false" ht="62.25" hidden="true" customHeight="true" outlineLevel="0" collapsed="false">
      <c r="A506" s="266" t="s">
        <v>644</v>
      </c>
      <c r="B506" s="50" t="s">
        <v>545</v>
      </c>
      <c r="C506" s="50" t="s">
        <v>103</v>
      </c>
      <c r="D506" s="66" t="s">
        <v>35</v>
      </c>
      <c r="E506" s="98" t="s">
        <v>645</v>
      </c>
      <c r="F506" s="242"/>
      <c r="G506" s="76" t="n">
        <f aca="false">G507</f>
        <v>6995200</v>
      </c>
      <c r="H506" s="76"/>
    </row>
    <row r="507" customFormat="false" ht="25.5" hidden="true" customHeight="false" outlineLevel="0" collapsed="false">
      <c r="A507" s="131" t="s">
        <v>176</v>
      </c>
      <c r="B507" s="50" t="s">
        <v>545</v>
      </c>
      <c r="C507" s="50" t="s">
        <v>103</v>
      </c>
      <c r="D507" s="66" t="s">
        <v>35</v>
      </c>
      <c r="E507" s="98" t="s">
        <v>645</v>
      </c>
      <c r="F507" s="50" t="n">
        <v>600</v>
      </c>
      <c r="G507" s="76" t="n">
        <v>6995200</v>
      </c>
      <c r="H507" s="76"/>
    </row>
    <row r="508" customFormat="false" ht="13.5" hidden="true" customHeight="false" outlineLevel="0" collapsed="false">
      <c r="A508" s="210" t="s">
        <v>488</v>
      </c>
      <c r="B508" s="70" t="s">
        <v>545</v>
      </c>
      <c r="C508" s="70" t="s">
        <v>103</v>
      </c>
      <c r="D508" s="70" t="s">
        <v>103</v>
      </c>
      <c r="E508" s="50"/>
      <c r="F508" s="50"/>
      <c r="G508" s="47" t="n">
        <f aca="false">G509+G523+G527+G540</f>
        <v>6898100</v>
      </c>
      <c r="H508" s="47" t="n">
        <f aca="false">H509</f>
        <v>3094800</v>
      </c>
    </row>
    <row r="509" customFormat="false" ht="25.5" hidden="true" customHeight="false" outlineLevel="0" collapsed="false">
      <c r="A509" s="222" t="s">
        <v>547</v>
      </c>
      <c r="B509" s="50" t="s">
        <v>545</v>
      </c>
      <c r="C509" s="66" t="s">
        <v>103</v>
      </c>
      <c r="D509" s="66" t="s">
        <v>103</v>
      </c>
      <c r="E509" s="66" t="s">
        <v>548</v>
      </c>
      <c r="F509" s="66"/>
      <c r="G509" s="74" t="n">
        <f aca="false">G510+G519</f>
        <v>4793000</v>
      </c>
      <c r="H509" s="74" t="n">
        <f aca="false">H510+H519</f>
        <v>3094800</v>
      </c>
    </row>
    <row r="510" customFormat="false" ht="25.5" hidden="true" customHeight="false" outlineLevel="0" collapsed="false">
      <c r="A510" s="49" t="s">
        <v>646</v>
      </c>
      <c r="B510" s="50" t="s">
        <v>545</v>
      </c>
      <c r="C510" s="66" t="s">
        <v>103</v>
      </c>
      <c r="D510" s="66" t="s">
        <v>103</v>
      </c>
      <c r="E510" s="66" t="s">
        <v>647</v>
      </c>
      <c r="F510" s="66"/>
      <c r="G510" s="74" t="n">
        <f aca="false">G511</f>
        <v>4340800</v>
      </c>
      <c r="H510" s="74" t="n">
        <f aca="false">H512+H515</f>
        <v>3094800</v>
      </c>
    </row>
    <row r="511" customFormat="false" ht="25.5" hidden="true" customHeight="false" outlineLevel="0" collapsed="false">
      <c r="A511" s="222" t="s">
        <v>648</v>
      </c>
      <c r="B511" s="50" t="s">
        <v>545</v>
      </c>
      <c r="C511" s="66" t="s">
        <v>103</v>
      </c>
      <c r="D511" s="66" t="s">
        <v>103</v>
      </c>
      <c r="E511" s="66" t="s">
        <v>649</v>
      </c>
      <c r="F511" s="66"/>
      <c r="G511" s="74" t="n">
        <f aca="false">G512+G515+G517</f>
        <v>4340800</v>
      </c>
      <c r="H511" s="74" t="n">
        <f aca="false">H512+H515</f>
        <v>3094800</v>
      </c>
    </row>
    <row r="512" customFormat="false" ht="49.5" hidden="true" customHeight="true" outlineLevel="0" collapsed="false">
      <c r="A512" s="49" t="s">
        <v>650</v>
      </c>
      <c r="B512" s="50" t="s">
        <v>545</v>
      </c>
      <c r="C512" s="66" t="s">
        <v>103</v>
      </c>
      <c r="D512" s="66" t="s">
        <v>103</v>
      </c>
      <c r="E512" s="66" t="s">
        <v>651</v>
      </c>
      <c r="F512" s="66"/>
      <c r="G512" s="74" t="n">
        <f aca="false">G513+G514</f>
        <v>1083100</v>
      </c>
      <c r="H512" s="74"/>
    </row>
    <row r="513" customFormat="false" ht="25.5" hidden="true" customHeight="false" outlineLevel="0" collapsed="false">
      <c r="A513" s="49" t="s">
        <v>43</v>
      </c>
      <c r="B513" s="50" t="s">
        <v>545</v>
      </c>
      <c r="C513" s="66" t="s">
        <v>103</v>
      </c>
      <c r="D513" s="66" t="s">
        <v>103</v>
      </c>
      <c r="E513" s="66" t="s">
        <v>651</v>
      </c>
      <c r="F513" s="66" t="s">
        <v>47</v>
      </c>
      <c r="G513" s="74" t="n">
        <v>130300</v>
      </c>
      <c r="H513" s="74"/>
    </row>
    <row r="514" customFormat="false" ht="25.5" hidden="true" customHeight="false" outlineLevel="0" collapsed="false">
      <c r="A514" s="131" t="s">
        <v>176</v>
      </c>
      <c r="B514" s="50" t="s">
        <v>545</v>
      </c>
      <c r="C514" s="66" t="s">
        <v>103</v>
      </c>
      <c r="D514" s="66" t="s">
        <v>103</v>
      </c>
      <c r="E514" s="66" t="s">
        <v>651</v>
      </c>
      <c r="F514" s="66" t="s">
        <v>179</v>
      </c>
      <c r="G514" s="74" t="n">
        <v>952800</v>
      </c>
      <c r="H514" s="74"/>
    </row>
    <row r="515" customFormat="false" ht="25.5" hidden="true" customHeight="false" outlineLevel="0" collapsed="false">
      <c r="A515" s="222" t="s">
        <v>652</v>
      </c>
      <c r="B515" s="50" t="s">
        <v>545</v>
      </c>
      <c r="C515" s="66" t="s">
        <v>103</v>
      </c>
      <c r="D515" s="66" t="s">
        <v>103</v>
      </c>
      <c r="E515" s="66" t="s">
        <v>653</v>
      </c>
      <c r="F515" s="66"/>
      <c r="G515" s="74" t="n">
        <f aca="false">G516</f>
        <v>3094800</v>
      </c>
      <c r="H515" s="74" t="n">
        <f aca="false">H516</f>
        <v>3094800</v>
      </c>
    </row>
    <row r="516" customFormat="false" ht="25.5" hidden="true" customHeight="false" outlineLevel="0" collapsed="false">
      <c r="A516" s="131" t="s">
        <v>176</v>
      </c>
      <c r="B516" s="50" t="s">
        <v>545</v>
      </c>
      <c r="C516" s="66" t="s">
        <v>103</v>
      </c>
      <c r="D516" s="66" t="s">
        <v>103</v>
      </c>
      <c r="E516" s="66" t="s">
        <v>653</v>
      </c>
      <c r="F516" s="66" t="s">
        <v>179</v>
      </c>
      <c r="G516" s="74" t="n">
        <v>3094800</v>
      </c>
      <c r="H516" s="74" t="n">
        <f aca="false">G516</f>
        <v>3094800</v>
      </c>
    </row>
    <row r="517" customFormat="false" ht="38.25" hidden="true" customHeight="false" outlineLevel="0" collapsed="false">
      <c r="A517" s="222" t="s">
        <v>654</v>
      </c>
      <c r="B517" s="50" t="s">
        <v>545</v>
      </c>
      <c r="C517" s="66" t="s">
        <v>103</v>
      </c>
      <c r="D517" s="66" t="s">
        <v>103</v>
      </c>
      <c r="E517" s="66" t="s">
        <v>655</v>
      </c>
      <c r="F517" s="66"/>
      <c r="G517" s="74" t="n">
        <f aca="false">G518</f>
        <v>162900</v>
      </c>
      <c r="H517" s="74"/>
    </row>
    <row r="518" customFormat="false" ht="25.5" hidden="true" customHeight="false" outlineLevel="0" collapsed="false">
      <c r="A518" s="131" t="s">
        <v>176</v>
      </c>
      <c r="B518" s="50" t="s">
        <v>545</v>
      </c>
      <c r="C518" s="50" t="s">
        <v>103</v>
      </c>
      <c r="D518" s="66" t="s">
        <v>103</v>
      </c>
      <c r="E518" s="66" t="s">
        <v>655</v>
      </c>
      <c r="F518" s="66" t="s">
        <v>179</v>
      </c>
      <c r="G518" s="74" t="n">
        <v>162900</v>
      </c>
      <c r="H518" s="74"/>
    </row>
    <row r="519" customFormat="false" ht="38.25" hidden="true" customHeight="false" outlineLevel="0" collapsed="false">
      <c r="A519" s="252" t="s">
        <v>631</v>
      </c>
      <c r="B519" s="50" t="s">
        <v>545</v>
      </c>
      <c r="C519" s="50" t="s">
        <v>103</v>
      </c>
      <c r="D519" s="66" t="s">
        <v>103</v>
      </c>
      <c r="E519" s="98" t="s">
        <v>632</v>
      </c>
      <c r="F519" s="66"/>
      <c r="G519" s="74" t="n">
        <f aca="false">G521</f>
        <v>452200</v>
      </c>
      <c r="H519" s="74"/>
    </row>
    <row r="520" customFormat="false" ht="25.5" hidden="true" customHeight="false" outlineLevel="0" collapsed="false">
      <c r="A520" s="173" t="s">
        <v>633</v>
      </c>
      <c r="B520" s="50" t="s">
        <v>545</v>
      </c>
      <c r="C520" s="50" t="s">
        <v>103</v>
      </c>
      <c r="D520" s="66" t="s">
        <v>103</v>
      </c>
      <c r="E520" s="98" t="s">
        <v>634</v>
      </c>
      <c r="F520" s="66"/>
      <c r="G520" s="74" t="n">
        <f aca="false">G521</f>
        <v>452200</v>
      </c>
      <c r="H520" s="74"/>
    </row>
    <row r="521" customFormat="false" ht="13.5" hidden="true" customHeight="false" outlineLevel="0" collapsed="false">
      <c r="A521" s="49" t="s">
        <v>656</v>
      </c>
      <c r="B521" s="50" t="s">
        <v>545</v>
      </c>
      <c r="C521" s="50" t="s">
        <v>103</v>
      </c>
      <c r="D521" s="50" t="s">
        <v>103</v>
      </c>
      <c r="E521" s="50" t="s">
        <v>657</v>
      </c>
      <c r="F521" s="44"/>
      <c r="G521" s="76" t="n">
        <f aca="false">G522</f>
        <v>452200</v>
      </c>
      <c r="H521" s="76"/>
    </row>
    <row r="522" customFormat="false" ht="25.5" hidden="true" customHeight="false" outlineLevel="0" collapsed="false">
      <c r="A522" s="131" t="s">
        <v>176</v>
      </c>
      <c r="B522" s="50" t="s">
        <v>545</v>
      </c>
      <c r="C522" s="66" t="s">
        <v>103</v>
      </c>
      <c r="D522" s="50" t="s">
        <v>103</v>
      </c>
      <c r="E522" s="50" t="s">
        <v>657</v>
      </c>
      <c r="F522" s="50" t="n">
        <v>600</v>
      </c>
      <c r="G522" s="76" t="n">
        <v>452200</v>
      </c>
      <c r="H522" s="76"/>
    </row>
    <row r="523" customFormat="false" ht="38.25" hidden="true" customHeight="false" outlineLevel="0" collapsed="false">
      <c r="A523" s="49" t="s">
        <v>658</v>
      </c>
      <c r="B523" s="50" t="s">
        <v>545</v>
      </c>
      <c r="C523" s="66" t="s">
        <v>103</v>
      </c>
      <c r="D523" s="66" t="s">
        <v>103</v>
      </c>
      <c r="E523" s="66" t="s">
        <v>659</v>
      </c>
      <c r="F523" s="66"/>
      <c r="G523" s="74" t="n">
        <f aca="false">G524</f>
        <v>18000</v>
      </c>
      <c r="H523" s="74"/>
    </row>
    <row r="524" customFormat="false" ht="25.5" hidden="true" customHeight="false" outlineLevel="0" collapsed="false">
      <c r="A524" s="173" t="s">
        <v>660</v>
      </c>
      <c r="B524" s="50" t="s">
        <v>545</v>
      </c>
      <c r="C524" s="66" t="s">
        <v>103</v>
      </c>
      <c r="D524" s="66" t="s">
        <v>103</v>
      </c>
      <c r="E524" s="66" t="s">
        <v>661</v>
      </c>
      <c r="F524" s="66"/>
      <c r="G524" s="74" t="n">
        <f aca="false">G525</f>
        <v>18000</v>
      </c>
      <c r="H524" s="74"/>
    </row>
    <row r="525" customFormat="false" ht="25.5" hidden="true" customHeight="false" outlineLevel="0" collapsed="false">
      <c r="A525" s="49" t="s">
        <v>662</v>
      </c>
      <c r="B525" s="50" t="s">
        <v>545</v>
      </c>
      <c r="C525" s="254" t="s">
        <v>103</v>
      </c>
      <c r="D525" s="66" t="s">
        <v>103</v>
      </c>
      <c r="E525" s="66" t="s">
        <v>663</v>
      </c>
      <c r="F525" s="66"/>
      <c r="G525" s="74" t="n">
        <f aca="false">G526</f>
        <v>18000</v>
      </c>
      <c r="H525" s="74"/>
    </row>
    <row r="526" customFormat="false" ht="25.5" hidden="true" customHeight="false" outlineLevel="0" collapsed="false">
      <c r="A526" s="49" t="s">
        <v>43</v>
      </c>
      <c r="B526" s="50" t="s">
        <v>545</v>
      </c>
      <c r="C526" s="66" t="s">
        <v>103</v>
      </c>
      <c r="D526" s="66" t="s">
        <v>103</v>
      </c>
      <c r="E526" s="66" t="s">
        <v>663</v>
      </c>
      <c r="F526" s="66" t="s">
        <v>47</v>
      </c>
      <c r="G526" s="74" t="n">
        <v>18000</v>
      </c>
      <c r="H526" s="74"/>
    </row>
    <row r="527" customFormat="false" ht="38.25" hidden="true" customHeight="false" outlineLevel="0" collapsed="false">
      <c r="A527" s="179" t="s">
        <v>664</v>
      </c>
      <c r="B527" s="50" t="s">
        <v>545</v>
      </c>
      <c r="C527" s="66" t="s">
        <v>103</v>
      </c>
      <c r="D527" s="66" t="s">
        <v>103</v>
      </c>
      <c r="E527" s="66" t="s">
        <v>126</v>
      </c>
      <c r="F527" s="66"/>
      <c r="G527" s="74" t="n">
        <f aca="false">G528+G536</f>
        <v>475000</v>
      </c>
      <c r="H527" s="74"/>
    </row>
    <row r="528" customFormat="false" ht="38.25" hidden="true" customHeight="false" outlineLevel="0" collapsed="false">
      <c r="A528" s="73" t="s">
        <v>665</v>
      </c>
      <c r="B528" s="50" t="s">
        <v>545</v>
      </c>
      <c r="C528" s="66" t="s">
        <v>103</v>
      </c>
      <c r="D528" s="66" t="s">
        <v>103</v>
      </c>
      <c r="E528" s="66" t="s">
        <v>490</v>
      </c>
      <c r="F528" s="66"/>
      <c r="G528" s="74" t="n">
        <f aca="false">G530+G532+G534</f>
        <v>447400</v>
      </c>
      <c r="H528" s="74"/>
    </row>
    <row r="529" customFormat="false" ht="38.25" hidden="true" customHeight="false" outlineLevel="0" collapsed="false">
      <c r="A529" s="131" t="s">
        <v>491</v>
      </c>
      <c r="B529" s="50" t="s">
        <v>545</v>
      </c>
      <c r="C529" s="66" t="s">
        <v>103</v>
      </c>
      <c r="D529" s="66" t="s">
        <v>103</v>
      </c>
      <c r="E529" s="66" t="s">
        <v>492</v>
      </c>
      <c r="F529" s="66"/>
      <c r="G529" s="74" t="n">
        <f aca="false">G530+G532+G534</f>
        <v>447400</v>
      </c>
      <c r="H529" s="74"/>
    </row>
    <row r="530" customFormat="false" ht="38.25" hidden="true" customHeight="false" outlineLevel="0" collapsed="false">
      <c r="A530" s="179" t="s">
        <v>493</v>
      </c>
      <c r="B530" s="50" t="s">
        <v>545</v>
      </c>
      <c r="C530" s="66" t="s">
        <v>103</v>
      </c>
      <c r="D530" s="66" t="s">
        <v>103</v>
      </c>
      <c r="E530" s="66" t="s">
        <v>494</v>
      </c>
      <c r="F530" s="66"/>
      <c r="G530" s="74" t="n">
        <f aca="false">G531</f>
        <v>47700</v>
      </c>
      <c r="H530" s="74"/>
    </row>
    <row r="531" customFormat="false" ht="25.5" hidden="true" customHeight="false" outlineLevel="0" collapsed="false">
      <c r="A531" s="131" t="s">
        <v>176</v>
      </c>
      <c r="B531" s="50" t="s">
        <v>545</v>
      </c>
      <c r="C531" s="66" t="s">
        <v>103</v>
      </c>
      <c r="D531" s="66" t="s">
        <v>103</v>
      </c>
      <c r="E531" s="66" t="s">
        <v>494</v>
      </c>
      <c r="F531" s="66" t="s">
        <v>179</v>
      </c>
      <c r="G531" s="74" t="n">
        <v>47700</v>
      </c>
      <c r="H531" s="74"/>
    </row>
    <row r="532" customFormat="false" ht="63.75" hidden="true" customHeight="false" outlineLevel="0" collapsed="false">
      <c r="A532" s="179" t="s">
        <v>666</v>
      </c>
      <c r="B532" s="50" t="s">
        <v>545</v>
      </c>
      <c r="C532" s="66" t="s">
        <v>103</v>
      </c>
      <c r="D532" s="66" t="s">
        <v>103</v>
      </c>
      <c r="E532" s="66" t="s">
        <v>667</v>
      </c>
      <c r="F532" s="66"/>
      <c r="G532" s="74" t="n">
        <f aca="false">G533</f>
        <v>397000</v>
      </c>
      <c r="H532" s="74"/>
    </row>
    <row r="533" customFormat="false" ht="33.75" hidden="true" customHeight="true" outlineLevel="0" collapsed="false">
      <c r="A533" s="131" t="s">
        <v>176</v>
      </c>
      <c r="B533" s="50" t="s">
        <v>545</v>
      </c>
      <c r="C533" s="66" t="s">
        <v>103</v>
      </c>
      <c r="D533" s="66" t="s">
        <v>103</v>
      </c>
      <c r="E533" s="66" t="s">
        <v>667</v>
      </c>
      <c r="F533" s="66" t="s">
        <v>179</v>
      </c>
      <c r="G533" s="74" t="n">
        <v>397000</v>
      </c>
      <c r="H533" s="74"/>
    </row>
    <row r="534" customFormat="false" ht="24" hidden="true" customHeight="true" outlineLevel="0" collapsed="false">
      <c r="A534" s="179" t="s">
        <v>668</v>
      </c>
      <c r="B534" s="50" t="s">
        <v>545</v>
      </c>
      <c r="C534" s="66" t="s">
        <v>103</v>
      </c>
      <c r="D534" s="66" t="s">
        <v>103</v>
      </c>
      <c r="E534" s="66" t="s">
        <v>669</v>
      </c>
      <c r="F534" s="66"/>
      <c r="G534" s="74" t="n">
        <f aca="false">G535</f>
        <v>2700</v>
      </c>
      <c r="H534" s="74"/>
    </row>
    <row r="535" customFormat="false" ht="25.5" hidden="true" customHeight="false" outlineLevel="0" collapsed="false">
      <c r="A535" s="131" t="s">
        <v>176</v>
      </c>
      <c r="B535" s="50" t="s">
        <v>545</v>
      </c>
      <c r="C535" s="66" t="s">
        <v>103</v>
      </c>
      <c r="D535" s="66" t="s">
        <v>103</v>
      </c>
      <c r="E535" s="66" t="s">
        <v>669</v>
      </c>
      <c r="F535" s="66" t="s">
        <v>179</v>
      </c>
      <c r="G535" s="74" t="n">
        <v>2700</v>
      </c>
      <c r="H535" s="74"/>
    </row>
    <row r="536" customFormat="false" ht="38.25" hidden="true" customHeight="false" outlineLevel="0" collapsed="false">
      <c r="A536" s="131" t="s">
        <v>133</v>
      </c>
      <c r="B536" s="50" t="s">
        <v>545</v>
      </c>
      <c r="C536" s="66" t="s">
        <v>103</v>
      </c>
      <c r="D536" s="66" t="s">
        <v>103</v>
      </c>
      <c r="E536" s="66" t="s">
        <v>134</v>
      </c>
      <c r="F536" s="66"/>
      <c r="G536" s="74" t="n">
        <f aca="false">G537</f>
        <v>27600</v>
      </c>
      <c r="H536" s="74"/>
    </row>
    <row r="537" customFormat="false" ht="51" hidden="true" customHeight="false" outlineLevel="0" collapsed="false">
      <c r="A537" s="131" t="s">
        <v>135</v>
      </c>
      <c r="B537" s="50" t="s">
        <v>545</v>
      </c>
      <c r="C537" s="66" t="s">
        <v>103</v>
      </c>
      <c r="D537" s="66" t="s">
        <v>103</v>
      </c>
      <c r="E537" s="66" t="s">
        <v>136</v>
      </c>
      <c r="F537" s="66"/>
      <c r="G537" s="74" t="n">
        <f aca="false">G538</f>
        <v>27600</v>
      </c>
      <c r="H537" s="74"/>
    </row>
    <row r="538" customFormat="false" ht="51" hidden="true" customHeight="false" outlineLevel="0" collapsed="false">
      <c r="A538" s="131" t="s">
        <v>670</v>
      </c>
      <c r="B538" s="50" t="s">
        <v>545</v>
      </c>
      <c r="C538" s="66" t="s">
        <v>103</v>
      </c>
      <c r="D538" s="66" t="s">
        <v>103</v>
      </c>
      <c r="E538" s="66" t="s">
        <v>976</v>
      </c>
      <c r="F538" s="66"/>
      <c r="G538" s="74" t="n">
        <f aca="false">G539</f>
        <v>27600</v>
      </c>
      <c r="H538" s="74"/>
    </row>
    <row r="539" customFormat="false" ht="25.5" hidden="true" customHeight="false" outlineLevel="0" collapsed="false">
      <c r="A539" s="131" t="s">
        <v>176</v>
      </c>
      <c r="B539" s="50" t="s">
        <v>545</v>
      </c>
      <c r="C539" s="66" t="s">
        <v>103</v>
      </c>
      <c r="D539" s="66" t="s">
        <v>103</v>
      </c>
      <c r="E539" s="66" t="s">
        <v>976</v>
      </c>
      <c r="F539" s="66" t="s">
        <v>179</v>
      </c>
      <c r="G539" s="74" t="n">
        <v>27600</v>
      </c>
      <c r="H539" s="74"/>
    </row>
    <row r="540" customFormat="false" ht="25.5" hidden="true" customHeight="false" outlineLevel="0" collapsed="false">
      <c r="A540" s="99" t="s">
        <v>198</v>
      </c>
      <c r="B540" s="50" t="s">
        <v>545</v>
      </c>
      <c r="C540" s="66" t="s">
        <v>103</v>
      </c>
      <c r="D540" s="66" t="s">
        <v>103</v>
      </c>
      <c r="E540" s="66" t="s">
        <v>199</v>
      </c>
      <c r="F540" s="66"/>
      <c r="G540" s="74" t="n">
        <f aca="false">G541+G544</f>
        <v>1612100</v>
      </c>
      <c r="H540" s="74"/>
    </row>
    <row r="541" customFormat="false" ht="38.25" hidden="true" customHeight="false" outlineLevel="0" collapsed="false">
      <c r="A541" s="93" t="s">
        <v>200</v>
      </c>
      <c r="B541" s="50" t="s">
        <v>545</v>
      </c>
      <c r="C541" s="66" t="s">
        <v>103</v>
      </c>
      <c r="D541" s="66" t="s">
        <v>103</v>
      </c>
      <c r="E541" s="66" t="s">
        <v>201</v>
      </c>
      <c r="F541" s="98"/>
      <c r="G541" s="74" t="n">
        <f aca="false">G542</f>
        <v>1332600</v>
      </c>
      <c r="H541" s="74"/>
    </row>
    <row r="542" customFormat="false" ht="25.5" hidden="true" customHeight="false" outlineLevel="0" collapsed="false">
      <c r="A542" s="49" t="s">
        <v>497</v>
      </c>
      <c r="B542" s="50" t="s">
        <v>545</v>
      </c>
      <c r="C542" s="66" t="s">
        <v>103</v>
      </c>
      <c r="D542" s="66" t="s">
        <v>103</v>
      </c>
      <c r="E542" s="66" t="s">
        <v>498</v>
      </c>
      <c r="F542" s="98"/>
      <c r="G542" s="74" t="n">
        <f aca="false">G543</f>
        <v>1332600</v>
      </c>
      <c r="H542" s="74"/>
    </row>
    <row r="543" customFormat="false" ht="29.25" hidden="true" customHeight="true" outlineLevel="0" collapsed="false">
      <c r="A543" s="131" t="s">
        <v>176</v>
      </c>
      <c r="B543" s="50" t="s">
        <v>545</v>
      </c>
      <c r="C543" s="66" t="s">
        <v>103</v>
      </c>
      <c r="D543" s="66" t="s">
        <v>103</v>
      </c>
      <c r="E543" s="66" t="s">
        <v>498</v>
      </c>
      <c r="F543" s="98" t="n">
        <v>600</v>
      </c>
      <c r="G543" s="74" t="n">
        <v>1332600</v>
      </c>
      <c r="H543" s="74"/>
    </row>
    <row r="544" customFormat="false" ht="38.25" hidden="true" customHeight="false" outlineLevel="0" collapsed="false">
      <c r="A544" s="173" t="s">
        <v>499</v>
      </c>
      <c r="B544" s="50" t="s">
        <v>545</v>
      </c>
      <c r="C544" s="66" t="s">
        <v>103</v>
      </c>
      <c r="D544" s="66" t="s">
        <v>103</v>
      </c>
      <c r="E544" s="66" t="s">
        <v>500</v>
      </c>
      <c r="F544" s="66"/>
      <c r="G544" s="74" t="n">
        <f aca="false">G545+G547</f>
        <v>279500</v>
      </c>
      <c r="H544" s="74"/>
    </row>
    <row r="545" customFormat="false" ht="39" hidden="true" customHeight="true" outlineLevel="0" collapsed="false">
      <c r="A545" s="49" t="s">
        <v>674</v>
      </c>
      <c r="B545" s="50" t="s">
        <v>545</v>
      </c>
      <c r="C545" s="66" t="s">
        <v>103</v>
      </c>
      <c r="D545" s="66" t="s">
        <v>103</v>
      </c>
      <c r="E545" s="66" t="s">
        <v>502</v>
      </c>
      <c r="F545" s="66"/>
      <c r="G545" s="74" t="n">
        <f aca="false">G546</f>
        <v>266000</v>
      </c>
      <c r="H545" s="74"/>
    </row>
    <row r="546" customFormat="false" ht="25.5" hidden="true" customHeight="false" outlineLevel="0" collapsed="false">
      <c r="A546" s="131" t="s">
        <v>176</v>
      </c>
      <c r="B546" s="50" t="s">
        <v>545</v>
      </c>
      <c r="C546" s="66" t="s">
        <v>103</v>
      </c>
      <c r="D546" s="66" t="s">
        <v>103</v>
      </c>
      <c r="E546" s="66" t="s">
        <v>502</v>
      </c>
      <c r="F546" s="98" t="n">
        <v>600</v>
      </c>
      <c r="G546" s="74" t="n">
        <v>266000</v>
      </c>
      <c r="H546" s="74"/>
    </row>
    <row r="547" customFormat="false" ht="51" hidden="true" customHeight="false" outlineLevel="0" collapsed="false">
      <c r="A547" s="49" t="s">
        <v>675</v>
      </c>
      <c r="B547" s="50" t="s">
        <v>545</v>
      </c>
      <c r="C547" s="66" t="s">
        <v>103</v>
      </c>
      <c r="D547" s="66" t="s">
        <v>103</v>
      </c>
      <c r="E547" s="66" t="s">
        <v>676</v>
      </c>
      <c r="F547" s="98"/>
      <c r="G547" s="74" t="n">
        <f aca="false">G548</f>
        <v>13500</v>
      </c>
      <c r="H547" s="74"/>
    </row>
    <row r="548" customFormat="false" ht="25.5" hidden="true" customHeight="false" outlineLevel="0" collapsed="false">
      <c r="A548" s="131" t="s">
        <v>176</v>
      </c>
      <c r="B548" s="50" t="s">
        <v>545</v>
      </c>
      <c r="C548" s="66" t="s">
        <v>103</v>
      </c>
      <c r="D548" s="66" t="s">
        <v>103</v>
      </c>
      <c r="E548" s="66" t="s">
        <v>676</v>
      </c>
      <c r="F548" s="98" t="n">
        <v>600</v>
      </c>
      <c r="G548" s="74" t="n">
        <v>13500</v>
      </c>
      <c r="H548" s="74"/>
    </row>
    <row r="549" customFormat="false" ht="13.5" hidden="true" customHeight="false" outlineLevel="0" collapsed="false">
      <c r="A549" s="210" t="s">
        <v>681</v>
      </c>
      <c r="B549" s="70" t="s">
        <v>545</v>
      </c>
      <c r="C549" s="70" t="s">
        <v>103</v>
      </c>
      <c r="D549" s="70" t="s">
        <v>257</v>
      </c>
      <c r="E549" s="70"/>
      <c r="F549" s="70"/>
      <c r="G549" s="145" t="n">
        <f aca="false">G550+G570+G574+G579+G584</f>
        <v>11381200</v>
      </c>
      <c r="H549" s="145" t="n">
        <f aca="false">H550+H570+H574+H584</f>
        <v>0</v>
      </c>
    </row>
    <row r="550" customFormat="false" ht="25.5" hidden="true" customHeight="false" outlineLevel="0" collapsed="false">
      <c r="A550" s="222" t="s">
        <v>547</v>
      </c>
      <c r="B550" s="50" t="s">
        <v>545</v>
      </c>
      <c r="C550" s="66" t="s">
        <v>103</v>
      </c>
      <c r="D550" s="66" t="s">
        <v>257</v>
      </c>
      <c r="E550" s="66" t="s">
        <v>548</v>
      </c>
      <c r="F550" s="66"/>
      <c r="G550" s="74" t="n">
        <f aca="false">G551+G564</f>
        <v>8296700</v>
      </c>
      <c r="H550" s="74" t="n">
        <f aca="false">H551+H564</f>
        <v>0</v>
      </c>
    </row>
    <row r="551" customFormat="false" ht="25.5" hidden="true" customHeight="false" outlineLevel="0" collapsed="false">
      <c r="A551" s="73" t="s">
        <v>682</v>
      </c>
      <c r="B551" s="50" t="s">
        <v>545</v>
      </c>
      <c r="C551" s="66" t="s">
        <v>103</v>
      </c>
      <c r="D551" s="66" t="s">
        <v>257</v>
      </c>
      <c r="E551" s="66" t="s">
        <v>550</v>
      </c>
      <c r="F551" s="66"/>
      <c r="G551" s="74" t="n">
        <f aca="false">G552+G555+G558+G561</f>
        <v>2954000</v>
      </c>
      <c r="H551" s="74" t="n">
        <f aca="false">H552+H555+H558+H561</f>
        <v>0</v>
      </c>
    </row>
    <row r="552" customFormat="false" ht="25.5" hidden="true" customHeight="false" outlineLevel="0" collapsed="false">
      <c r="A552" s="73" t="s">
        <v>551</v>
      </c>
      <c r="B552" s="50" t="s">
        <v>545</v>
      </c>
      <c r="C552" s="66" t="s">
        <v>103</v>
      </c>
      <c r="D552" s="66" t="s">
        <v>257</v>
      </c>
      <c r="E552" s="66" t="s">
        <v>552</v>
      </c>
      <c r="F552" s="66"/>
      <c r="G552" s="74" t="n">
        <f aca="false">G553</f>
        <v>872000</v>
      </c>
      <c r="H552" s="74" t="n">
        <f aca="false">H553</f>
        <v>0</v>
      </c>
    </row>
    <row r="553" customFormat="false" ht="25.5" hidden="true" customHeight="false" outlineLevel="0" collapsed="false">
      <c r="A553" s="49" t="s">
        <v>683</v>
      </c>
      <c r="B553" s="50" t="s">
        <v>545</v>
      </c>
      <c r="C553" s="66" t="s">
        <v>103</v>
      </c>
      <c r="D553" s="66" t="s">
        <v>257</v>
      </c>
      <c r="E553" s="66" t="s">
        <v>684</v>
      </c>
      <c r="F553" s="98"/>
      <c r="G553" s="74" t="n">
        <f aca="false">G554</f>
        <v>872000</v>
      </c>
      <c r="H553" s="74"/>
    </row>
    <row r="554" customFormat="false" ht="25.5" hidden="true" customHeight="false" outlineLevel="0" collapsed="false">
      <c r="A554" s="131" t="s">
        <v>176</v>
      </c>
      <c r="B554" s="50" t="s">
        <v>545</v>
      </c>
      <c r="C554" s="66" t="s">
        <v>103</v>
      </c>
      <c r="D554" s="66" t="s">
        <v>257</v>
      </c>
      <c r="E554" s="66" t="s">
        <v>684</v>
      </c>
      <c r="F554" s="66" t="s">
        <v>179</v>
      </c>
      <c r="G554" s="74" t="n">
        <v>872000</v>
      </c>
      <c r="H554" s="74"/>
    </row>
    <row r="555" customFormat="false" ht="25.5" hidden="true" customHeight="false" outlineLevel="0" collapsed="false">
      <c r="A555" s="73" t="s">
        <v>685</v>
      </c>
      <c r="B555" s="50" t="s">
        <v>545</v>
      </c>
      <c r="C555" s="66" t="s">
        <v>103</v>
      </c>
      <c r="D555" s="66" t="s">
        <v>257</v>
      </c>
      <c r="E555" s="66" t="s">
        <v>686</v>
      </c>
      <c r="F555" s="66"/>
      <c r="G555" s="74" t="n">
        <f aca="false">G556</f>
        <v>882000</v>
      </c>
      <c r="H555" s="74" t="n">
        <f aca="false">H556</f>
        <v>0</v>
      </c>
    </row>
    <row r="556" customFormat="false" ht="25.5" hidden="true" customHeight="false" outlineLevel="0" collapsed="false">
      <c r="A556" s="49" t="s">
        <v>687</v>
      </c>
      <c r="B556" s="50" t="s">
        <v>545</v>
      </c>
      <c r="C556" s="66" t="s">
        <v>103</v>
      </c>
      <c r="D556" s="66" t="s">
        <v>257</v>
      </c>
      <c r="E556" s="66" t="s">
        <v>688</v>
      </c>
      <c r="F556" s="66"/>
      <c r="G556" s="74" t="n">
        <f aca="false">G557</f>
        <v>882000</v>
      </c>
      <c r="H556" s="74"/>
    </row>
    <row r="557" customFormat="false" ht="25.5" hidden="true" customHeight="false" outlineLevel="0" collapsed="false">
      <c r="A557" s="131" t="s">
        <v>176</v>
      </c>
      <c r="B557" s="50" t="s">
        <v>545</v>
      </c>
      <c r="C557" s="66" t="s">
        <v>103</v>
      </c>
      <c r="D557" s="66" t="s">
        <v>257</v>
      </c>
      <c r="E557" s="66" t="s">
        <v>688</v>
      </c>
      <c r="F557" s="66" t="s">
        <v>179</v>
      </c>
      <c r="G557" s="74" t="n">
        <v>882000</v>
      </c>
      <c r="H557" s="74"/>
    </row>
    <row r="558" customFormat="false" ht="25.5" hidden="true" customHeight="false" outlineLevel="0" collapsed="false">
      <c r="A558" s="49" t="s">
        <v>594</v>
      </c>
      <c r="B558" s="50" t="s">
        <v>545</v>
      </c>
      <c r="C558" s="66" t="s">
        <v>103</v>
      </c>
      <c r="D558" s="66" t="s">
        <v>257</v>
      </c>
      <c r="E558" s="66" t="s">
        <v>595</v>
      </c>
      <c r="F558" s="66"/>
      <c r="G558" s="74" t="n">
        <f aca="false">G559</f>
        <v>900000</v>
      </c>
      <c r="H558" s="74" t="n">
        <f aca="false">H559</f>
        <v>0</v>
      </c>
    </row>
    <row r="559" customFormat="false" ht="25.5" hidden="true" customHeight="false" outlineLevel="0" collapsed="false">
      <c r="A559" s="73" t="s">
        <v>689</v>
      </c>
      <c r="B559" s="50" t="s">
        <v>545</v>
      </c>
      <c r="C559" s="66" t="s">
        <v>103</v>
      </c>
      <c r="D559" s="66" t="s">
        <v>257</v>
      </c>
      <c r="E559" s="66" t="s">
        <v>690</v>
      </c>
      <c r="F559" s="66"/>
      <c r="G559" s="74" t="n">
        <f aca="false">G560</f>
        <v>900000</v>
      </c>
      <c r="H559" s="74"/>
    </row>
    <row r="560" customFormat="false" ht="25.5" hidden="true" customHeight="false" outlineLevel="0" collapsed="false">
      <c r="A560" s="131" t="s">
        <v>176</v>
      </c>
      <c r="B560" s="50" t="s">
        <v>545</v>
      </c>
      <c r="C560" s="66" t="s">
        <v>103</v>
      </c>
      <c r="D560" s="66" t="s">
        <v>257</v>
      </c>
      <c r="E560" s="66" t="s">
        <v>690</v>
      </c>
      <c r="F560" s="66" t="s">
        <v>179</v>
      </c>
      <c r="G560" s="74" t="n">
        <v>900000</v>
      </c>
      <c r="H560" s="74"/>
    </row>
    <row r="561" customFormat="false" ht="25.5" hidden="true" customHeight="false" outlineLevel="0" collapsed="false">
      <c r="A561" s="49" t="s">
        <v>695</v>
      </c>
      <c r="B561" s="50" t="s">
        <v>545</v>
      </c>
      <c r="C561" s="66" t="s">
        <v>103</v>
      </c>
      <c r="D561" s="66" t="s">
        <v>257</v>
      </c>
      <c r="E561" s="66" t="s">
        <v>696</v>
      </c>
      <c r="F561" s="66"/>
      <c r="G561" s="74" t="n">
        <f aca="false">G562</f>
        <v>300000</v>
      </c>
      <c r="H561" s="74"/>
    </row>
    <row r="562" customFormat="false" ht="12.75" hidden="true" customHeight="false" outlineLevel="0" collapsed="false">
      <c r="A562" s="73" t="s">
        <v>697</v>
      </c>
      <c r="B562" s="50" t="s">
        <v>545</v>
      </c>
      <c r="C562" s="66" t="s">
        <v>103</v>
      </c>
      <c r="D562" s="66" t="s">
        <v>257</v>
      </c>
      <c r="E562" s="66" t="s">
        <v>698</v>
      </c>
      <c r="F562" s="66"/>
      <c r="G562" s="74" t="n">
        <f aca="false">G563</f>
        <v>300000</v>
      </c>
      <c r="H562" s="74"/>
    </row>
    <row r="563" customFormat="false" ht="25.5" hidden="true" customHeight="false" outlineLevel="0" collapsed="false">
      <c r="A563" s="131" t="s">
        <v>176</v>
      </c>
      <c r="B563" s="50" t="s">
        <v>545</v>
      </c>
      <c r="C563" s="66" t="s">
        <v>103</v>
      </c>
      <c r="D563" s="66" t="s">
        <v>257</v>
      </c>
      <c r="E563" s="66" t="s">
        <v>698</v>
      </c>
      <c r="F563" s="66" t="s">
        <v>179</v>
      </c>
      <c r="G563" s="74" t="n">
        <v>300000</v>
      </c>
      <c r="H563" s="74"/>
    </row>
    <row r="564" customFormat="false" ht="38.25" hidden="true" customHeight="false" outlineLevel="0" collapsed="false">
      <c r="A564" s="49" t="s">
        <v>699</v>
      </c>
      <c r="B564" s="50" t="s">
        <v>545</v>
      </c>
      <c r="C564" s="66" t="s">
        <v>103</v>
      </c>
      <c r="D564" s="66" t="s">
        <v>257</v>
      </c>
      <c r="E564" s="88" t="s">
        <v>700</v>
      </c>
      <c r="F564" s="66"/>
      <c r="G564" s="74" t="n">
        <f aca="false">G565</f>
        <v>5342700</v>
      </c>
      <c r="H564" s="74"/>
    </row>
    <row r="565" customFormat="false" ht="25.5" hidden="true" customHeight="false" outlineLevel="0" collapsed="false">
      <c r="A565" s="49" t="s">
        <v>310</v>
      </c>
      <c r="B565" s="50" t="s">
        <v>545</v>
      </c>
      <c r="C565" s="66" t="s">
        <v>103</v>
      </c>
      <c r="D565" s="66" t="s">
        <v>257</v>
      </c>
      <c r="E565" s="88" t="s">
        <v>701</v>
      </c>
      <c r="F565" s="66"/>
      <c r="G565" s="74" t="n">
        <f aca="false">G566+G568</f>
        <v>5342700</v>
      </c>
      <c r="H565" s="74"/>
    </row>
    <row r="566" customFormat="false" ht="51" hidden="true" customHeight="false" outlineLevel="0" collapsed="false">
      <c r="A566" s="49" t="s">
        <v>570</v>
      </c>
      <c r="B566" s="50" t="s">
        <v>545</v>
      </c>
      <c r="C566" s="66" t="s">
        <v>103</v>
      </c>
      <c r="D566" s="66" t="s">
        <v>257</v>
      </c>
      <c r="E566" s="66" t="s">
        <v>702</v>
      </c>
      <c r="F566" s="66"/>
      <c r="G566" s="74" t="n">
        <f aca="false">G567</f>
        <v>5282700</v>
      </c>
      <c r="H566" s="74"/>
    </row>
    <row r="567" customFormat="false" ht="25.5" hidden="true" customHeight="false" outlineLevel="0" collapsed="false">
      <c r="A567" s="131" t="s">
        <v>176</v>
      </c>
      <c r="B567" s="50" t="s">
        <v>545</v>
      </c>
      <c r="C567" s="66" t="s">
        <v>103</v>
      </c>
      <c r="D567" s="66" t="s">
        <v>257</v>
      </c>
      <c r="E567" s="66" t="s">
        <v>702</v>
      </c>
      <c r="F567" s="66" t="s">
        <v>179</v>
      </c>
      <c r="G567" s="74" t="n">
        <v>5282700</v>
      </c>
      <c r="H567" s="74"/>
    </row>
    <row r="568" customFormat="false" ht="51" hidden="true" customHeight="false" outlineLevel="0" collapsed="false">
      <c r="A568" s="49" t="s">
        <v>32</v>
      </c>
      <c r="B568" s="50" t="s">
        <v>545</v>
      </c>
      <c r="C568" s="66" t="s">
        <v>103</v>
      </c>
      <c r="D568" s="66" t="s">
        <v>257</v>
      </c>
      <c r="E568" s="66" t="s">
        <v>703</v>
      </c>
      <c r="F568" s="66"/>
      <c r="G568" s="74" t="n">
        <f aca="false">G569</f>
        <v>60000</v>
      </c>
      <c r="H568" s="74"/>
    </row>
    <row r="569" customFormat="false" ht="25.5" hidden="true" customHeight="false" outlineLevel="0" collapsed="false">
      <c r="A569" s="131" t="s">
        <v>176</v>
      </c>
      <c r="B569" s="50" t="s">
        <v>545</v>
      </c>
      <c r="C569" s="66" t="s">
        <v>103</v>
      </c>
      <c r="D569" s="66" t="s">
        <v>257</v>
      </c>
      <c r="E569" s="66" t="s">
        <v>703</v>
      </c>
      <c r="F569" s="66" t="s">
        <v>179</v>
      </c>
      <c r="G569" s="74" t="n">
        <v>60000</v>
      </c>
      <c r="H569" s="74"/>
    </row>
    <row r="570" customFormat="false" ht="38.25" hidden="true" customHeight="false" outlineLevel="0" collapsed="false">
      <c r="A570" s="173" t="s">
        <v>704</v>
      </c>
      <c r="B570" s="50" t="s">
        <v>545</v>
      </c>
      <c r="C570" s="66" t="s">
        <v>103</v>
      </c>
      <c r="D570" s="66" t="s">
        <v>257</v>
      </c>
      <c r="E570" s="88" t="s">
        <v>705</v>
      </c>
      <c r="F570" s="66"/>
      <c r="G570" s="74" t="n">
        <f aca="false">G571</f>
        <v>2427500</v>
      </c>
      <c r="H570" s="74"/>
    </row>
    <row r="571" customFormat="false" ht="63.75" hidden="true" customHeight="false" outlineLevel="0" collapsed="false">
      <c r="A571" s="173" t="s">
        <v>706</v>
      </c>
      <c r="B571" s="50" t="s">
        <v>545</v>
      </c>
      <c r="C571" s="66" t="s">
        <v>103</v>
      </c>
      <c r="D571" s="66" t="s">
        <v>257</v>
      </c>
      <c r="E571" s="88" t="s">
        <v>707</v>
      </c>
      <c r="F571" s="66"/>
      <c r="G571" s="74" t="n">
        <f aca="false">G572</f>
        <v>2427500</v>
      </c>
      <c r="H571" s="74"/>
    </row>
    <row r="572" customFormat="false" ht="38.25" hidden="true" customHeight="false" outlineLevel="0" collapsed="false">
      <c r="A572" s="99" t="s">
        <v>708</v>
      </c>
      <c r="B572" s="50" t="s">
        <v>545</v>
      </c>
      <c r="C572" s="66" t="s">
        <v>103</v>
      </c>
      <c r="D572" s="66" t="s">
        <v>257</v>
      </c>
      <c r="E572" s="88" t="s">
        <v>709</v>
      </c>
      <c r="F572" s="66"/>
      <c r="G572" s="74" t="n">
        <f aca="false">G573</f>
        <v>2427500</v>
      </c>
      <c r="H572" s="74"/>
    </row>
    <row r="573" customFormat="false" ht="25.5" hidden="true" customHeight="false" outlineLevel="0" collapsed="false">
      <c r="A573" s="131" t="s">
        <v>176</v>
      </c>
      <c r="B573" s="50" t="s">
        <v>545</v>
      </c>
      <c r="C573" s="66" t="s">
        <v>103</v>
      </c>
      <c r="D573" s="66" t="s">
        <v>257</v>
      </c>
      <c r="E573" s="88" t="s">
        <v>709</v>
      </c>
      <c r="F573" s="66" t="s">
        <v>179</v>
      </c>
      <c r="G573" s="110" t="n">
        <v>2427500</v>
      </c>
      <c r="H573" s="110"/>
    </row>
    <row r="574" customFormat="false" ht="25.5" hidden="true" customHeight="false" outlineLevel="0" collapsed="false">
      <c r="A574" s="49" t="s">
        <v>710</v>
      </c>
      <c r="B574" s="50" t="s">
        <v>545</v>
      </c>
      <c r="C574" s="66" t="s">
        <v>103</v>
      </c>
      <c r="D574" s="66" t="s">
        <v>257</v>
      </c>
      <c r="E574" s="88" t="s">
        <v>259</v>
      </c>
      <c r="F574" s="66"/>
      <c r="G574" s="110" t="n">
        <f aca="false">G575</f>
        <v>283500</v>
      </c>
      <c r="H574" s="110"/>
    </row>
    <row r="575" customFormat="false" ht="38.25" hidden="true" customHeight="false" outlineLevel="0" collapsed="false">
      <c r="A575" s="73" t="s">
        <v>711</v>
      </c>
      <c r="B575" s="50" t="s">
        <v>545</v>
      </c>
      <c r="C575" s="66" t="s">
        <v>103</v>
      </c>
      <c r="D575" s="66" t="s">
        <v>257</v>
      </c>
      <c r="E575" s="88" t="s">
        <v>712</v>
      </c>
      <c r="F575" s="88"/>
      <c r="G575" s="74" t="n">
        <f aca="false">G576</f>
        <v>283500</v>
      </c>
      <c r="H575" s="74"/>
    </row>
    <row r="576" customFormat="false" ht="51" hidden="true" customHeight="false" outlineLevel="0" collapsed="false">
      <c r="A576" s="173" t="s">
        <v>713</v>
      </c>
      <c r="B576" s="50" t="s">
        <v>545</v>
      </c>
      <c r="C576" s="66" t="s">
        <v>103</v>
      </c>
      <c r="D576" s="66" t="s">
        <v>257</v>
      </c>
      <c r="E576" s="88" t="s">
        <v>714</v>
      </c>
      <c r="F576" s="88"/>
      <c r="G576" s="74" t="n">
        <f aca="false">G577</f>
        <v>283500</v>
      </c>
      <c r="H576" s="74"/>
    </row>
    <row r="577" customFormat="false" ht="38.25" hidden="true" customHeight="false" outlineLevel="0" collapsed="false">
      <c r="A577" s="179" t="s">
        <v>715</v>
      </c>
      <c r="B577" s="50" t="s">
        <v>545</v>
      </c>
      <c r="C577" s="66" t="s">
        <v>103</v>
      </c>
      <c r="D577" s="66" t="s">
        <v>257</v>
      </c>
      <c r="E577" s="88" t="s">
        <v>716</v>
      </c>
      <c r="F577" s="66"/>
      <c r="G577" s="74" t="n">
        <f aca="false">G578</f>
        <v>283500</v>
      </c>
      <c r="H577" s="74"/>
    </row>
    <row r="578" customFormat="false" ht="25.5" hidden="true" customHeight="false" outlineLevel="0" collapsed="false">
      <c r="A578" s="131" t="s">
        <v>176</v>
      </c>
      <c r="B578" s="50" t="s">
        <v>545</v>
      </c>
      <c r="C578" s="66" t="s">
        <v>103</v>
      </c>
      <c r="D578" s="66" t="s">
        <v>257</v>
      </c>
      <c r="E578" s="88" t="s">
        <v>716</v>
      </c>
      <c r="F578" s="66" t="s">
        <v>179</v>
      </c>
      <c r="G578" s="74" t="n">
        <v>283500</v>
      </c>
      <c r="H578" s="74"/>
    </row>
    <row r="579" customFormat="false" ht="25.5" hidden="true" customHeight="false" outlineLevel="0" collapsed="false">
      <c r="A579" s="49" t="s">
        <v>110</v>
      </c>
      <c r="B579" s="50" t="s">
        <v>545</v>
      </c>
      <c r="C579" s="66" t="s">
        <v>103</v>
      </c>
      <c r="D579" s="66" t="s">
        <v>257</v>
      </c>
      <c r="E579" s="112" t="s">
        <v>111</v>
      </c>
      <c r="F579" s="66"/>
      <c r="G579" s="74" t="n">
        <f aca="false">G580</f>
        <v>13500</v>
      </c>
      <c r="H579" s="127"/>
    </row>
    <row r="580" customFormat="false" ht="25.5" hidden="true" customHeight="false" outlineLevel="0" collapsed="false">
      <c r="A580" s="55" t="s">
        <v>112</v>
      </c>
      <c r="B580" s="50" t="s">
        <v>545</v>
      </c>
      <c r="C580" s="66" t="s">
        <v>103</v>
      </c>
      <c r="D580" s="66" t="s">
        <v>257</v>
      </c>
      <c r="E580" s="112" t="s">
        <v>113</v>
      </c>
      <c r="F580" s="66"/>
      <c r="G580" s="74" t="n">
        <f aca="false">G581</f>
        <v>13500</v>
      </c>
      <c r="H580" s="127"/>
    </row>
    <row r="581" customFormat="false" ht="38.25" hidden="true" customHeight="false" outlineLevel="0" collapsed="false">
      <c r="A581" s="93" t="s">
        <v>114</v>
      </c>
      <c r="B581" s="50" t="s">
        <v>545</v>
      </c>
      <c r="C581" s="66" t="s">
        <v>103</v>
      </c>
      <c r="D581" s="66" t="s">
        <v>257</v>
      </c>
      <c r="E581" s="112" t="s">
        <v>115</v>
      </c>
      <c r="F581" s="66"/>
      <c r="G581" s="74" t="n">
        <f aca="false">G582</f>
        <v>13500</v>
      </c>
      <c r="H581" s="127"/>
    </row>
    <row r="582" customFormat="false" ht="25.5" hidden="true" customHeight="false" outlineLevel="0" collapsed="false">
      <c r="A582" s="113" t="s">
        <v>116</v>
      </c>
      <c r="B582" s="50" t="s">
        <v>545</v>
      </c>
      <c r="C582" s="66" t="s">
        <v>103</v>
      </c>
      <c r="D582" s="66" t="s">
        <v>257</v>
      </c>
      <c r="E582" s="112" t="s">
        <v>117</v>
      </c>
      <c r="F582" s="66"/>
      <c r="G582" s="74" t="n">
        <f aca="false">G583</f>
        <v>13500</v>
      </c>
      <c r="H582" s="127"/>
    </row>
    <row r="583" customFormat="false" ht="25.5" hidden="true" customHeight="false" outlineLevel="0" collapsed="false">
      <c r="A583" s="49" t="s">
        <v>43</v>
      </c>
      <c r="B583" s="50" t="s">
        <v>545</v>
      </c>
      <c r="C583" s="66" t="s">
        <v>103</v>
      </c>
      <c r="D583" s="66" t="s">
        <v>257</v>
      </c>
      <c r="E583" s="112" t="s">
        <v>117</v>
      </c>
      <c r="F583" s="66" t="s">
        <v>47</v>
      </c>
      <c r="G583" s="74" t="n">
        <v>13500</v>
      </c>
      <c r="H583" s="127"/>
    </row>
    <row r="584" customFormat="false" ht="38.25" hidden="true" customHeight="false" outlineLevel="0" collapsed="false">
      <c r="A584" s="49" t="s">
        <v>664</v>
      </c>
      <c r="B584" s="50" t="s">
        <v>545</v>
      </c>
      <c r="C584" s="66" t="s">
        <v>103</v>
      </c>
      <c r="D584" s="66" t="s">
        <v>257</v>
      </c>
      <c r="E584" s="66" t="s">
        <v>126</v>
      </c>
      <c r="F584" s="66"/>
      <c r="G584" s="74" t="n">
        <f aca="false">G585</f>
        <v>360000</v>
      </c>
      <c r="H584" s="74"/>
    </row>
    <row r="585" customFormat="false" ht="25.5" hidden="true" customHeight="false" outlineLevel="0" collapsed="false">
      <c r="A585" s="73" t="s">
        <v>127</v>
      </c>
      <c r="B585" s="50" t="s">
        <v>545</v>
      </c>
      <c r="C585" s="66" t="s">
        <v>103</v>
      </c>
      <c r="D585" s="66" t="s">
        <v>257</v>
      </c>
      <c r="E585" s="88" t="s">
        <v>128</v>
      </c>
      <c r="F585" s="88"/>
      <c r="G585" s="74" t="n">
        <f aca="false">G587+G589</f>
        <v>360000</v>
      </c>
      <c r="H585" s="74"/>
    </row>
    <row r="586" customFormat="false" ht="25.5" hidden="true" customHeight="false" outlineLevel="0" collapsed="false">
      <c r="A586" s="73" t="s">
        <v>129</v>
      </c>
      <c r="B586" s="50" t="s">
        <v>545</v>
      </c>
      <c r="C586" s="66" t="s">
        <v>103</v>
      </c>
      <c r="D586" s="66" t="s">
        <v>257</v>
      </c>
      <c r="E586" s="88" t="s">
        <v>130</v>
      </c>
      <c r="F586" s="88"/>
      <c r="G586" s="74" t="n">
        <f aca="false">G587+G589</f>
        <v>360000</v>
      </c>
      <c r="H586" s="74"/>
    </row>
    <row r="587" customFormat="false" ht="25.5" hidden="true" customHeight="false" outlineLevel="0" collapsed="false">
      <c r="A587" s="179" t="s">
        <v>717</v>
      </c>
      <c r="B587" s="50" t="s">
        <v>545</v>
      </c>
      <c r="C587" s="66" t="s">
        <v>103</v>
      </c>
      <c r="D587" s="66" t="s">
        <v>257</v>
      </c>
      <c r="E587" s="88" t="s">
        <v>718</v>
      </c>
      <c r="F587" s="88"/>
      <c r="G587" s="74" t="n">
        <f aca="false">G588</f>
        <v>1400</v>
      </c>
      <c r="H587" s="74"/>
    </row>
    <row r="588" customFormat="false" ht="25.5" hidden="true" customHeight="false" outlineLevel="0" collapsed="false">
      <c r="A588" s="131" t="s">
        <v>176</v>
      </c>
      <c r="B588" s="50" t="s">
        <v>545</v>
      </c>
      <c r="C588" s="50" t="s">
        <v>103</v>
      </c>
      <c r="D588" s="66" t="s">
        <v>257</v>
      </c>
      <c r="E588" s="88" t="s">
        <v>718</v>
      </c>
      <c r="F588" s="66" t="s">
        <v>179</v>
      </c>
      <c r="G588" s="74" t="n">
        <v>1400</v>
      </c>
      <c r="H588" s="74"/>
    </row>
    <row r="589" customFormat="false" ht="51" hidden="true" customHeight="false" outlineLevel="0" collapsed="false">
      <c r="A589" s="49" t="s">
        <v>719</v>
      </c>
      <c r="B589" s="50" t="s">
        <v>545</v>
      </c>
      <c r="C589" s="66" t="s">
        <v>103</v>
      </c>
      <c r="D589" s="50" t="s">
        <v>257</v>
      </c>
      <c r="E589" s="50" t="s">
        <v>720</v>
      </c>
      <c r="F589" s="66"/>
      <c r="G589" s="74" t="n">
        <f aca="false">G590</f>
        <v>358600</v>
      </c>
      <c r="H589" s="74"/>
    </row>
    <row r="590" customFormat="false" ht="25.5" hidden="true" customHeight="false" outlineLevel="0" collapsed="false">
      <c r="A590" s="131" t="s">
        <v>176</v>
      </c>
      <c r="B590" s="50" t="s">
        <v>545</v>
      </c>
      <c r="C590" s="66" t="s">
        <v>103</v>
      </c>
      <c r="D590" s="66" t="s">
        <v>257</v>
      </c>
      <c r="E590" s="50" t="s">
        <v>720</v>
      </c>
      <c r="F590" s="66" t="s">
        <v>179</v>
      </c>
      <c r="G590" s="74" t="n">
        <v>358600</v>
      </c>
      <c r="H590" s="74"/>
    </row>
    <row r="591" customFormat="false" ht="15.75" hidden="true" customHeight="false" outlineLevel="0" collapsed="false">
      <c r="A591" s="79" t="s">
        <v>55</v>
      </c>
      <c r="B591" s="80" t="s">
        <v>545</v>
      </c>
      <c r="C591" s="80" t="s">
        <v>56</v>
      </c>
      <c r="D591" s="66"/>
      <c r="E591" s="80"/>
      <c r="F591" s="80"/>
      <c r="G591" s="81" t="n">
        <f aca="false">G592+G597</f>
        <v>65736100</v>
      </c>
      <c r="H591" s="81" t="n">
        <f aca="false">H592+H597</f>
        <v>65736100</v>
      </c>
    </row>
    <row r="592" customFormat="false" ht="13.5" hidden="true" customHeight="false" outlineLevel="0" collapsed="false">
      <c r="A592" s="210" t="s">
        <v>510</v>
      </c>
      <c r="B592" s="70" t="s">
        <v>545</v>
      </c>
      <c r="C592" s="70" t="s">
        <v>56</v>
      </c>
      <c r="D592" s="70" t="s">
        <v>35</v>
      </c>
      <c r="E592" s="70"/>
      <c r="F592" s="70"/>
      <c r="G592" s="47" t="n">
        <f aca="false">G595</f>
        <v>1219900</v>
      </c>
      <c r="H592" s="47" t="n">
        <f aca="false">H595</f>
        <v>1219900</v>
      </c>
    </row>
    <row r="593" customFormat="false" ht="38.25" hidden="true" customHeight="false" outlineLevel="0" collapsed="false">
      <c r="A593" s="257" t="s">
        <v>658</v>
      </c>
      <c r="B593" s="50" t="s">
        <v>545</v>
      </c>
      <c r="C593" s="50" t="s">
        <v>56</v>
      </c>
      <c r="D593" s="50" t="s">
        <v>35</v>
      </c>
      <c r="E593" s="50" t="s">
        <v>659</v>
      </c>
      <c r="F593" s="50"/>
      <c r="G593" s="76" t="n">
        <f aca="false">G595</f>
        <v>1219900</v>
      </c>
      <c r="H593" s="76" t="n">
        <f aca="false">H595</f>
        <v>1219900</v>
      </c>
    </row>
    <row r="594" customFormat="false" ht="51" hidden="true" customHeight="false" outlineLevel="0" collapsed="false">
      <c r="A594" s="257" t="s">
        <v>721</v>
      </c>
      <c r="B594" s="50" t="s">
        <v>545</v>
      </c>
      <c r="C594" s="66" t="s">
        <v>56</v>
      </c>
      <c r="D594" s="50" t="s">
        <v>35</v>
      </c>
      <c r="E594" s="50" t="s">
        <v>722</v>
      </c>
      <c r="F594" s="50"/>
      <c r="G594" s="76" t="n">
        <f aca="false">G595</f>
        <v>1219900</v>
      </c>
      <c r="H594" s="76" t="n">
        <f aca="false">H595</f>
        <v>1219900</v>
      </c>
    </row>
    <row r="595" customFormat="false" ht="102" hidden="true" customHeight="false" outlineLevel="0" collapsed="false">
      <c r="A595" s="222" t="s">
        <v>723</v>
      </c>
      <c r="B595" s="50" t="s">
        <v>545</v>
      </c>
      <c r="C595" s="66" t="s">
        <v>56</v>
      </c>
      <c r="D595" s="66" t="s">
        <v>35</v>
      </c>
      <c r="E595" s="66" t="s">
        <v>724</v>
      </c>
      <c r="F595" s="66"/>
      <c r="G595" s="76" t="n">
        <f aca="false">G596</f>
        <v>1219900</v>
      </c>
      <c r="H595" s="76" t="n">
        <f aca="false">H596</f>
        <v>1219900</v>
      </c>
    </row>
    <row r="596" customFormat="false" ht="12.75" hidden="true" customHeight="false" outlineLevel="0" collapsed="false">
      <c r="A596" s="85" t="s">
        <v>64</v>
      </c>
      <c r="B596" s="50" t="s">
        <v>545</v>
      </c>
      <c r="C596" s="66" t="s">
        <v>56</v>
      </c>
      <c r="D596" s="66" t="s">
        <v>35</v>
      </c>
      <c r="E596" s="66" t="s">
        <v>724</v>
      </c>
      <c r="F596" s="66" t="s">
        <v>65</v>
      </c>
      <c r="G596" s="76" t="n">
        <v>1219900</v>
      </c>
      <c r="H596" s="76" t="n">
        <f aca="false">G596</f>
        <v>1219900</v>
      </c>
    </row>
    <row r="597" customFormat="false" ht="13.5" hidden="true" customHeight="false" outlineLevel="0" collapsed="false">
      <c r="A597" s="223" t="s">
        <v>519</v>
      </c>
      <c r="B597" s="43" t="s">
        <v>545</v>
      </c>
      <c r="C597" s="43" t="s">
        <v>56</v>
      </c>
      <c r="D597" s="43" t="s">
        <v>69</v>
      </c>
      <c r="E597" s="66"/>
      <c r="F597" s="66"/>
      <c r="G597" s="47" t="n">
        <f aca="false">G598</f>
        <v>64516200</v>
      </c>
      <c r="H597" s="47" t="n">
        <f aca="false">H598</f>
        <v>64516200</v>
      </c>
    </row>
    <row r="598" customFormat="false" ht="38.25" hidden="true" customHeight="false" outlineLevel="0" collapsed="false">
      <c r="A598" s="257" t="s">
        <v>658</v>
      </c>
      <c r="B598" s="50" t="s">
        <v>545</v>
      </c>
      <c r="C598" s="50" t="s">
        <v>56</v>
      </c>
      <c r="D598" s="50" t="s">
        <v>69</v>
      </c>
      <c r="E598" s="50" t="s">
        <v>659</v>
      </c>
      <c r="F598" s="66"/>
      <c r="G598" s="76" t="n">
        <f aca="false">G599+G602+G605</f>
        <v>64516200</v>
      </c>
      <c r="H598" s="76" t="n">
        <f aca="false">H599+H602+H605</f>
        <v>64516200</v>
      </c>
    </row>
    <row r="599" customFormat="false" ht="51" hidden="true" customHeight="false" outlineLevel="0" collapsed="false">
      <c r="A599" s="257" t="s">
        <v>725</v>
      </c>
      <c r="B599" s="50" t="s">
        <v>545</v>
      </c>
      <c r="C599" s="50" t="s">
        <v>56</v>
      </c>
      <c r="D599" s="50" t="s">
        <v>69</v>
      </c>
      <c r="E599" s="50" t="s">
        <v>722</v>
      </c>
      <c r="F599" s="66"/>
      <c r="G599" s="76" t="n">
        <f aca="false">G600</f>
        <v>9762100</v>
      </c>
      <c r="H599" s="76" t="n">
        <f aca="false">H600</f>
        <v>9762100</v>
      </c>
    </row>
    <row r="600" customFormat="false" ht="51" hidden="true" customHeight="false" outlineLevel="0" collapsed="false">
      <c r="A600" s="259" t="s">
        <v>726</v>
      </c>
      <c r="B600" s="50" t="s">
        <v>545</v>
      </c>
      <c r="C600" s="50" t="s">
        <v>56</v>
      </c>
      <c r="D600" s="50" t="s">
        <v>69</v>
      </c>
      <c r="E600" s="50" t="s">
        <v>727</v>
      </c>
      <c r="F600" s="50"/>
      <c r="G600" s="76" t="n">
        <f aca="false">G601</f>
        <v>9762100</v>
      </c>
      <c r="H600" s="76" t="n">
        <f aca="false">H601</f>
        <v>9762100</v>
      </c>
    </row>
    <row r="601" customFormat="false" ht="25.5" hidden="true" customHeight="false" outlineLevel="0" collapsed="false">
      <c r="A601" s="222" t="s">
        <v>124</v>
      </c>
      <c r="B601" s="50" t="s">
        <v>545</v>
      </c>
      <c r="C601" s="50" t="s">
        <v>56</v>
      </c>
      <c r="D601" s="50" t="s">
        <v>69</v>
      </c>
      <c r="E601" s="50" t="s">
        <v>727</v>
      </c>
      <c r="F601" s="50" t="s">
        <v>557</v>
      </c>
      <c r="G601" s="76" t="n">
        <v>9762100</v>
      </c>
      <c r="H601" s="76" t="n">
        <f aca="false">G601</f>
        <v>9762100</v>
      </c>
    </row>
    <row r="602" customFormat="false" ht="38.25" hidden="true" customHeight="false" outlineLevel="0" collapsed="false">
      <c r="A602" s="49" t="s">
        <v>730</v>
      </c>
      <c r="B602" s="50" t="s">
        <v>545</v>
      </c>
      <c r="C602" s="66" t="s">
        <v>56</v>
      </c>
      <c r="D602" s="50" t="s">
        <v>69</v>
      </c>
      <c r="E602" s="50" t="s">
        <v>731</v>
      </c>
      <c r="F602" s="50"/>
      <c r="G602" s="76" t="n">
        <f aca="false">G603</f>
        <v>52914100</v>
      </c>
      <c r="H602" s="76" t="n">
        <f aca="false">H603</f>
        <v>52914100</v>
      </c>
    </row>
    <row r="603" customFormat="false" ht="38.25" hidden="true" customHeight="false" outlineLevel="0" collapsed="false">
      <c r="A603" s="85" t="s">
        <v>732</v>
      </c>
      <c r="B603" s="50" t="s">
        <v>545</v>
      </c>
      <c r="C603" s="260" t="s">
        <v>56</v>
      </c>
      <c r="D603" s="66" t="s">
        <v>69</v>
      </c>
      <c r="E603" s="66" t="s">
        <v>733</v>
      </c>
      <c r="F603" s="66"/>
      <c r="G603" s="76" t="n">
        <f aca="false">G604</f>
        <v>52914100</v>
      </c>
      <c r="H603" s="76" t="n">
        <f aca="false">H604</f>
        <v>52914100</v>
      </c>
    </row>
    <row r="604" customFormat="false" ht="12.75" hidden="true" customHeight="false" outlineLevel="0" collapsed="false">
      <c r="A604" s="85" t="s">
        <v>64</v>
      </c>
      <c r="B604" s="50" t="s">
        <v>545</v>
      </c>
      <c r="C604" s="260" t="s">
        <v>56</v>
      </c>
      <c r="D604" s="260" t="s">
        <v>69</v>
      </c>
      <c r="E604" s="66" t="s">
        <v>733</v>
      </c>
      <c r="F604" s="50" t="s">
        <v>65</v>
      </c>
      <c r="G604" s="76" t="n">
        <v>52914100</v>
      </c>
      <c r="H604" s="76" t="n">
        <f aca="false">G604</f>
        <v>52914100</v>
      </c>
    </row>
    <row r="605" customFormat="false" ht="38.25" hidden="true" customHeight="false" outlineLevel="0" collapsed="false">
      <c r="A605" s="49" t="s">
        <v>734</v>
      </c>
      <c r="B605" s="50" t="s">
        <v>545</v>
      </c>
      <c r="C605" s="66" t="s">
        <v>56</v>
      </c>
      <c r="D605" s="260" t="s">
        <v>69</v>
      </c>
      <c r="E605" s="66" t="s">
        <v>735</v>
      </c>
      <c r="F605" s="50"/>
      <c r="G605" s="76" t="n">
        <f aca="false">G606</f>
        <v>1840000</v>
      </c>
      <c r="H605" s="76" t="n">
        <f aca="false">H606</f>
        <v>1840000</v>
      </c>
    </row>
    <row r="606" customFormat="false" ht="63.75" hidden="true" customHeight="false" outlineLevel="0" collapsed="false">
      <c r="A606" s="222" t="s">
        <v>736</v>
      </c>
      <c r="B606" s="50" t="s">
        <v>545</v>
      </c>
      <c r="C606" s="66" t="s">
        <v>56</v>
      </c>
      <c r="D606" s="66" t="s">
        <v>69</v>
      </c>
      <c r="E606" s="155" t="s">
        <v>737</v>
      </c>
      <c r="F606" s="66"/>
      <c r="G606" s="110" t="n">
        <f aca="false">G607</f>
        <v>1840000</v>
      </c>
      <c r="H606" s="110" t="n">
        <f aca="false">H607</f>
        <v>1840000</v>
      </c>
    </row>
    <row r="607" customFormat="false" ht="12.75" hidden="true" customHeight="false" outlineLevel="0" collapsed="false">
      <c r="A607" s="132" t="s">
        <v>54</v>
      </c>
      <c r="B607" s="50" t="s">
        <v>545</v>
      </c>
      <c r="C607" s="66" t="s">
        <v>56</v>
      </c>
      <c r="D607" s="66" t="s">
        <v>69</v>
      </c>
      <c r="E607" s="155" t="s">
        <v>737</v>
      </c>
      <c r="F607" s="66" t="s">
        <v>65</v>
      </c>
      <c r="G607" s="110" t="n">
        <v>1840000</v>
      </c>
      <c r="H607" s="110" t="n">
        <f aca="false">G607</f>
        <v>1840000</v>
      </c>
    </row>
    <row r="608" customFormat="false" ht="15.75" hidden="true" customHeight="false" outlineLevel="0" collapsed="false">
      <c r="A608" s="224" t="s">
        <v>526</v>
      </c>
      <c r="B608" s="80" t="s">
        <v>545</v>
      </c>
      <c r="C608" s="80" t="n">
        <v>11</v>
      </c>
      <c r="D608" s="66"/>
      <c r="E608" s="155"/>
      <c r="F608" s="66"/>
      <c r="G608" s="261" t="n">
        <f aca="false">G609</f>
        <v>1074300</v>
      </c>
      <c r="H608" s="110" t="n">
        <f aca="false">H609</f>
        <v>0</v>
      </c>
    </row>
    <row r="609" customFormat="false" ht="13.5" hidden="true" customHeight="false" outlineLevel="0" collapsed="false">
      <c r="A609" s="776" t="s">
        <v>527</v>
      </c>
      <c r="B609" s="777" t="s">
        <v>545</v>
      </c>
      <c r="C609" s="777" t="n">
        <v>11</v>
      </c>
      <c r="D609" s="777" t="s">
        <v>21</v>
      </c>
      <c r="E609" s="213"/>
      <c r="F609" s="66"/>
      <c r="G609" s="47" t="n">
        <f aca="false">G610</f>
        <v>1074300</v>
      </c>
      <c r="H609" s="110"/>
    </row>
    <row r="610" customFormat="false" ht="25.5" hidden="true" customHeight="false" outlineLevel="0" collapsed="false">
      <c r="A610" s="73" t="s">
        <v>529</v>
      </c>
      <c r="B610" s="220" t="s">
        <v>545</v>
      </c>
      <c r="C610" s="220" t="s">
        <v>528</v>
      </c>
      <c r="D610" s="220" t="s">
        <v>21</v>
      </c>
      <c r="E610" s="220" t="s">
        <v>530</v>
      </c>
      <c r="F610" s="66"/>
      <c r="G610" s="110" t="n">
        <f aca="false">G611</f>
        <v>1074300</v>
      </c>
      <c r="H610" s="110"/>
    </row>
    <row r="611" customFormat="false" ht="89.25" hidden="true" customHeight="false" outlineLevel="0" collapsed="false">
      <c r="A611" s="778" t="s">
        <v>531</v>
      </c>
      <c r="B611" s="220" t="s">
        <v>545</v>
      </c>
      <c r="C611" s="220" t="s">
        <v>528</v>
      </c>
      <c r="D611" s="220" t="s">
        <v>21</v>
      </c>
      <c r="E611" s="220" t="s">
        <v>532</v>
      </c>
      <c r="F611" s="66"/>
      <c r="G611" s="110" t="n">
        <f aca="false">G612</f>
        <v>1074300</v>
      </c>
      <c r="H611" s="110"/>
    </row>
    <row r="612" customFormat="false" ht="25.5" hidden="true" customHeight="false" outlineLevel="0" collapsed="false">
      <c r="A612" s="778" t="s">
        <v>533</v>
      </c>
      <c r="B612" s="220" t="s">
        <v>545</v>
      </c>
      <c r="C612" s="220" t="s">
        <v>528</v>
      </c>
      <c r="D612" s="220" t="s">
        <v>21</v>
      </c>
      <c r="E612" s="220" t="s">
        <v>534</v>
      </c>
      <c r="F612" s="66"/>
      <c r="G612" s="110" t="n">
        <f aca="false">G613</f>
        <v>1074300</v>
      </c>
      <c r="H612" s="110"/>
    </row>
    <row r="613" customFormat="false" ht="25.5" hidden="true" customHeight="false" outlineLevel="0" collapsed="false">
      <c r="A613" s="221" t="s">
        <v>176</v>
      </c>
      <c r="B613" s="220" t="s">
        <v>545</v>
      </c>
      <c r="C613" s="220" t="s">
        <v>528</v>
      </c>
      <c r="D613" s="220" t="s">
        <v>21</v>
      </c>
      <c r="E613" s="220" t="s">
        <v>534</v>
      </c>
      <c r="F613" s="66" t="s">
        <v>179</v>
      </c>
      <c r="G613" s="110" t="n">
        <v>1074300</v>
      </c>
      <c r="H613" s="110"/>
    </row>
    <row r="614" customFormat="false" ht="31.5" hidden="true" customHeight="false" outlineLevel="0" collapsed="false">
      <c r="A614" s="30" t="s">
        <v>749</v>
      </c>
      <c r="B614" s="165" t="s">
        <v>750</v>
      </c>
      <c r="C614" s="80"/>
      <c r="D614" s="66"/>
      <c r="E614" s="88"/>
      <c r="F614" s="66"/>
      <c r="G614" s="35" t="n">
        <f aca="false">G624+G643+G707+G615</f>
        <v>207281522.9</v>
      </c>
      <c r="H614" s="35" t="n">
        <f aca="false">H624+H643+H707</f>
        <v>7991866.8</v>
      </c>
    </row>
    <row r="615" customFormat="false" ht="15.75" hidden="true" customHeight="false" outlineLevel="0" collapsed="false">
      <c r="A615" s="30" t="s">
        <v>255</v>
      </c>
      <c r="B615" s="165" t="s">
        <v>750</v>
      </c>
      <c r="C615" s="80" t="s">
        <v>69</v>
      </c>
      <c r="D615" s="66"/>
      <c r="E615" s="88"/>
      <c r="F615" s="66"/>
      <c r="G615" s="268" t="n">
        <f aca="false">G616</f>
        <v>50000</v>
      </c>
      <c r="H615" s="35"/>
    </row>
    <row r="616" customFormat="false" ht="15.75" hidden="true" customHeight="false" outlineLevel="0" collapsed="false">
      <c r="A616" s="83" t="s">
        <v>280</v>
      </c>
      <c r="B616" s="43" t="s">
        <v>750</v>
      </c>
      <c r="C616" s="43" t="s">
        <v>69</v>
      </c>
      <c r="D616" s="43" t="s">
        <v>281</v>
      </c>
      <c r="E616" s="88"/>
      <c r="F616" s="66"/>
      <c r="G616" s="47" t="n">
        <f aca="false">G617</f>
        <v>50000</v>
      </c>
      <c r="H616" s="35"/>
    </row>
    <row r="617" customFormat="false" ht="51.75" hidden="true" customHeight="false" outlineLevel="0" collapsed="false">
      <c r="A617" s="99" t="s">
        <v>930</v>
      </c>
      <c r="B617" s="50" t="s">
        <v>750</v>
      </c>
      <c r="C617" s="50" t="s">
        <v>69</v>
      </c>
      <c r="D617" s="50" t="s">
        <v>281</v>
      </c>
      <c r="E617" s="50" t="s">
        <v>283</v>
      </c>
      <c r="F617" s="66"/>
      <c r="G617" s="207" t="n">
        <f aca="false">G618</f>
        <v>50000</v>
      </c>
      <c r="H617" s="35"/>
    </row>
    <row r="618" customFormat="false" ht="15.75" hidden="true" customHeight="false" outlineLevel="0" collapsed="false">
      <c r="A618" s="174" t="s">
        <v>1050</v>
      </c>
      <c r="B618" s="50" t="s">
        <v>750</v>
      </c>
      <c r="C618" s="50" t="s">
        <v>69</v>
      </c>
      <c r="D618" s="50" t="s">
        <v>281</v>
      </c>
      <c r="E618" s="50" t="s">
        <v>309</v>
      </c>
      <c r="F618" s="66"/>
      <c r="G618" s="52" t="n">
        <f aca="false">G619</f>
        <v>50000</v>
      </c>
      <c r="H618" s="35"/>
    </row>
    <row r="619" customFormat="false" ht="26.25" hidden="true" customHeight="false" outlineLevel="0" collapsed="false">
      <c r="A619" s="174" t="s">
        <v>310</v>
      </c>
      <c r="B619" s="50" t="s">
        <v>750</v>
      </c>
      <c r="C619" s="50" t="s">
        <v>69</v>
      </c>
      <c r="D619" s="50" t="s">
        <v>281</v>
      </c>
      <c r="E619" s="51" t="s">
        <v>311</v>
      </c>
      <c r="F619" s="66"/>
      <c r="G619" s="52" t="n">
        <f aca="false">G620+G622</f>
        <v>50000</v>
      </c>
      <c r="H619" s="35"/>
    </row>
    <row r="620" customFormat="false" ht="26.25" hidden="true" customHeight="false" outlineLevel="0" collapsed="false">
      <c r="A620" s="174" t="s">
        <v>751</v>
      </c>
      <c r="B620" s="50" t="s">
        <v>750</v>
      </c>
      <c r="C620" s="50" t="s">
        <v>69</v>
      </c>
      <c r="D620" s="50" t="s">
        <v>281</v>
      </c>
      <c r="E620" s="50" t="s">
        <v>752</v>
      </c>
      <c r="F620" s="66"/>
      <c r="G620" s="52" t="n">
        <f aca="false">G621</f>
        <v>30000</v>
      </c>
      <c r="H620" s="35"/>
    </row>
    <row r="621" customFormat="false" ht="26.25" hidden="true" customHeight="false" outlineLevel="0" collapsed="false">
      <c r="A621" s="130" t="s">
        <v>176</v>
      </c>
      <c r="B621" s="50" t="s">
        <v>750</v>
      </c>
      <c r="C621" s="50" t="s">
        <v>69</v>
      </c>
      <c r="D621" s="50" t="s">
        <v>281</v>
      </c>
      <c r="E621" s="50" t="s">
        <v>752</v>
      </c>
      <c r="F621" s="242" t="s">
        <v>179</v>
      </c>
      <c r="G621" s="52" t="n">
        <v>30000</v>
      </c>
      <c r="H621" s="35"/>
    </row>
    <row r="622" customFormat="false" ht="15.75" hidden="true" customHeight="false" outlineLevel="0" collapsed="false">
      <c r="A622" s="174" t="s">
        <v>983</v>
      </c>
      <c r="B622" s="50" t="s">
        <v>750</v>
      </c>
      <c r="C622" s="50" t="s">
        <v>69</v>
      </c>
      <c r="D622" s="50" t="s">
        <v>281</v>
      </c>
      <c r="E622" s="50" t="s">
        <v>754</v>
      </c>
      <c r="F622" s="66"/>
      <c r="G622" s="52" t="n">
        <f aca="false">G623</f>
        <v>20000</v>
      </c>
      <c r="H622" s="35"/>
    </row>
    <row r="623" customFormat="false" ht="26.25" hidden="true" customHeight="false" outlineLevel="0" collapsed="false">
      <c r="A623" s="130" t="s">
        <v>176</v>
      </c>
      <c r="B623" s="50" t="s">
        <v>750</v>
      </c>
      <c r="C623" s="50" t="s">
        <v>69</v>
      </c>
      <c r="D623" s="50" t="s">
        <v>281</v>
      </c>
      <c r="E623" s="50" t="s">
        <v>754</v>
      </c>
      <c r="F623" s="242" t="s">
        <v>179</v>
      </c>
      <c r="G623" s="52" t="n">
        <v>20000</v>
      </c>
      <c r="H623" s="35"/>
    </row>
    <row r="624" customFormat="false" ht="15.75" hidden="true" customHeight="false" outlineLevel="0" collapsed="false">
      <c r="A624" s="232" t="s">
        <v>487</v>
      </c>
      <c r="B624" s="165" t="s">
        <v>750</v>
      </c>
      <c r="C624" s="165" t="s">
        <v>103</v>
      </c>
      <c r="D624" s="66"/>
      <c r="E624" s="88"/>
      <c r="F624" s="66"/>
      <c r="G624" s="35" t="n">
        <f aca="false">G625</f>
        <v>103393522.9</v>
      </c>
      <c r="H624" s="35" t="n">
        <f aca="false">H625</f>
        <v>7991866.8</v>
      </c>
    </row>
    <row r="625" customFormat="false" ht="13.5" hidden="true" customHeight="false" outlineLevel="0" collapsed="false">
      <c r="A625" s="42" t="s">
        <v>630</v>
      </c>
      <c r="B625" s="43" t="s">
        <v>750</v>
      </c>
      <c r="C625" s="43" t="s">
        <v>103</v>
      </c>
      <c r="D625" s="70" t="s">
        <v>35</v>
      </c>
      <c r="E625" s="88"/>
      <c r="F625" s="66"/>
      <c r="G625" s="169" t="n">
        <f aca="false">G626</f>
        <v>103393522.9</v>
      </c>
      <c r="H625" s="169" t="n">
        <f aca="false">H626</f>
        <v>7991866.8</v>
      </c>
    </row>
    <row r="626" customFormat="false" ht="25.5" hidden="true" customHeight="false" outlineLevel="0" collapsed="false">
      <c r="A626" s="49" t="s">
        <v>755</v>
      </c>
      <c r="B626" s="50" t="s">
        <v>750</v>
      </c>
      <c r="C626" s="50" t="s">
        <v>103</v>
      </c>
      <c r="D626" s="66" t="s">
        <v>35</v>
      </c>
      <c r="E626" s="98" t="s">
        <v>756</v>
      </c>
      <c r="F626" s="98"/>
      <c r="G626" s="76" t="n">
        <f aca="false">G627+G639</f>
        <v>103393522.9</v>
      </c>
      <c r="H626" s="76" t="n">
        <f aca="false">H627+H639</f>
        <v>7991866.8</v>
      </c>
    </row>
    <row r="627" customFormat="false" ht="25.5" hidden="true" customHeight="false" outlineLevel="0" collapsed="false">
      <c r="A627" s="49" t="s">
        <v>757</v>
      </c>
      <c r="B627" s="50" t="s">
        <v>750</v>
      </c>
      <c r="C627" s="50" t="s">
        <v>103</v>
      </c>
      <c r="D627" s="66" t="s">
        <v>35</v>
      </c>
      <c r="E627" s="98" t="s">
        <v>758</v>
      </c>
      <c r="F627" s="98"/>
      <c r="G627" s="76" t="n">
        <f aca="false">G628</f>
        <v>99300400</v>
      </c>
      <c r="H627" s="76" t="n">
        <f aca="false">H628</f>
        <v>4103400</v>
      </c>
    </row>
    <row r="628" customFormat="false" ht="25.5" hidden="true" customHeight="false" outlineLevel="0" collapsed="false">
      <c r="A628" s="49" t="s">
        <v>759</v>
      </c>
      <c r="B628" s="50" t="s">
        <v>750</v>
      </c>
      <c r="C628" s="50" t="s">
        <v>103</v>
      </c>
      <c r="D628" s="66" t="s">
        <v>35</v>
      </c>
      <c r="E628" s="98" t="s">
        <v>760</v>
      </c>
      <c r="F628" s="98"/>
      <c r="G628" s="76" t="n">
        <f aca="false">G629+G631+G633+G635+G637</f>
        <v>99300400</v>
      </c>
      <c r="H628" s="76" t="n">
        <f aca="false">H629+H631+H633+H635</f>
        <v>4103400</v>
      </c>
    </row>
    <row r="629" customFormat="false" ht="51" hidden="true" customHeight="false" outlineLevel="0" collapsed="false">
      <c r="A629" s="49" t="s">
        <v>761</v>
      </c>
      <c r="B629" s="50" t="s">
        <v>750</v>
      </c>
      <c r="C629" s="50" t="s">
        <v>103</v>
      </c>
      <c r="D629" s="66" t="s">
        <v>35</v>
      </c>
      <c r="E629" s="98" t="s">
        <v>762</v>
      </c>
      <c r="F629" s="98"/>
      <c r="G629" s="76" t="n">
        <f aca="false">G630</f>
        <v>9131800</v>
      </c>
      <c r="H629" s="76"/>
    </row>
    <row r="630" customFormat="false" ht="25.5" hidden="true" customHeight="false" outlineLevel="0" collapsed="false">
      <c r="A630" s="131" t="s">
        <v>176</v>
      </c>
      <c r="B630" s="50" t="s">
        <v>750</v>
      </c>
      <c r="C630" s="50" t="s">
        <v>103</v>
      </c>
      <c r="D630" s="66" t="s">
        <v>35</v>
      </c>
      <c r="E630" s="98" t="s">
        <v>762</v>
      </c>
      <c r="F630" s="98" t="n">
        <v>600</v>
      </c>
      <c r="G630" s="76" t="n">
        <v>9131800</v>
      </c>
      <c r="H630" s="76"/>
    </row>
    <row r="631" customFormat="false" ht="51" hidden="true" customHeight="false" outlineLevel="0" collapsed="false">
      <c r="A631" s="245" t="s">
        <v>32</v>
      </c>
      <c r="B631" s="50" t="s">
        <v>750</v>
      </c>
      <c r="C631" s="50" t="s">
        <v>103</v>
      </c>
      <c r="D631" s="66" t="s">
        <v>35</v>
      </c>
      <c r="E631" s="241" t="s">
        <v>763</v>
      </c>
      <c r="F631" s="242"/>
      <c r="G631" s="127" t="n">
        <f aca="false">G632</f>
        <v>900000</v>
      </c>
      <c r="H631" s="76"/>
    </row>
    <row r="632" customFormat="false" ht="25.5" hidden="true" customHeight="false" outlineLevel="0" collapsed="false">
      <c r="A632" s="131" t="s">
        <v>176</v>
      </c>
      <c r="B632" s="50" t="s">
        <v>750</v>
      </c>
      <c r="C632" s="50" t="s">
        <v>103</v>
      </c>
      <c r="D632" s="66" t="s">
        <v>35</v>
      </c>
      <c r="E632" s="241" t="s">
        <v>763</v>
      </c>
      <c r="F632" s="242" t="s">
        <v>179</v>
      </c>
      <c r="G632" s="76" t="n">
        <v>900000</v>
      </c>
      <c r="H632" s="76"/>
    </row>
    <row r="633" customFormat="false" ht="51" hidden="true" customHeight="false" outlineLevel="0" collapsed="false">
      <c r="A633" s="49" t="s">
        <v>575</v>
      </c>
      <c r="B633" s="50" t="s">
        <v>750</v>
      </c>
      <c r="C633" s="50" t="s">
        <v>103</v>
      </c>
      <c r="D633" s="66" t="s">
        <v>35</v>
      </c>
      <c r="E633" s="66" t="s">
        <v>765</v>
      </c>
      <c r="F633" s="98"/>
      <c r="G633" s="135" t="n">
        <f aca="false">G634</f>
        <v>4103400</v>
      </c>
      <c r="H633" s="135" t="n">
        <f aca="false">H634</f>
        <v>4103400</v>
      </c>
    </row>
    <row r="634" customFormat="false" ht="25.5" hidden="true" customHeight="false" outlineLevel="0" collapsed="false">
      <c r="A634" s="55" t="s">
        <v>176</v>
      </c>
      <c r="B634" s="50" t="s">
        <v>750</v>
      </c>
      <c r="C634" s="50" t="s">
        <v>103</v>
      </c>
      <c r="D634" s="66" t="s">
        <v>35</v>
      </c>
      <c r="E634" s="66" t="s">
        <v>765</v>
      </c>
      <c r="F634" s="98" t="n">
        <v>600</v>
      </c>
      <c r="G634" s="135" t="n">
        <v>4103400</v>
      </c>
      <c r="H634" s="135" t="n">
        <f aca="false">G634</f>
        <v>4103400</v>
      </c>
    </row>
    <row r="635" customFormat="false" ht="51" hidden="true" customHeight="false" outlineLevel="0" collapsed="false">
      <c r="A635" s="49" t="s">
        <v>579</v>
      </c>
      <c r="B635" s="50" t="s">
        <v>750</v>
      </c>
      <c r="C635" s="50" t="s">
        <v>103</v>
      </c>
      <c r="D635" s="66" t="s">
        <v>35</v>
      </c>
      <c r="E635" s="98" t="s">
        <v>766</v>
      </c>
      <c r="F635" s="98"/>
      <c r="G635" s="76" t="n">
        <f aca="false">G636</f>
        <v>216000</v>
      </c>
      <c r="H635" s="76"/>
    </row>
    <row r="636" customFormat="false" ht="25.5" hidden="true" customHeight="false" outlineLevel="0" collapsed="false">
      <c r="A636" s="131" t="s">
        <v>176</v>
      </c>
      <c r="B636" s="50" t="s">
        <v>750</v>
      </c>
      <c r="C636" s="50" t="s">
        <v>103</v>
      </c>
      <c r="D636" s="66" t="s">
        <v>35</v>
      </c>
      <c r="E636" s="98" t="s">
        <v>766</v>
      </c>
      <c r="F636" s="98" t="n">
        <v>600</v>
      </c>
      <c r="G636" s="76" t="n">
        <v>216000</v>
      </c>
      <c r="H636" s="76"/>
    </row>
    <row r="637" customFormat="false" ht="76.5" hidden="true" customHeight="false" outlineLevel="0" collapsed="false">
      <c r="A637" s="190" t="s">
        <v>171</v>
      </c>
      <c r="B637" s="50" t="s">
        <v>750</v>
      </c>
      <c r="C637" s="50" t="s">
        <v>103</v>
      </c>
      <c r="D637" s="66" t="s">
        <v>35</v>
      </c>
      <c r="E637" s="98" t="s">
        <v>767</v>
      </c>
      <c r="F637" s="98"/>
      <c r="G637" s="76" t="n">
        <f aca="false">G638</f>
        <v>84949200</v>
      </c>
      <c r="H637" s="76"/>
    </row>
    <row r="638" customFormat="false" ht="25.5" hidden="true" customHeight="false" outlineLevel="0" collapsed="false">
      <c r="A638" s="131" t="s">
        <v>176</v>
      </c>
      <c r="B638" s="50" t="s">
        <v>750</v>
      </c>
      <c r="C638" s="50" t="s">
        <v>103</v>
      </c>
      <c r="D638" s="66" t="s">
        <v>35</v>
      </c>
      <c r="E638" s="98" t="s">
        <v>767</v>
      </c>
      <c r="F638" s="98" t="n">
        <v>600</v>
      </c>
      <c r="G638" s="76" t="n">
        <v>84949200</v>
      </c>
      <c r="H638" s="76"/>
    </row>
    <row r="639" customFormat="false" ht="25.5" hidden="true" customHeight="false" outlineLevel="0" collapsed="false">
      <c r="A639" s="49" t="s">
        <v>768</v>
      </c>
      <c r="B639" s="50" t="s">
        <v>750</v>
      </c>
      <c r="C639" s="50" t="s">
        <v>103</v>
      </c>
      <c r="D639" s="66" t="s">
        <v>35</v>
      </c>
      <c r="E639" s="66" t="s">
        <v>769</v>
      </c>
      <c r="F639" s="254"/>
      <c r="G639" s="151" t="n">
        <f aca="false">SUM(G641)</f>
        <v>4093122.9</v>
      </c>
      <c r="H639" s="151" t="n">
        <f aca="false">SUM(H641)</f>
        <v>3888466.8</v>
      </c>
    </row>
    <row r="640" customFormat="false" ht="12.75" hidden="true" customHeight="false" outlineLevel="0" collapsed="false">
      <c r="A640" s="49" t="s">
        <v>1073</v>
      </c>
      <c r="B640" s="50" t="s">
        <v>750</v>
      </c>
      <c r="C640" s="50" t="s">
        <v>103</v>
      </c>
      <c r="D640" s="66" t="s">
        <v>35</v>
      </c>
      <c r="E640" s="66" t="s">
        <v>1074</v>
      </c>
      <c r="F640" s="254"/>
      <c r="G640" s="151" t="n">
        <f aca="false">SUM(G641)</f>
        <v>4093122.9</v>
      </c>
      <c r="H640" s="151" t="n">
        <f aca="false">SUM(H641)</f>
        <v>3888466.8</v>
      </c>
    </row>
    <row r="641" customFormat="false" ht="12.75" hidden="true" customHeight="false" outlineLevel="0" collapsed="false">
      <c r="A641" s="49" t="s">
        <v>1075</v>
      </c>
      <c r="B641" s="50" t="s">
        <v>750</v>
      </c>
      <c r="C641" s="50" t="s">
        <v>103</v>
      </c>
      <c r="D641" s="66" t="s">
        <v>35</v>
      </c>
      <c r="E641" s="66" t="s">
        <v>1076</v>
      </c>
      <c r="F641" s="254"/>
      <c r="G641" s="151" t="n">
        <f aca="false">SUM(G642)</f>
        <v>4093122.9</v>
      </c>
      <c r="H641" s="151" t="n">
        <f aca="false">SUM(H642)</f>
        <v>3888466.8</v>
      </c>
    </row>
    <row r="642" customFormat="false" ht="25.5" hidden="true" customHeight="false" outlineLevel="0" collapsed="false">
      <c r="A642" s="131" t="s">
        <v>176</v>
      </c>
      <c r="B642" s="50" t="s">
        <v>750</v>
      </c>
      <c r="C642" s="50" t="s">
        <v>103</v>
      </c>
      <c r="D642" s="66" t="s">
        <v>35</v>
      </c>
      <c r="E642" s="66" t="s">
        <v>1076</v>
      </c>
      <c r="F642" s="254" t="n">
        <v>600</v>
      </c>
      <c r="G642" s="151" t="n">
        <v>4093122.9</v>
      </c>
      <c r="H642" s="151" t="n">
        <v>3888466.8</v>
      </c>
    </row>
    <row r="643" customFormat="false" ht="15.75" hidden="true" customHeight="false" outlineLevel="0" collapsed="false">
      <c r="A643" s="37" t="s">
        <v>503</v>
      </c>
      <c r="B643" s="165" t="s">
        <v>750</v>
      </c>
      <c r="C643" s="165" t="s">
        <v>504</v>
      </c>
      <c r="D643" s="66"/>
      <c r="E643" s="66"/>
      <c r="F643" s="88"/>
      <c r="G643" s="278" t="n">
        <f aca="false">SUM(G644+G673)</f>
        <v>103643000</v>
      </c>
      <c r="H643" s="278" t="n">
        <f aca="false">H644+H673</f>
        <v>0</v>
      </c>
    </row>
    <row r="644" customFormat="false" ht="13.5" hidden="true" customHeight="false" outlineLevel="0" collapsed="false">
      <c r="A644" s="280" t="s">
        <v>784</v>
      </c>
      <c r="B644" s="70" t="s">
        <v>750</v>
      </c>
      <c r="C644" s="70" t="s">
        <v>504</v>
      </c>
      <c r="D644" s="43" t="s">
        <v>19</v>
      </c>
      <c r="E644" s="281"/>
      <c r="F644" s="281"/>
      <c r="G644" s="169" t="n">
        <f aca="false">G645</f>
        <v>102538100</v>
      </c>
      <c r="H644" s="169" t="n">
        <f aca="false">H645</f>
        <v>0</v>
      </c>
    </row>
    <row r="645" customFormat="false" ht="25.5" hidden="true" customHeight="false" outlineLevel="0" collapsed="false">
      <c r="A645" s="49" t="s">
        <v>755</v>
      </c>
      <c r="B645" s="50" t="s">
        <v>750</v>
      </c>
      <c r="C645" s="66" t="s">
        <v>504</v>
      </c>
      <c r="D645" s="88" t="s">
        <v>19</v>
      </c>
      <c r="E645" s="237" t="s">
        <v>756</v>
      </c>
      <c r="F645" s="282"/>
      <c r="G645" s="76" t="n">
        <f aca="false">SUM(G646+G669)</f>
        <v>102538100</v>
      </c>
      <c r="H645" s="76" t="n">
        <f aca="false">H646</f>
        <v>0</v>
      </c>
    </row>
    <row r="646" customFormat="false" ht="26.25" hidden="true" customHeight="false" outlineLevel="0" collapsed="false">
      <c r="A646" s="173" t="s">
        <v>785</v>
      </c>
      <c r="B646" s="50" t="s">
        <v>750</v>
      </c>
      <c r="C646" s="66" t="s">
        <v>504</v>
      </c>
      <c r="D646" s="66" t="s">
        <v>19</v>
      </c>
      <c r="E646" s="88" t="s">
        <v>786</v>
      </c>
      <c r="F646" s="281"/>
      <c r="G646" s="76" t="n">
        <f aca="false">SUM(G647+G662)</f>
        <v>100688100</v>
      </c>
      <c r="H646" s="76" t="n">
        <f aca="false">SUM(H647+H662)</f>
        <v>0</v>
      </c>
    </row>
    <row r="647" customFormat="false" ht="38.25" hidden="true" customHeight="false" outlineLevel="0" collapsed="false">
      <c r="A647" s="173" t="s">
        <v>787</v>
      </c>
      <c r="B647" s="50" t="s">
        <v>750</v>
      </c>
      <c r="C647" s="66" t="s">
        <v>504</v>
      </c>
      <c r="D647" s="66" t="s">
        <v>19</v>
      </c>
      <c r="E647" s="237" t="s">
        <v>788</v>
      </c>
      <c r="F647" s="275"/>
      <c r="G647" s="283" t="n">
        <f aca="false">G648+G650+G652+G654+G656+G658+G660</f>
        <v>53181300</v>
      </c>
      <c r="H647" s="283"/>
    </row>
    <row r="648" customFormat="false" ht="51" hidden="true" customHeight="false" outlineLevel="0" collapsed="false">
      <c r="A648" s="49" t="s">
        <v>761</v>
      </c>
      <c r="B648" s="50" t="s">
        <v>750</v>
      </c>
      <c r="C648" s="66" t="s">
        <v>504</v>
      </c>
      <c r="D648" s="66" t="s">
        <v>19</v>
      </c>
      <c r="E648" s="237" t="s">
        <v>789</v>
      </c>
      <c r="F648" s="275"/>
      <c r="G648" s="283" t="n">
        <f aca="false">SUM(G649)</f>
        <v>11832400</v>
      </c>
      <c r="H648" s="283"/>
    </row>
    <row r="649" customFormat="false" ht="25.5" hidden="true" customHeight="false" outlineLevel="0" collapsed="false">
      <c r="A649" s="131" t="s">
        <v>176</v>
      </c>
      <c r="B649" s="50" t="s">
        <v>750</v>
      </c>
      <c r="C649" s="66" t="s">
        <v>504</v>
      </c>
      <c r="D649" s="66" t="s">
        <v>19</v>
      </c>
      <c r="E649" s="237" t="s">
        <v>789</v>
      </c>
      <c r="F649" s="254" t="n">
        <v>600</v>
      </c>
      <c r="G649" s="283" t="n">
        <f aca="false">2154900+9677500</f>
        <v>11832400</v>
      </c>
      <c r="H649" s="207"/>
    </row>
    <row r="650" customFormat="false" ht="51" hidden="true" customHeight="false" outlineLevel="0" collapsed="false">
      <c r="A650" s="245" t="s">
        <v>32</v>
      </c>
      <c r="B650" s="50" t="s">
        <v>750</v>
      </c>
      <c r="C650" s="66" t="s">
        <v>504</v>
      </c>
      <c r="D650" s="66" t="s">
        <v>19</v>
      </c>
      <c r="E650" s="241" t="s">
        <v>790</v>
      </c>
      <c r="F650" s="242"/>
      <c r="G650" s="127" t="n">
        <f aca="false">G651</f>
        <v>530000</v>
      </c>
      <c r="H650" s="207"/>
    </row>
    <row r="651" customFormat="false" ht="25.5" hidden="true" customHeight="false" outlineLevel="0" collapsed="false">
      <c r="A651" s="55" t="s">
        <v>176</v>
      </c>
      <c r="B651" s="50" t="s">
        <v>750</v>
      </c>
      <c r="C651" s="66" t="s">
        <v>504</v>
      </c>
      <c r="D651" s="66" t="s">
        <v>19</v>
      </c>
      <c r="E651" s="241" t="s">
        <v>790</v>
      </c>
      <c r="F651" s="242" t="s">
        <v>179</v>
      </c>
      <c r="G651" s="127" t="n">
        <f aca="false">450000+80000</f>
        <v>530000</v>
      </c>
      <c r="H651" s="207"/>
    </row>
    <row r="652" customFormat="false" ht="38.25" hidden="true" customHeight="false" outlineLevel="0" collapsed="false">
      <c r="A652" s="247" t="s">
        <v>793</v>
      </c>
      <c r="B652" s="50" t="s">
        <v>750</v>
      </c>
      <c r="C652" s="66" t="s">
        <v>504</v>
      </c>
      <c r="D652" s="66" t="s">
        <v>19</v>
      </c>
      <c r="E652" s="237" t="s">
        <v>794</v>
      </c>
      <c r="F652" s="275"/>
      <c r="G652" s="127" t="n">
        <f aca="false">SUM(G653)</f>
        <v>1000000</v>
      </c>
      <c r="H652" s="207"/>
    </row>
    <row r="653" customFormat="false" ht="25.5" hidden="true" customHeight="false" outlineLevel="0" collapsed="false">
      <c r="A653" s="131" t="s">
        <v>176</v>
      </c>
      <c r="B653" s="50" t="s">
        <v>750</v>
      </c>
      <c r="C653" s="66" t="s">
        <v>504</v>
      </c>
      <c r="D653" s="66" t="s">
        <v>19</v>
      </c>
      <c r="E653" s="237" t="s">
        <v>794</v>
      </c>
      <c r="F653" s="254" t="n">
        <v>600</v>
      </c>
      <c r="G653" s="127" t="n">
        <v>1000000</v>
      </c>
      <c r="H653" s="207"/>
    </row>
    <row r="654" customFormat="false" ht="25.5" hidden="true" customHeight="false" outlineLevel="0" collapsed="false">
      <c r="A654" s="49" t="s">
        <v>795</v>
      </c>
      <c r="B654" s="50" t="s">
        <v>750</v>
      </c>
      <c r="C654" s="66" t="s">
        <v>504</v>
      </c>
      <c r="D654" s="66" t="s">
        <v>19</v>
      </c>
      <c r="E654" s="237" t="s">
        <v>796</v>
      </c>
      <c r="F654" s="275"/>
      <c r="G654" s="283" t="n">
        <f aca="false">SUM(G655)</f>
        <v>93800</v>
      </c>
      <c r="H654" s="207"/>
    </row>
    <row r="655" customFormat="false" ht="25.5" hidden="true" customHeight="false" outlineLevel="0" collapsed="false">
      <c r="A655" s="131" t="s">
        <v>176</v>
      </c>
      <c r="B655" s="50" t="s">
        <v>750</v>
      </c>
      <c r="C655" s="66" t="s">
        <v>504</v>
      </c>
      <c r="D655" s="66" t="s">
        <v>19</v>
      </c>
      <c r="E655" s="237" t="s">
        <v>796</v>
      </c>
      <c r="F655" s="254" t="n">
        <v>600</v>
      </c>
      <c r="G655" s="283" t="n">
        <v>93800</v>
      </c>
      <c r="H655" s="207"/>
    </row>
    <row r="656" customFormat="false" ht="51" hidden="true" customHeight="false" outlineLevel="0" collapsed="false">
      <c r="A656" s="49" t="s">
        <v>1095</v>
      </c>
      <c r="B656" s="50" t="s">
        <v>750</v>
      </c>
      <c r="C656" s="66" t="s">
        <v>504</v>
      </c>
      <c r="D656" s="66" t="s">
        <v>19</v>
      </c>
      <c r="E656" s="237" t="s">
        <v>1096</v>
      </c>
      <c r="F656" s="275"/>
      <c r="G656" s="283" t="n">
        <f aca="false">SUM(G657)</f>
        <v>5000</v>
      </c>
      <c r="H656" s="207"/>
    </row>
    <row r="657" customFormat="false" ht="25.5" hidden="true" customHeight="false" outlineLevel="0" collapsed="false">
      <c r="A657" s="131" t="s">
        <v>176</v>
      </c>
      <c r="B657" s="50" t="s">
        <v>750</v>
      </c>
      <c r="C657" s="66" t="s">
        <v>504</v>
      </c>
      <c r="D657" s="66" t="s">
        <v>19</v>
      </c>
      <c r="E657" s="237" t="s">
        <v>1096</v>
      </c>
      <c r="F657" s="254" t="n">
        <v>600</v>
      </c>
      <c r="G657" s="283" t="n">
        <v>5000</v>
      </c>
      <c r="H657" s="207"/>
    </row>
    <row r="658" customFormat="false" ht="25.5" hidden="true" customHeight="false" outlineLevel="0" collapsed="false">
      <c r="A658" s="130" t="s">
        <v>797</v>
      </c>
      <c r="B658" s="50" t="s">
        <v>750</v>
      </c>
      <c r="C658" s="66" t="s">
        <v>504</v>
      </c>
      <c r="D658" s="66" t="s">
        <v>19</v>
      </c>
      <c r="E658" s="241" t="s">
        <v>798</v>
      </c>
      <c r="F658" s="242"/>
      <c r="G658" s="52" t="n">
        <f aca="false">G659</f>
        <v>100000</v>
      </c>
      <c r="H658" s="207"/>
    </row>
    <row r="659" customFormat="false" ht="25.5" hidden="true" customHeight="false" outlineLevel="0" collapsed="false">
      <c r="A659" s="130" t="s">
        <v>176</v>
      </c>
      <c r="B659" s="50" t="s">
        <v>750</v>
      </c>
      <c r="C659" s="50" t="s">
        <v>504</v>
      </c>
      <c r="D659" s="66" t="s">
        <v>19</v>
      </c>
      <c r="E659" s="241" t="s">
        <v>798</v>
      </c>
      <c r="F659" s="242" t="s">
        <v>179</v>
      </c>
      <c r="G659" s="52" t="n">
        <v>100000</v>
      </c>
      <c r="H659" s="207"/>
    </row>
    <row r="660" customFormat="false" ht="76.5" hidden="true" customHeight="false" outlineLevel="0" collapsed="false">
      <c r="A660" s="190" t="s">
        <v>171</v>
      </c>
      <c r="B660" s="50" t="s">
        <v>750</v>
      </c>
      <c r="C660" s="50" t="s">
        <v>504</v>
      </c>
      <c r="D660" s="50" t="s">
        <v>19</v>
      </c>
      <c r="E660" s="50" t="s">
        <v>805</v>
      </c>
      <c r="F660" s="237"/>
      <c r="G660" s="283" t="n">
        <f aca="false">G661</f>
        <v>39620100</v>
      </c>
      <c r="H660" s="283"/>
    </row>
    <row r="661" customFormat="false" ht="25.5" hidden="true" customHeight="false" outlineLevel="0" collapsed="false">
      <c r="A661" s="55" t="s">
        <v>176</v>
      </c>
      <c r="B661" s="50" t="s">
        <v>750</v>
      </c>
      <c r="C661" s="66" t="s">
        <v>504</v>
      </c>
      <c r="D661" s="50" t="s">
        <v>19</v>
      </c>
      <c r="E661" s="50" t="s">
        <v>805</v>
      </c>
      <c r="F661" s="275" t="n">
        <v>600</v>
      </c>
      <c r="G661" s="283" t="n">
        <v>39620100</v>
      </c>
      <c r="H661" s="283"/>
    </row>
    <row r="662" customFormat="false" ht="26.25" hidden="true" customHeight="false" outlineLevel="0" collapsed="false">
      <c r="A662" s="173" t="s">
        <v>806</v>
      </c>
      <c r="B662" s="50" t="s">
        <v>750</v>
      </c>
      <c r="C662" s="50" t="s">
        <v>504</v>
      </c>
      <c r="D662" s="66" t="s">
        <v>19</v>
      </c>
      <c r="E662" s="88" t="s">
        <v>807</v>
      </c>
      <c r="F662" s="281"/>
      <c r="G662" s="76" t="n">
        <f aca="false">SUM(G663+G665+G667)</f>
        <v>47506800</v>
      </c>
      <c r="H662" s="76" t="n">
        <f aca="false">SUM(H663+H665+H667)</f>
        <v>0</v>
      </c>
    </row>
    <row r="663" customFormat="false" ht="51" hidden="true" customHeight="false" outlineLevel="0" collapsed="false">
      <c r="A663" s="49" t="s">
        <v>808</v>
      </c>
      <c r="B663" s="50" t="s">
        <v>750</v>
      </c>
      <c r="C663" s="66" t="s">
        <v>504</v>
      </c>
      <c r="D663" s="66" t="s">
        <v>19</v>
      </c>
      <c r="E663" s="237" t="s">
        <v>809</v>
      </c>
      <c r="F663" s="237"/>
      <c r="G663" s="76" t="n">
        <f aca="false">G664</f>
        <v>8657200</v>
      </c>
      <c r="H663" s="76" t="n">
        <f aca="false">H664</f>
        <v>0</v>
      </c>
    </row>
    <row r="664" customFormat="false" ht="25.5" hidden="true" customHeight="false" outlineLevel="0" collapsed="false">
      <c r="A664" s="131" t="s">
        <v>176</v>
      </c>
      <c r="B664" s="50" t="s">
        <v>750</v>
      </c>
      <c r="C664" s="66" t="s">
        <v>504</v>
      </c>
      <c r="D664" s="66" t="s">
        <v>19</v>
      </c>
      <c r="E664" s="237" t="s">
        <v>809</v>
      </c>
      <c r="F664" s="254" t="n">
        <v>600</v>
      </c>
      <c r="G664" s="76" t="n">
        <v>8657200</v>
      </c>
      <c r="H664" s="76"/>
    </row>
    <row r="665" customFormat="false" ht="51" hidden="true" customHeight="false" outlineLevel="0" collapsed="false">
      <c r="A665" s="245" t="s">
        <v>32</v>
      </c>
      <c r="B665" s="50" t="s">
        <v>750</v>
      </c>
      <c r="C665" s="66" t="s">
        <v>504</v>
      </c>
      <c r="D665" s="66" t="s">
        <v>19</v>
      </c>
      <c r="E665" s="241" t="s">
        <v>810</v>
      </c>
      <c r="F665" s="242"/>
      <c r="G665" s="110" t="n">
        <f aca="false">G666</f>
        <v>550000</v>
      </c>
      <c r="H665" s="76"/>
    </row>
    <row r="666" customFormat="false" ht="25.5" hidden="true" customHeight="false" outlineLevel="0" collapsed="false">
      <c r="A666" s="55" t="s">
        <v>176</v>
      </c>
      <c r="B666" s="50" t="s">
        <v>750</v>
      </c>
      <c r="C666" s="66" t="s">
        <v>504</v>
      </c>
      <c r="D666" s="66" t="s">
        <v>19</v>
      </c>
      <c r="E666" s="241" t="s">
        <v>810</v>
      </c>
      <c r="F666" s="242" t="s">
        <v>179</v>
      </c>
      <c r="G666" s="110" t="n">
        <v>550000</v>
      </c>
      <c r="H666" s="76"/>
    </row>
    <row r="667" customFormat="false" ht="76.5" hidden="true" customHeight="false" outlineLevel="0" collapsed="false">
      <c r="A667" s="190" t="s">
        <v>171</v>
      </c>
      <c r="B667" s="50" t="s">
        <v>750</v>
      </c>
      <c r="C667" s="50" t="s">
        <v>504</v>
      </c>
      <c r="D667" s="50" t="s">
        <v>19</v>
      </c>
      <c r="E667" s="50" t="s">
        <v>812</v>
      </c>
      <c r="F667" s="237"/>
      <c r="G667" s="110" t="n">
        <f aca="false">G668</f>
        <v>38299600</v>
      </c>
      <c r="H667" s="207"/>
    </row>
    <row r="668" customFormat="false" ht="25.5" hidden="true" customHeight="false" outlineLevel="0" collapsed="false">
      <c r="A668" s="55" t="s">
        <v>176</v>
      </c>
      <c r="B668" s="50" t="s">
        <v>750</v>
      </c>
      <c r="C668" s="50" t="s">
        <v>504</v>
      </c>
      <c r="D668" s="50" t="s">
        <v>19</v>
      </c>
      <c r="E668" s="50" t="s">
        <v>812</v>
      </c>
      <c r="F668" s="275" t="n">
        <v>600</v>
      </c>
      <c r="G668" s="110" t="n">
        <v>38299600</v>
      </c>
      <c r="H668" s="207"/>
    </row>
    <row r="669" customFormat="false" ht="25.5" hidden="true" customHeight="false" outlineLevel="0" collapsed="false">
      <c r="A669" s="65" t="s">
        <v>813</v>
      </c>
      <c r="B669" s="50" t="s">
        <v>750</v>
      </c>
      <c r="C669" s="50" t="s">
        <v>504</v>
      </c>
      <c r="D669" s="50" t="s">
        <v>19</v>
      </c>
      <c r="E669" s="51" t="s">
        <v>814</v>
      </c>
      <c r="F669" s="275"/>
      <c r="G669" s="67" t="n">
        <f aca="false">SUM(G670)</f>
        <v>1850000</v>
      </c>
      <c r="H669" s="67"/>
    </row>
    <row r="670" customFormat="false" ht="25.5" hidden="true" customHeight="false" outlineLevel="0" collapsed="false">
      <c r="A670" s="55" t="s">
        <v>776</v>
      </c>
      <c r="B670" s="50" t="s">
        <v>750</v>
      </c>
      <c r="C670" s="50" t="s">
        <v>504</v>
      </c>
      <c r="D670" s="50" t="s">
        <v>19</v>
      </c>
      <c r="E670" s="50" t="s">
        <v>777</v>
      </c>
      <c r="F670" s="275"/>
      <c r="G670" s="110" t="n">
        <f aca="false">SUM(G671)</f>
        <v>1850000</v>
      </c>
      <c r="H670" s="207"/>
    </row>
    <row r="671" customFormat="false" ht="25.5" hidden="true" customHeight="false" outlineLevel="0" collapsed="false">
      <c r="A671" s="55" t="s">
        <v>778</v>
      </c>
      <c r="B671" s="50" t="s">
        <v>750</v>
      </c>
      <c r="C671" s="50" t="s">
        <v>504</v>
      </c>
      <c r="D671" s="50" t="s">
        <v>19</v>
      </c>
      <c r="E671" s="50" t="s">
        <v>779</v>
      </c>
      <c r="F671" s="275"/>
      <c r="G671" s="110" t="n">
        <f aca="false">SUM(G672)</f>
        <v>1850000</v>
      </c>
      <c r="H671" s="207"/>
    </row>
    <row r="672" customFormat="false" ht="25.5" hidden="true" customHeight="false" outlineLevel="0" collapsed="false">
      <c r="A672" s="55" t="s">
        <v>176</v>
      </c>
      <c r="B672" s="50" t="s">
        <v>750</v>
      </c>
      <c r="C672" s="50" t="s">
        <v>504</v>
      </c>
      <c r="D672" s="50" t="s">
        <v>19</v>
      </c>
      <c r="E672" s="50" t="s">
        <v>779</v>
      </c>
      <c r="F672" s="275" t="n">
        <v>600</v>
      </c>
      <c r="G672" s="110" t="n">
        <v>1850000</v>
      </c>
      <c r="H672" s="207"/>
    </row>
    <row r="673" customFormat="false" ht="13.5" hidden="true" customHeight="false" outlineLevel="0" collapsed="false">
      <c r="A673" s="295" t="s">
        <v>818</v>
      </c>
      <c r="B673" s="43" t="s">
        <v>750</v>
      </c>
      <c r="C673" s="43" t="s">
        <v>504</v>
      </c>
      <c r="D673" s="43" t="s">
        <v>69</v>
      </c>
      <c r="E673" s="43"/>
      <c r="F673" s="296"/>
      <c r="G673" s="261" t="n">
        <f aca="false">SUM(G674+G683+G696)+G678</f>
        <v>1104900</v>
      </c>
      <c r="H673" s="40"/>
    </row>
    <row r="674" customFormat="false" ht="38.25" hidden="true" customHeight="false" outlineLevel="0" collapsed="false">
      <c r="A674" s="173" t="s">
        <v>704</v>
      </c>
      <c r="B674" s="50" t="s">
        <v>750</v>
      </c>
      <c r="C674" s="50" t="s">
        <v>504</v>
      </c>
      <c r="D674" s="50" t="s">
        <v>69</v>
      </c>
      <c r="E674" s="154" t="s">
        <v>705</v>
      </c>
      <c r="F674" s="254"/>
      <c r="G674" s="110" t="n">
        <f aca="false">G675</f>
        <v>270000</v>
      </c>
      <c r="H674" s="127"/>
    </row>
    <row r="675" customFormat="false" ht="63.75" hidden="true" customHeight="false" outlineLevel="0" collapsed="false">
      <c r="A675" s="173" t="s">
        <v>819</v>
      </c>
      <c r="B675" s="50" t="s">
        <v>750</v>
      </c>
      <c r="C675" s="50" t="s">
        <v>504</v>
      </c>
      <c r="D675" s="50" t="s">
        <v>69</v>
      </c>
      <c r="E675" s="154" t="s">
        <v>707</v>
      </c>
      <c r="F675" s="254"/>
      <c r="G675" s="110" t="n">
        <f aca="false">G676</f>
        <v>270000</v>
      </c>
      <c r="H675" s="127"/>
    </row>
    <row r="676" customFormat="false" ht="38.25" hidden="true" customHeight="false" outlineLevel="0" collapsed="false">
      <c r="A676" s="49" t="s">
        <v>708</v>
      </c>
      <c r="B676" s="50" t="s">
        <v>750</v>
      </c>
      <c r="C676" s="50" t="s">
        <v>504</v>
      </c>
      <c r="D676" s="66" t="s">
        <v>69</v>
      </c>
      <c r="E676" s="88" t="s">
        <v>709</v>
      </c>
      <c r="F676" s="66"/>
      <c r="G676" s="110" t="n">
        <f aca="false">G677</f>
        <v>270000</v>
      </c>
      <c r="H676" s="127"/>
    </row>
    <row r="677" customFormat="false" ht="25.5" hidden="true" customHeight="false" outlineLevel="0" collapsed="false">
      <c r="A677" s="131" t="s">
        <v>176</v>
      </c>
      <c r="B677" s="50" t="s">
        <v>750</v>
      </c>
      <c r="C677" s="50" t="s">
        <v>504</v>
      </c>
      <c r="D677" s="66" t="s">
        <v>69</v>
      </c>
      <c r="E677" s="88" t="s">
        <v>709</v>
      </c>
      <c r="F677" s="66" t="s">
        <v>179</v>
      </c>
      <c r="G677" s="110" t="n">
        <v>270000</v>
      </c>
      <c r="H677" s="127"/>
    </row>
    <row r="678" customFormat="false" ht="25.5" hidden="true" customHeight="false" outlineLevel="0" collapsed="false">
      <c r="A678" s="49" t="s">
        <v>110</v>
      </c>
      <c r="B678" s="50" t="s">
        <v>750</v>
      </c>
      <c r="C678" s="50" t="s">
        <v>504</v>
      </c>
      <c r="D678" s="66" t="s">
        <v>69</v>
      </c>
      <c r="E678" s="112" t="s">
        <v>111</v>
      </c>
      <c r="F678" s="66"/>
      <c r="G678" s="110" t="n">
        <f aca="false">G679</f>
        <v>8500</v>
      </c>
      <c r="H678" s="127"/>
    </row>
    <row r="679" customFormat="false" ht="25.5" hidden="true" customHeight="false" outlineLevel="0" collapsed="false">
      <c r="A679" s="55" t="s">
        <v>112</v>
      </c>
      <c r="B679" s="50" t="s">
        <v>750</v>
      </c>
      <c r="C679" s="50" t="s">
        <v>504</v>
      </c>
      <c r="D679" s="66" t="s">
        <v>69</v>
      </c>
      <c r="E679" s="112" t="s">
        <v>113</v>
      </c>
      <c r="F679" s="66"/>
      <c r="G679" s="110" t="n">
        <f aca="false">G680</f>
        <v>8500</v>
      </c>
      <c r="H679" s="127"/>
    </row>
    <row r="680" customFormat="false" ht="38.25" hidden="true" customHeight="false" outlineLevel="0" collapsed="false">
      <c r="A680" s="55" t="s">
        <v>114</v>
      </c>
      <c r="B680" s="50" t="s">
        <v>750</v>
      </c>
      <c r="C680" s="50" t="s">
        <v>504</v>
      </c>
      <c r="D680" s="66" t="s">
        <v>69</v>
      </c>
      <c r="E680" s="112" t="s">
        <v>115</v>
      </c>
      <c r="F680" s="66"/>
      <c r="G680" s="74" t="n">
        <f aca="false">G681</f>
        <v>8500</v>
      </c>
      <c r="H680" s="127"/>
    </row>
    <row r="681" customFormat="false" ht="25.5" hidden="true" customHeight="false" outlineLevel="0" collapsed="false">
      <c r="A681" s="113" t="s">
        <v>116</v>
      </c>
      <c r="B681" s="50" t="s">
        <v>750</v>
      </c>
      <c r="C681" s="50" t="s">
        <v>504</v>
      </c>
      <c r="D681" s="66" t="s">
        <v>69</v>
      </c>
      <c r="E681" s="112" t="s">
        <v>117</v>
      </c>
      <c r="F681" s="66"/>
      <c r="G681" s="74" t="n">
        <f aca="false">G682</f>
        <v>8500</v>
      </c>
      <c r="H681" s="127"/>
    </row>
    <row r="682" customFormat="false" ht="25.5" hidden="true" customHeight="false" outlineLevel="0" collapsed="false">
      <c r="A682" s="49" t="s">
        <v>43</v>
      </c>
      <c r="B682" s="50" t="s">
        <v>750</v>
      </c>
      <c r="C682" s="50" t="s">
        <v>504</v>
      </c>
      <c r="D682" s="66" t="s">
        <v>69</v>
      </c>
      <c r="E682" s="112" t="s">
        <v>117</v>
      </c>
      <c r="F682" s="66" t="s">
        <v>47</v>
      </c>
      <c r="G682" s="74" t="n">
        <v>8500</v>
      </c>
      <c r="H682" s="127"/>
    </row>
    <row r="683" customFormat="false" ht="38.25" hidden="true" customHeight="false" outlineLevel="0" collapsed="false">
      <c r="A683" s="173" t="s">
        <v>664</v>
      </c>
      <c r="B683" s="50" t="s">
        <v>750</v>
      </c>
      <c r="C683" s="66" t="s">
        <v>504</v>
      </c>
      <c r="D683" s="50" t="s">
        <v>69</v>
      </c>
      <c r="E683" s="88" t="s">
        <v>126</v>
      </c>
      <c r="F683" s="88"/>
      <c r="G683" s="110" t="n">
        <f aca="false">SUM(G684+G692)</f>
        <v>243000</v>
      </c>
      <c r="H683" s="110"/>
    </row>
    <row r="684" customFormat="false" ht="38.25" hidden="true" customHeight="false" outlineLevel="0" collapsed="false">
      <c r="A684" s="73" t="s">
        <v>665</v>
      </c>
      <c r="B684" s="50" t="s">
        <v>750</v>
      </c>
      <c r="C684" s="66" t="s">
        <v>504</v>
      </c>
      <c r="D684" s="66" t="s">
        <v>69</v>
      </c>
      <c r="E684" s="88" t="s">
        <v>490</v>
      </c>
      <c r="F684" s="88"/>
      <c r="G684" s="110" t="n">
        <f aca="false">G686+G688+G690</f>
        <v>147600</v>
      </c>
      <c r="H684" s="110"/>
    </row>
    <row r="685" customFormat="false" ht="38.25" hidden="true" customHeight="false" outlineLevel="0" collapsed="false">
      <c r="A685" s="93" t="s">
        <v>491</v>
      </c>
      <c r="B685" s="50" t="s">
        <v>750</v>
      </c>
      <c r="C685" s="66" t="s">
        <v>504</v>
      </c>
      <c r="D685" s="66" t="s">
        <v>69</v>
      </c>
      <c r="E685" s="88" t="s">
        <v>492</v>
      </c>
      <c r="F685" s="88"/>
      <c r="G685" s="110" t="n">
        <f aca="false">G686+G688+G690</f>
        <v>147600</v>
      </c>
      <c r="H685" s="110"/>
    </row>
    <row r="686" customFormat="false" ht="38.25" hidden="true" customHeight="false" outlineLevel="0" collapsed="false">
      <c r="A686" s="179" t="s">
        <v>493</v>
      </c>
      <c r="B686" s="50" t="s">
        <v>750</v>
      </c>
      <c r="C686" s="66" t="s">
        <v>504</v>
      </c>
      <c r="D686" s="50" t="s">
        <v>69</v>
      </c>
      <c r="E686" s="88" t="s">
        <v>494</v>
      </c>
      <c r="F686" s="88"/>
      <c r="G686" s="110" t="n">
        <f aca="false">G687</f>
        <v>97600</v>
      </c>
      <c r="H686" s="110"/>
    </row>
    <row r="687" customFormat="false" ht="25.5" hidden="true" customHeight="false" outlineLevel="0" collapsed="false">
      <c r="A687" s="131" t="s">
        <v>176</v>
      </c>
      <c r="B687" s="50" t="s">
        <v>750</v>
      </c>
      <c r="C687" s="66" t="s">
        <v>504</v>
      </c>
      <c r="D687" s="50" t="s">
        <v>69</v>
      </c>
      <c r="E687" s="88" t="s">
        <v>494</v>
      </c>
      <c r="F687" s="254" t="n">
        <v>600</v>
      </c>
      <c r="G687" s="110" t="n">
        <v>97600</v>
      </c>
      <c r="H687" s="110"/>
    </row>
    <row r="688" customFormat="false" ht="63.75" hidden="true" customHeight="false" outlineLevel="0" collapsed="false">
      <c r="A688" s="179" t="s">
        <v>666</v>
      </c>
      <c r="B688" s="50" t="s">
        <v>750</v>
      </c>
      <c r="C688" s="66" t="s">
        <v>504</v>
      </c>
      <c r="D688" s="50" t="s">
        <v>69</v>
      </c>
      <c r="E688" s="88" t="s">
        <v>667</v>
      </c>
      <c r="F688" s="88"/>
      <c r="G688" s="110" t="n">
        <f aca="false">G689</f>
        <v>45000</v>
      </c>
      <c r="H688" s="110"/>
    </row>
    <row r="689" customFormat="false" ht="25.5" hidden="true" customHeight="false" outlineLevel="0" collapsed="false">
      <c r="A689" s="131" t="s">
        <v>176</v>
      </c>
      <c r="B689" s="50" t="s">
        <v>750</v>
      </c>
      <c r="C689" s="66" t="s">
        <v>504</v>
      </c>
      <c r="D689" s="50" t="s">
        <v>69</v>
      </c>
      <c r="E689" s="88" t="s">
        <v>667</v>
      </c>
      <c r="F689" s="254" t="n">
        <v>600</v>
      </c>
      <c r="G689" s="110" t="n">
        <v>45000</v>
      </c>
      <c r="H689" s="110"/>
    </row>
    <row r="690" customFormat="false" ht="38.25" hidden="true" customHeight="false" outlineLevel="0" collapsed="false">
      <c r="A690" s="179" t="s">
        <v>668</v>
      </c>
      <c r="B690" s="50" t="s">
        <v>750</v>
      </c>
      <c r="C690" s="66" t="s">
        <v>504</v>
      </c>
      <c r="D690" s="50" t="s">
        <v>69</v>
      </c>
      <c r="E690" s="88" t="s">
        <v>669</v>
      </c>
      <c r="F690" s="88"/>
      <c r="G690" s="110" t="n">
        <f aca="false">G691</f>
        <v>5000</v>
      </c>
      <c r="H690" s="110"/>
    </row>
    <row r="691" customFormat="false" ht="25.5" hidden="true" customHeight="false" outlineLevel="0" collapsed="false">
      <c r="A691" s="55" t="s">
        <v>176</v>
      </c>
      <c r="B691" s="50" t="s">
        <v>750</v>
      </c>
      <c r="C691" s="66" t="s">
        <v>504</v>
      </c>
      <c r="D691" s="50" t="s">
        <v>69</v>
      </c>
      <c r="E691" s="88" t="s">
        <v>669</v>
      </c>
      <c r="F691" s="254" t="n">
        <v>600</v>
      </c>
      <c r="G691" s="110" t="n">
        <v>5000</v>
      </c>
      <c r="H691" s="110"/>
    </row>
    <row r="692" customFormat="false" ht="25.5" hidden="true" customHeight="false" outlineLevel="0" collapsed="false">
      <c r="A692" s="73" t="s">
        <v>820</v>
      </c>
      <c r="B692" s="50" t="s">
        <v>750</v>
      </c>
      <c r="C692" s="66" t="s">
        <v>504</v>
      </c>
      <c r="D692" s="66" t="s">
        <v>69</v>
      </c>
      <c r="E692" s="88" t="s">
        <v>128</v>
      </c>
      <c r="F692" s="88"/>
      <c r="G692" s="110" t="n">
        <f aca="false">G693</f>
        <v>95400</v>
      </c>
      <c r="H692" s="110"/>
    </row>
    <row r="693" customFormat="false" ht="25.5" hidden="true" customHeight="false" outlineLevel="0" collapsed="false">
      <c r="A693" s="93" t="s">
        <v>129</v>
      </c>
      <c r="B693" s="50" t="s">
        <v>750</v>
      </c>
      <c r="C693" s="66" t="s">
        <v>504</v>
      </c>
      <c r="D693" s="66" t="s">
        <v>69</v>
      </c>
      <c r="E693" s="88" t="s">
        <v>130</v>
      </c>
      <c r="F693" s="88"/>
      <c r="G693" s="110" t="n">
        <f aca="false">G694</f>
        <v>95400</v>
      </c>
      <c r="H693" s="110"/>
    </row>
    <row r="694" customFormat="false" ht="51" hidden="true" customHeight="false" outlineLevel="0" collapsed="false">
      <c r="A694" s="49" t="s">
        <v>719</v>
      </c>
      <c r="B694" s="50" t="s">
        <v>750</v>
      </c>
      <c r="C694" s="66" t="s">
        <v>504</v>
      </c>
      <c r="D694" s="66" t="s">
        <v>69</v>
      </c>
      <c r="E694" s="88" t="s">
        <v>720</v>
      </c>
      <c r="F694" s="88"/>
      <c r="G694" s="110" t="n">
        <f aca="false">G695</f>
        <v>95400</v>
      </c>
      <c r="H694" s="110"/>
    </row>
    <row r="695" customFormat="false" ht="25.5" hidden="true" customHeight="false" outlineLevel="0" collapsed="false">
      <c r="A695" s="131" t="s">
        <v>176</v>
      </c>
      <c r="B695" s="50" t="s">
        <v>750</v>
      </c>
      <c r="C695" s="66" t="s">
        <v>504</v>
      </c>
      <c r="D695" s="66" t="s">
        <v>69</v>
      </c>
      <c r="E695" s="88" t="s">
        <v>720</v>
      </c>
      <c r="F695" s="88" t="n">
        <v>600</v>
      </c>
      <c r="G695" s="110" t="n">
        <v>95400</v>
      </c>
      <c r="H695" s="110"/>
    </row>
    <row r="696" customFormat="false" ht="25.5" hidden="true" customHeight="false" outlineLevel="0" collapsed="false">
      <c r="A696" s="49" t="s">
        <v>198</v>
      </c>
      <c r="B696" s="50" t="s">
        <v>750</v>
      </c>
      <c r="C696" s="66" t="s">
        <v>504</v>
      </c>
      <c r="D696" s="50" t="s">
        <v>69</v>
      </c>
      <c r="E696" s="88" t="s">
        <v>199</v>
      </c>
      <c r="F696" s="254"/>
      <c r="G696" s="110" t="n">
        <f aca="false">G702+G697</f>
        <v>583400</v>
      </c>
      <c r="H696" s="110"/>
    </row>
    <row r="697" customFormat="false" ht="38.25" hidden="true" customHeight="false" outlineLevel="0" collapsed="false">
      <c r="A697" s="93" t="s">
        <v>200</v>
      </c>
      <c r="B697" s="50" t="s">
        <v>750</v>
      </c>
      <c r="C697" s="66" t="s">
        <v>504</v>
      </c>
      <c r="D697" s="50" t="s">
        <v>69</v>
      </c>
      <c r="E697" s="88" t="s">
        <v>201</v>
      </c>
      <c r="F697" s="254"/>
      <c r="G697" s="110" t="n">
        <f aca="false">G698+G700</f>
        <v>393700</v>
      </c>
      <c r="H697" s="110"/>
    </row>
    <row r="698" customFormat="false" ht="38.25" hidden="true" customHeight="false" outlineLevel="0" collapsed="false">
      <c r="A698" s="49" t="s">
        <v>495</v>
      </c>
      <c r="B698" s="50" t="s">
        <v>750</v>
      </c>
      <c r="C698" s="66" t="s">
        <v>504</v>
      </c>
      <c r="D698" s="50" t="s">
        <v>69</v>
      </c>
      <c r="E698" s="297" t="s">
        <v>496</v>
      </c>
      <c r="F698" s="88"/>
      <c r="G698" s="110" t="n">
        <f aca="false">G699</f>
        <v>351300</v>
      </c>
      <c r="H698" s="110"/>
    </row>
    <row r="699" customFormat="false" ht="25.5" hidden="true" customHeight="false" outlineLevel="0" collapsed="false">
      <c r="A699" s="131" t="s">
        <v>176</v>
      </c>
      <c r="B699" s="50" t="s">
        <v>750</v>
      </c>
      <c r="C699" s="66" t="s">
        <v>504</v>
      </c>
      <c r="D699" s="50" t="s">
        <v>69</v>
      </c>
      <c r="E699" s="88" t="s">
        <v>496</v>
      </c>
      <c r="F699" s="88" t="n">
        <v>600</v>
      </c>
      <c r="G699" s="110" t="n">
        <v>351300</v>
      </c>
      <c r="H699" s="110"/>
    </row>
    <row r="700" customFormat="false" ht="25.5" hidden="true" customHeight="false" outlineLevel="0" collapsed="false">
      <c r="A700" s="49" t="s">
        <v>497</v>
      </c>
      <c r="B700" s="50" t="s">
        <v>750</v>
      </c>
      <c r="C700" s="66" t="s">
        <v>504</v>
      </c>
      <c r="D700" s="50" t="s">
        <v>69</v>
      </c>
      <c r="E700" s="88" t="s">
        <v>498</v>
      </c>
      <c r="F700" s="88"/>
      <c r="G700" s="110" t="n">
        <f aca="false">SUM(G701)</f>
        <v>42400</v>
      </c>
      <c r="H700" s="110"/>
    </row>
    <row r="701" customFormat="false" ht="25.5" hidden="true" customHeight="false" outlineLevel="0" collapsed="false">
      <c r="A701" s="131" t="s">
        <v>176</v>
      </c>
      <c r="B701" s="50" t="s">
        <v>750</v>
      </c>
      <c r="C701" s="66" t="s">
        <v>504</v>
      </c>
      <c r="D701" s="50" t="s">
        <v>69</v>
      </c>
      <c r="E701" s="88" t="s">
        <v>498</v>
      </c>
      <c r="F701" s="88" t="n">
        <v>600</v>
      </c>
      <c r="G701" s="110" t="n">
        <v>42400</v>
      </c>
      <c r="H701" s="110"/>
    </row>
    <row r="702" customFormat="false" ht="38.25" hidden="true" customHeight="false" outlineLevel="0" collapsed="false">
      <c r="A702" s="49" t="s">
        <v>823</v>
      </c>
      <c r="B702" s="50" t="s">
        <v>750</v>
      </c>
      <c r="C702" s="66" t="s">
        <v>504</v>
      </c>
      <c r="D702" s="50" t="s">
        <v>69</v>
      </c>
      <c r="E702" s="88" t="s">
        <v>500</v>
      </c>
      <c r="F702" s="254"/>
      <c r="G702" s="110" t="n">
        <f aca="false">G703+G705</f>
        <v>189700</v>
      </c>
      <c r="H702" s="110"/>
    </row>
    <row r="703" customFormat="false" ht="38.25" hidden="true" customHeight="false" outlineLevel="0" collapsed="false">
      <c r="A703" s="299" t="s">
        <v>501</v>
      </c>
      <c r="B703" s="50" t="s">
        <v>750</v>
      </c>
      <c r="C703" s="66" t="s">
        <v>504</v>
      </c>
      <c r="D703" s="50" t="s">
        <v>69</v>
      </c>
      <c r="E703" s="88" t="s">
        <v>502</v>
      </c>
      <c r="F703" s="254"/>
      <c r="G703" s="110" t="n">
        <f aca="false">G704</f>
        <v>177700</v>
      </c>
      <c r="H703" s="110"/>
    </row>
    <row r="704" customFormat="false" ht="25.5" hidden="true" customHeight="false" outlineLevel="0" collapsed="false">
      <c r="A704" s="131" t="s">
        <v>176</v>
      </c>
      <c r="B704" s="50" t="s">
        <v>750</v>
      </c>
      <c r="C704" s="66" t="s">
        <v>504</v>
      </c>
      <c r="D704" s="50" t="s">
        <v>69</v>
      </c>
      <c r="E704" s="88" t="s">
        <v>502</v>
      </c>
      <c r="F704" s="254" t="n">
        <v>600</v>
      </c>
      <c r="G704" s="110" t="n">
        <v>177700</v>
      </c>
      <c r="H704" s="110"/>
    </row>
    <row r="705" customFormat="false" ht="51" hidden="true" customHeight="false" outlineLevel="0" collapsed="false">
      <c r="A705" s="49" t="s">
        <v>824</v>
      </c>
      <c r="B705" s="50" t="s">
        <v>750</v>
      </c>
      <c r="C705" s="66" t="s">
        <v>504</v>
      </c>
      <c r="D705" s="50" t="s">
        <v>69</v>
      </c>
      <c r="E705" s="88" t="s">
        <v>676</v>
      </c>
      <c r="F705" s="88"/>
      <c r="G705" s="110" t="n">
        <f aca="false">G706</f>
        <v>12000</v>
      </c>
      <c r="H705" s="110"/>
    </row>
    <row r="706" customFormat="false" ht="25.5" hidden="true" customHeight="false" outlineLevel="0" collapsed="false">
      <c r="A706" s="131" t="s">
        <v>176</v>
      </c>
      <c r="B706" s="50" t="s">
        <v>750</v>
      </c>
      <c r="C706" s="66" t="s">
        <v>504</v>
      </c>
      <c r="D706" s="50" t="s">
        <v>69</v>
      </c>
      <c r="E706" s="88" t="s">
        <v>676</v>
      </c>
      <c r="F706" s="88" t="n">
        <v>600</v>
      </c>
      <c r="G706" s="110" t="n">
        <v>12000</v>
      </c>
      <c r="H706" s="110"/>
    </row>
    <row r="707" customFormat="false" ht="15.75" hidden="true" customHeight="false" outlineLevel="0" collapsed="false">
      <c r="A707" s="224" t="s">
        <v>526</v>
      </c>
      <c r="B707" s="80" t="s">
        <v>750</v>
      </c>
      <c r="C707" s="80" t="n">
        <v>11</v>
      </c>
      <c r="D707" s="66"/>
      <c r="E707" s="66"/>
      <c r="F707" s="66"/>
      <c r="G707" s="166" t="n">
        <f aca="false">G708</f>
        <v>195000</v>
      </c>
      <c r="H707" s="166"/>
    </row>
    <row r="708" customFormat="false" ht="13.5" hidden="true" customHeight="false" outlineLevel="0" collapsed="false">
      <c r="A708" s="263" t="s">
        <v>527</v>
      </c>
      <c r="B708" s="43" t="s">
        <v>750</v>
      </c>
      <c r="C708" s="43" t="s">
        <v>528</v>
      </c>
      <c r="D708" s="300" t="s">
        <v>21</v>
      </c>
      <c r="E708" s="66"/>
      <c r="F708" s="66"/>
      <c r="G708" s="47" t="n">
        <f aca="false">G709</f>
        <v>195000</v>
      </c>
      <c r="H708" s="47"/>
    </row>
    <row r="709" customFormat="false" ht="26.25" hidden="true" customHeight="false" outlineLevel="0" collapsed="false">
      <c r="A709" s="301" t="s">
        <v>826</v>
      </c>
      <c r="B709" s="50" t="s">
        <v>750</v>
      </c>
      <c r="C709" s="50" t="s">
        <v>528</v>
      </c>
      <c r="D709" s="50" t="s">
        <v>21</v>
      </c>
      <c r="E709" s="50" t="s">
        <v>530</v>
      </c>
      <c r="F709" s="70"/>
      <c r="G709" s="76" t="n">
        <f aca="false">G710</f>
        <v>195000</v>
      </c>
      <c r="H709" s="76"/>
    </row>
    <row r="710" customFormat="false" ht="90" hidden="true" customHeight="false" outlineLevel="0" collapsed="false">
      <c r="A710" s="73" t="s">
        <v>531</v>
      </c>
      <c r="B710" s="50" t="s">
        <v>750</v>
      </c>
      <c r="C710" s="50" t="s">
        <v>528</v>
      </c>
      <c r="D710" s="50" t="s">
        <v>21</v>
      </c>
      <c r="E710" s="50" t="s">
        <v>532</v>
      </c>
      <c r="F710" s="70"/>
      <c r="G710" s="76" t="n">
        <f aca="false">G711</f>
        <v>195000</v>
      </c>
      <c r="H710" s="76"/>
    </row>
    <row r="711" customFormat="false" ht="26.25" hidden="true" customHeight="false" outlineLevel="0" collapsed="false">
      <c r="A711" s="73" t="s">
        <v>533</v>
      </c>
      <c r="B711" s="50" t="s">
        <v>750</v>
      </c>
      <c r="C711" s="50" t="s">
        <v>528</v>
      </c>
      <c r="D711" s="50" t="s">
        <v>21</v>
      </c>
      <c r="E711" s="50" t="s">
        <v>534</v>
      </c>
      <c r="F711" s="70"/>
      <c r="G711" s="76" t="n">
        <f aca="false">G712</f>
        <v>195000</v>
      </c>
      <c r="H711" s="76"/>
    </row>
    <row r="712" customFormat="false" ht="25.5" hidden="true" customHeight="false" outlineLevel="0" collapsed="false">
      <c r="A712" s="131" t="s">
        <v>176</v>
      </c>
      <c r="B712" s="50" t="s">
        <v>750</v>
      </c>
      <c r="C712" s="50" t="s">
        <v>528</v>
      </c>
      <c r="D712" s="50" t="s">
        <v>21</v>
      </c>
      <c r="E712" s="50" t="s">
        <v>534</v>
      </c>
      <c r="F712" s="66" t="s">
        <v>179</v>
      </c>
      <c r="G712" s="76" t="n">
        <v>195000</v>
      </c>
      <c r="H712" s="76"/>
    </row>
    <row r="713" customFormat="false" ht="47.25" hidden="true" customHeight="false" outlineLevel="0" collapsed="false">
      <c r="A713" s="30" t="s">
        <v>827</v>
      </c>
      <c r="B713" s="87" t="s">
        <v>828</v>
      </c>
      <c r="C713" s="39"/>
      <c r="D713" s="50"/>
      <c r="E713" s="50"/>
      <c r="F713" s="66"/>
      <c r="G713" s="81" t="n">
        <f aca="false">G714</f>
        <v>6790416.43</v>
      </c>
      <c r="H713" s="81"/>
    </row>
    <row r="714" customFormat="false" ht="14.25" hidden="true" customHeight="false" outlineLevel="0" collapsed="false">
      <c r="A714" s="37" t="s">
        <v>18</v>
      </c>
      <c r="B714" s="302" t="s">
        <v>828</v>
      </c>
      <c r="C714" s="302" t="s">
        <v>19</v>
      </c>
      <c r="D714" s="50"/>
      <c r="E714" s="50"/>
      <c r="F714" s="66"/>
      <c r="G714" s="91" t="n">
        <f aca="false">G715</f>
        <v>6790416.43</v>
      </c>
      <c r="H714" s="91"/>
    </row>
    <row r="715" customFormat="false" ht="40.5" hidden="true" customHeight="false" outlineLevel="0" collapsed="false">
      <c r="A715" s="42" t="s">
        <v>829</v>
      </c>
      <c r="B715" s="116" t="s">
        <v>828</v>
      </c>
      <c r="C715" s="116" t="s">
        <v>19</v>
      </c>
      <c r="D715" s="44" t="s">
        <v>467</v>
      </c>
      <c r="E715" s="303"/>
      <c r="F715" s="303"/>
      <c r="G715" s="47" t="n">
        <f aca="false">G716</f>
        <v>6790416.43</v>
      </c>
      <c r="H715" s="71"/>
    </row>
    <row r="716" customFormat="false" ht="13.5" hidden="true" customHeight="false" outlineLevel="0" collapsed="false">
      <c r="A716" s="49" t="s">
        <v>22</v>
      </c>
      <c r="B716" s="115" t="s">
        <v>828</v>
      </c>
      <c r="C716" s="51" t="s">
        <v>19</v>
      </c>
      <c r="D716" s="98" t="s">
        <v>467</v>
      </c>
      <c r="E716" s="51" t="s">
        <v>23</v>
      </c>
      <c r="F716" s="303"/>
      <c r="G716" s="76" t="n">
        <f aca="false">G717</f>
        <v>6790416.43</v>
      </c>
      <c r="H716" s="52"/>
    </row>
    <row r="717" customFormat="false" ht="26.25" hidden="true" customHeight="false" outlineLevel="0" collapsed="false">
      <c r="A717" s="49" t="s">
        <v>830</v>
      </c>
      <c r="B717" s="115" t="s">
        <v>828</v>
      </c>
      <c r="C717" s="51" t="s">
        <v>19</v>
      </c>
      <c r="D717" s="98" t="s">
        <v>467</v>
      </c>
      <c r="E717" s="51" t="s">
        <v>831</v>
      </c>
      <c r="F717" s="303"/>
      <c r="G717" s="76" t="n">
        <f aca="false">G718+G720+G722+G724+G726+G728</f>
        <v>6790416.43</v>
      </c>
      <c r="H717" s="52"/>
    </row>
    <row r="718" customFormat="false" ht="39" hidden="true" customHeight="false" outlineLevel="0" collapsed="false">
      <c r="A718" s="49" t="s">
        <v>832</v>
      </c>
      <c r="B718" s="115" t="s">
        <v>828</v>
      </c>
      <c r="C718" s="51" t="s">
        <v>19</v>
      </c>
      <c r="D718" s="98" t="s">
        <v>467</v>
      </c>
      <c r="E718" s="51" t="s">
        <v>833</v>
      </c>
      <c r="F718" s="303"/>
      <c r="G718" s="76" t="n">
        <f aca="false">G719</f>
        <v>3577000</v>
      </c>
      <c r="H718" s="52"/>
    </row>
    <row r="719" customFormat="false" ht="63.75" hidden="true" customHeight="false" outlineLevel="0" collapsed="false">
      <c r="A719" s="49" t="s">
        <v>28</v>
      </c>
      <c r="B719" s="115" t="s">
        <v>828</v>
      </c>
      <c r="C719" s="51" t="s">
        <v>19</v>
      </c>
      <c r="D719" s="98" t="s">
        <v>467</v>
      </c>
      <c r="E719" s="51" t="s">
        <v>833</v>
      </c>
      <c r="F719" s="54" t="n">
        <v>100</v>
      </c>
      <c r="G719" s="76" t="n">
        <v>3577000</v>
      </c>
      <c r="H719" s="52"/>
    </row>
    <row r="720" customFormat="false" ht="25.5" hidden="true" customHeight="false" outlineLevel="0" collapsed="false">
      <c r="A720" s="49" t="s">
        <v>39</v>
      </c>
      <c r="B720" s="115" t="s">
        <v>828</v>
      </c>
      <c r="C720" s="51" t="s">
        <v>19</v>
      </c>
      <c r="D720" s="98" t="s">
        <v>467</v>
      </c>
      <c r="E720" s="50" t="s">
        <v>834</v>
      </c>
      <c r="F720" s="54"/>
      <c r="G720" s="76" t="n">
        <f aca="false">G721</f>
        <v>2266100</v>
      </c>
      <c r="H720" s="52"/>
    </row>
    <row r="721" customFormat="false" ht="63.75" hidden="true" customHeight="false" outlineLevel="0" collapsed="false">
      <c r="A721" s="49" t="s">
        <v>28</v>
      </c>
      <c r="B721" s="115" t="s">
        <v>828</v>
      </c>
      <c r="C721" s="51" t="s">
        <v>19</v>
      </c>
      <c r="D721" s="98" t="s">
        <v>467</v>
      </c>
      <c r="E721" s="50" t="s">
        <v>834</v>
      </c>
      <c r="F721" s="54" t="n">
        <v>100</v>
      </c>
      <c r="G721" s="76" t="n">
        <v>2266100</v>
      </c>
      <c r="H721" s="52"/>
    </row>
    <row r="722" customFormat="false" ht="25.5" hidden="true" customHeight="false" outlineLevel="0" collapsed="false">
      <c r="A722" s="49" t="s">
        <v>41</v>
      </c>
      <c r="B722" s="115" t="s">
        <v>828</v>
      </c>
      <c r="C722" s="51" t="s">
        <v>19</v>
      </c>
      <c r="D722" s="98" t="s">
        <v>467</v>
      </c>
      <c r="E722" s="50" t="s">
        <v>835</v>
      </c>
      <c r="F722" s="54"/>
      <c r="G722" s="76" t="n">
        <f aca="false">G723</f>
        <v>37000</v>
      </c>
      <c r="H722" s="52"/>
    </row>
    <row r="723" customFormat="false" ht="25.5" hidden="true" customHeight="false" outlineLevel="0" collapsed="false">
      <c r="A723" s="49" t="s">
        <v>43</v>
      </c>
      <c r="B723" s="115" t="s">
        <v>828</v>
      </c>
      <c r="C723" s="51" t="s">
        <v>19</v>
      </c>
      <c r="D723" s="98" t="s">
        <v>467</v>
      </c>
      <c r="E723" s="50" t="s">
        <v>835</v>
      </c>
      <c r="F723" s="54" t="n">
        <v>200</v>
      </c>
      <c r="G723" s="76" t="n">
        <v>37000</v>
      </c>
      <c r="H723" s="52"/>
    </row>
    <row r="724" customFormat="false" ht="38.25" hidden="true" customHeight="false" outlineLevel="0" collapsed="false">
      <c r="A724" s="49" t="s">
        <v>80</v>
      </c>
      <c r="B724" s="115" t="s">
        <v>828</v>
      </c>
      <c r="C724" s="51" t="s">
        <v>19</v>
      </c>
      <c r="D724" s="98" t="s">
        <v>467</v>
      </c>
      <c r="E724" s="51" t="s">
        <v>836</v>
      </c>
      <c r="F724" s="54"/>
      <c r="G724" s="197" t="n">
        <f aca="false">G725</f>
        <v>760784.79</v>
      </c>
      <c r="H724" s="52"/>
    </row>
    <row r="725" customFormat="false" ht="63.75" hidden="true" customHeight="false" outlineLevel="0" collapsed="false">
      <c r="A725" s="49" t="s">
        <v>28</v>
      </c>
      <c r="B725" s="115" t="s">
        <v>828</v>
      </c>
      <c r="C725" s="51" t="s">
        <v>19</v>
      </c>
      <c r="D725" s="98" t="s">
        <v>467</v>
      </c>
      <c r="E725" s="51" t="s">
        <v>836</v>
      </c>
      <c r="F725" s="54" t="n">
        <v>100</v>
      </c>
      <c r="G725" s="197" t="n">
        <v>760784.79</v>
      </c>
      <c r="H725" s="52"/>
    </row>
    <row r="726" customFormat="false" ht="38.25" hidden="true" customHeight="false" outlineLevel="0" collapsed="false">
      <c r="A726" s="49" t="s">
        <v>82</v>
      </c>
      <c r="B726" s="115" t="s">
        <v>828</v>
      </c>
      <c r="C726" s="51" t="s">
        <v>19</v>
      </c>
      <c r="D726" s="98" t="s">
        <v>467</v>
      </c>
      <c r="E726" s="51" t="s">
        <v>837</v>
      </c>
      <c r="F726" s="54"/>
      <c r="G726" s="197" t="n">
        <f aca="false">G727</f>
        <v>84531.64</v>
      </c>
      <c r="H726" s="52"/>
    </row>
    <row r="727" customFormat="false" ht="25.5" hidden="true" customHeight="false" outlineLevel="0" collapsed="false">
      <c r="A727" s="49" t="s">
        <v>43</v>
      </c>
      <c r="B727" s="115" t="s">
        <v>828</v>
      </c>
      <c r="C727" s="51" t="s">
        <v>19</v>
      </c>
      <c r="D727" s="98" t="s">
        <v>467</v>
      </c>
      <c r="E727" s="51" t="s">
        <v>837</v>
      </c>
      <c r="F727" s="54" t="n">
        <v>200</v>
      </c>
      <c r="G727" s="197" t="n">
        <v>84531.64</v>
      </c>
      <c r="H727" s="52"/>
    </row>
    <row r="728" customFormat="false" ht="51" hidden="true" customHeight="false" outlineLevel="0" collapsed="false">
      <c r="A728" s="49" t="s">
        <v>32</v>
      </c>
      <c r="B728" s="115" t="s">
        <v>828</v>
      </c>
      <c r="C728" s="51" t="s">
        <v>19</v>
      </c>
      <c r="D728" s="98" t="s">
        <v>467</v>
      </c>
      <c r="E728" s="50" t="s">
        <v>838</v>
      </c>
      <c r="F728" s="54"/>
      <c r="G728" s="76" t="n">
        <f aca="false">G729</f>
        <v>65000</v>
      </c>
      <c r="H728" s="52"/>
    </row>
    <row r="729" customFormat="false" ht="63.75" hidden="true" customHeight="false" outlineLevel="0" collapsed="false">
      <c r="A729" s="49" t="s">
        <v>28</v>
      </c>
      <c r="B729" s="115" t="s">
        <v>828</v>
      </c>
      <c r="C729" s="51" t="s">
        <v>19</v>
      </c>
      <c r="D729" s="98" t="s">
        <v>467</v>
      </c>
      <c r="E729" s="50" t="s">
        <v>838</v>
      </c>
      <c r="F729" s="54" t="n">
        <v>100</v>
      </c>
      <c r="G729" s="76" t="n">
        <v>65000</v>
      </c>
      <c r="H729" s="52"/>
    </row>
    <row r="730" customFormat="false" ht="31.5" hidden="true" customHeight="false" outlineLevel="0" collapsed="false">
      <c r="A730" s="30" t="s">
        <v>839</v>
      </c>
      <c r="B730" s="165" t="s">
        <v>840</v>
      </c>
      <c r="C730" s="225"/>
      <c r="D730" s="66"/>
      <c r="E730" s="51"/>
      <c r="F730" s="66"/>
      <c r="G730" s="166" t="n">
        <f aca="false">G731</f>
        <v>1312100</v>
      </c>
      <c r="H730" s="166" t="n">
        <f aca="false">H731</f>
        <v>0</v>
      </c>
    </row>
    <row r="731" customFormat="false" ht="15.75" hidden="true" customHeight="false" outlineLevel="0" collapsed="false">
      <c r="A731" s="224" t="s">
        <v>18</v>
      </c>
      <c r="B731" s="165" t="s">
        <v>840</v>
      </c>
      <c r="C731" s="165" t="s">
        <v>19</v>
      </c>
      <c r="D731" s="66"/>
      <c r="E731" s="51"/>
      <c r="F731" s="66"/>
      <c r="G731" s="166" t="n">
        <f aca="false">G732</f>
        <v>1312100</v>
      </c>
      <c r="H731" s="166"/>
    </row>
    <row r="732" customFormat="false" ht="13.5" hidden="true" customHeight="false" outlineLevel="0" collapsed="false">
      <c r="A732" s="69" t="s">
        <v>48</v>
      </c>
      <c r="B732" s="70" t="s">
        <v>840</v>
      </c>
      <c r="C732" s="70" t="s">
        <v>19</v>
      </c>
      <c r="D732" s="70" t="s">
        <v>49</v>
      </c>
      <c r="E732" s="70"/>
      <c r="F732" s="108"/>
      <c r="G732" s="71" t="n">
        <f aca="false">G733</f>
        <v>1312100</v>
      </c>
      <c r="H732" s="71"/>
    </row>
    <row r="733" customFormat="false" ht="39" hidden="true" customHeight="false" outlineLevel="0" collapsed="false">
      <c r="A733" s="84" t="s">
        <v>118</v>
      </c>
      <c r="B733" s="50" t="s">
        <v>840</v>
      </c>
      <c r="C733" s="98" t="s">
        <v>19</v>
      </c>
      <c r="D733" s="98" t="s">
        <v>49</v>
      </c>
      <c r="E733" s="66" t="s">
        <v>119</v>
      </c>
      <c r="F733" s="108"/>
      <c r="G733" s="76" t="n">
        <f aca="false">G734</f>
        <v>1312100</v>
      </c>
      <c r="H733" s="52"/>
    </row>
    <row r="734" customFormat="false" ht="38.25" hidden="true" customHeight="false" outlineLevel="0" collapsed="false">
      <c r="A734" s="93" t="s">
        <v>841</v>
      </c>
      <c r="B734" s="50" t="s">
        <v>840</v>
      </c>
      <c r="C734" s="98" t="s">
        <v>19</v>
      </c>
      <c r="D734" s="98" t="s">
        <v>49</v>
      </c>
      <c r="E734" s="66" t="s">
        <v>842</v>
      </c>
      <c r="F734" s="108"/>
      <c r="G734" s="76" t="n">
        <f aca="false">G735+G738</f>
        <v>1312100</v>
      </c>
      <c r="H734" s="52"/>
    </row>
    <row r="735" customFormat="false" ht="38.25" hidden="true" customHeight="false" outlineLevel="0" collapsed="false">
      <c r="A735" s="113" t="s">
        <v>843</v>
      </c>
      <c r="B735" s="50" t="s">
        <v>840</v>
      </c>
      <c r="C735" s="66" t="s">
        <v>19</v>
      </c>
      <c r="D735" s="98" t="s">
        <v>49</v>
      </c>
      <c r="E735" s="155" t="s">
        <v>844</v>
      </c>
      <c r="F735" s="108"/>
      <c r="G735" s="76" t="n">
        <f aca="false">G736+G737</f>
        <v>1032100</v>
      </c>
      <c r="H735" s="52"/>
    </row>
    <row r="736" customFormat="false" ht="25.5" hidden="true" customHeight="false" outlineLevel="0" collapsed="false">
      <c r="A736" s="49" t="s">
        <v>43</v>
      </c>
      <c r="B736" s="50" t="s">
        <v>840</v>
      </c>
      <c r="C736" s="56" t="s">
        <v>19</v>
      </c>
      <c r="D736" s="66" t="s">
        <v>49</v>
      </c>
      <c r="E736" s="155" t="s">
        <v>844</v>
      </c>
      <c r="F736" s="66" t="n">
        <v>200</v>
      </c>
      <c r="G736" s="76" t="n">
        <v>1027100</v>
      </c>
      <c r="H736" s="74"/>
    </row>
    <row r="737" customFormat="false" ht="12.75" hidden="true" customHeight="false" outlineLevel="0" collapsed="false">
      <c r="A737" s="49" t="s">
        <v>29</v>
      </c>
      <c r="B737" s="50" t="s">
        <v>840</v>
      </c>
      <c r="C737" s="56" t="s">
        <v>19</v>
      </c>
      <c r="D737" s="60" t="n">
        <v>13</v>
      </c>
      <c r="E737" s="155" t="s">
        <v>844</v>
      </c>
      <c r="F737" s="50" t="s">
        <v>145</v>
      </c>
      <c r="G737" s="76" t="n">
        <v>5000</v>
      </c>
      <c r="H737" s="76"/>
    </row>
    <row r="738" customFormat="false" ht="38.25" hidden="true" customHeight="false" outlineLevel="0" collapsed="false">
      <c r="A738" s="113" t="s">
        <v>845</v>
      </c>
      <c r="B738" s="50" t="s">
        <v>840</v>
      </c>
      <c r="C738" s="56" t="s">
        <v>19</v>
      </c>
      <c r="D738" s="60" t="n">
        <v>13</v>
      </c>
      <c r="E738" s="155" t="s">
        <v>846</v>
      </c>
      <c r="F738" s="50"/>
      <c r="G738" s="76" t="n">
        <f aca="false">G739</f>
        <v>280000</v>
      </c>
      <c r="H738" s="76"/>
    </row>
    <row r="739" customFormat="false" ht="25.5" hidden="true" customHeight="false" outlineLevel="0" collapsed="false">
      <c r="A739" s="49" t="s">
        <v>43</v>
      </c>
      <c r="B739" s="50" t="s">
        <v>840</v>
      </c>
      <c r="C739" s="56" t="s">
        <v>19</v>
      </c>
      <c r="D739" s="60" t="n">
        <v>13</v>
      </c>
      <c r="E739" s="155" t="s">
        <v>846</v>
      </c>
      <c r="F739" s="50" t="s">
        <v>47</v>
      </c>
      <c r="G739" s="76" t="n">
        <v>280000</v>
      </c>
      <c r="H739" s="76"/>
    </row>
    <row r="740" customFormat="false" ht="31.5" hidden="true" customHeight="false" outlineLevel="0" collapsed="false">
      <c r="A740" s="779" t="s">
        <v>847</v>
      </c>
      <c r="B740" s="780" t="s">
        <v>848</v>
      </c>
      <c r="C740" s="781"/>
      <c r="D740" s="781"/>
      <c r="E740" s="781"/>
      <c r="F740" s="781"/>
      <c r="G740" s="35" t="n">
        <f aca="false">G743+G748</f>
        <v>11743800</v>
      </c>
      <c r="H740" s="35" t="n">
        <f aca="false">H743+H748</f>
        <v>10988800</v>
      </c>
    </row>
    <row r="741" customFormat="false" ht="15.75" hidden="true" customHeight="false" outlineLevel="0" collapsed="false">
      <c r="A741" s="782" t="s">
        <v>18</v>
      </c>
      <c r="B741" s="780" t="s">
        <v>848</v>
      </c>
      <c r="C741" s="783" t="s">
        <v>19</v>
      </c>
      <c r="D741" s="213"/>
      <c r="E741" s="243"/>
      <c r="F741" s="213"/>
      <c r="G741" s="166" t="n">
        <f aca="false">G742</f>
        <v>755000</v>
      </c>
      <c r="H741" s="35"/>
    </row>
    <row r="742" customFormat="false" ht="15.75" hidden="true" customHeight="false" outlineLevel="0" collapsed="false">
      <c r="A742" s="784" t="s">
        <v>48</v>
      </c>
      <c r="B742" s="219" t="s">
        <v>848</v>
      </c>
      <c r="C742" s="219" t="s">
        <v>19</v>
      </c>
      <c r="D742" s="219" t="s">
        <v>49</v>
      </c>
      <c r="E742" s="219"/>
      <c r="F742" s="785"/>
      <c r="G742" s="71" t="n">
        <f aca="false">G743</f>
        <v>755000</v>
      </c>
      <c r="H742" s="35"/>
    </row>
    <row r="743" customFormat="false" ht="25.5" hidden="true" customHeight="false" outlineLevel="0" collapsed="false">
      <c r="A743" s="199" t="s">
        <v>849</v>
      </c>
      <c r="B743" s="213" t="s">
        <v>848</v>
      </c>
      <c r="C743" s="786" t="s">
        <v>19</v>
      </c>
      <c r="D743" s="787" t="n">
        <v>13</v>
      </c>
      <c r="E743" s="788" t="s">
        <v>850</v>
      </c>
      <c r="F743" s="220"/>
      <c r="G743" s="52" t="n">
        <f aca="false">G744</f>
        <v>755000</v>
      </c>
      <c r="H743" s="76"/>
    </row>
    <row r="744" customFormat="false" ht="25.5" hidden="true" customHeight="false" outlineLevel="0" collapsed="false">
      <c r="A744" s="199" t="s">
        <v>851</v>
      </c>
      <c r="B744" s="213" t="s">
        <v>848</v>
      </c>
      <c r="C744" s="786" t="s">
        <v>19</v>
      </c>
      <c r="D744" s="787" t="n">
        <v>13</v>
      </c>
      <c r="E744" s="788" t="s">
        <v>852</v>
      </c>
      <c r="F744" s="220"/>
      <c r="G744" s="52" t="n">
        <f aca="false">G745</f>
        <v>755000</v>
      </c>
      <c r="H744" s="76"/>
    </row>
    <row r="745" customFormat="false" ht="25.5" hidden="true" customHeight="false" outlineLevel="0" collapsed="false">
      <c r="A745" s="789" t="s">
        <v>853</v>
      </c>
      <c r="B745" s="213" t="s">
        <v>848</v>
      </c>
      <c r="C745" s="761" t="s">
        <v>19</v>
      </c>
      <c r="D745" s="761" t="s">
        <v>49</v>
      </c>
      <c r="E745" s="788" t="s">
        <v>854</v>
      </c>
      <c r="F745" s="762"/>
      <c r="G745" s="52" t="n">
        <f aca="false">G746+G747</f>
        <v>755000</v>
      </c>
      <c r="H745" s="52"/>
    </row>
    <row r="746" customFormat="false" ht="25.5" hidden="true" customHeight="false" outlineLevel="0" collapsed="false">
      <c r="A746" s="199" t="s">
        <v>43</v>
      </c>
      <c r="B746" s="213" t="s">
        <v>848</v>
      </c>
      <c r="C746" s="213" t="s">
        <v>19</v>
      </c>
      <c r="D746" s="213" t="s">
        <v>49</v>
      </c>
      <c r="E746" s="788" t="s">
        <v>854</v>
      </c>
      <c r="F746" s="213" t="n">
        <v>200</v>
      </c>
      <c r="G746" s="52" t="n">
        <v>750000</v>
      </c>
      <c r="H746" s="74"/>
    </row>
    <row r="747" customFormat="false" ht="12.75" hidden="true" customHeight="false" outlineLevel="0" collapsed="false">
      <c r="A747" s="199" t="s">
        <v>29</v>
      </c>
      <c r="B747" s="213" t="s">
        <v>848</v>
      </c>
      <c r="C747" s="786" t="s">
        <v>19</v>
      </c>
      <c r="D747" s="787" t="n">
        <v>13</v>
      </c>
      <c r="E747" s="788" t="s">
        <v>854</v>
      </c>
      <c r="F747" s="220" t="s">
        <v>145</v>
      </c>
      <c r="G747" s="52" t="n">
        <v>5000</v>
      </c>
      <c r="H747" s="76"/>
    </row>
    <row r="748" customFormat="false" ht="15.75" hidden="true" customHeight="false" outlineLevel="0" collapsed="false">
      <c r="A748" s="224" t="s">
        <v>55</v>
      </c>
      <c r="B748" s="80" t="s">
        <v>848</v>
      </c>
      <c r="C748" s="80" t="n">
        <v>10</v>
      </c>
      <c r="D748" s="80"/>
      <c r="E748" s="307"/>
      <c r="F748" s="80"/>
      <c r="G748" s="81" t="n">
        <f aca="false">G749</f>
        <v>10988800</v>
      </c>
      <c r="H748" s="81" t="n">
        <f aca="false">H749</f>
        <v>10988800</v>
      </c>
    </row>
    <row r="749" customFormat="false" ht="13.5" hidden="true" customHeight="false" outlineLevel="0" collapsed="false">
      <c r="A749" s="210" t="s">
        <v>510</v>
      </c>
      <c r="B749" s="43" t="s">
        <v>848</v>
      </c>
      <c r="C749" s="43" t="n">
        <v>10</v>
      </c>
      <c r="D749" s="43" t="s">
        <v>35</v>
      </c>
      <c r="E749" s="308"/>
      <c r="F749" s="43"/>
      <c r="G749" s="47" t="n">
        <f aca="false">G750</f>
        <v>10988800</v>
      </c>
      <c r="H749" s="47" t="n">
        <f aca="false">H750</f>
        <v>10988800</v>
      </c>
    </row>
    <row r="750" customFormat="false" ht="26.25" hidden="true" customHeight="false" outlineLevel="0" collapsed="false">
      <c r="A750" s="199" t="s">
        <v>849</v>
      </c>
      <c r="B750" s="50" t="s">
        <v>848</v>
      </c>
      <c r="C750" s="50" t="n">
        <v>10</v>
      </c>
      <c r="D750" s="50" t="s">
        <v>35</v>
      </c>
      <c r="E750" s="66" t="s">
        <v>850</v>
      </c>
      <c r="F750" s="43"/>
      <c r="G750" s="76" t="n">
        <f aca="false">G751</f>
        <v>10988800</v>
      </c>
      <c r="H750" s="76" t="n">
        <f aca="false">H751</f>
        <v>10988800</v>
      </c>
    </row>
    <row r="751" customFormat="false" ht="25.5" hidden="true" customHeight="false" outlineLevel="0" collapsed="false">
      <c r="A751" s="199" t="s">
        <v>851</v>
      </c>
      <c r="B751" s="50" t="s">
        <v>848</v>
      </c>
      <c r="C751" s="50" t="n">
        <v>10</v>
      </c>
      <c r="D751" s="50" t="s">
        <v>35</v>
      </c>
      <c r="E751" s="50" t="s">
        <v>852</v>
      </c>
      <c r="F751" s="50"/>
      <c r="G751" s="76" t="n">
        <f aca="false">G752</f>
        <v>10988800</v>
      </c>
      <c r="H751" s="76" t="n">
        <f aca="false">H752</f>
        <v>10988800</v>
      </c>
    </row>
    <row r="752" customFormat="false" ht="51" hidden="true" customHeight="false" outlineLevel="0" collapsed="false">
      <c r="A752" s="49" t="s">
        <v>855</v>
      </c>
      <c r="B752" s="50" t="s">
        <v>848</v>
      </c>
      <c r="C752" s="50" t="n">
        <v>10</v>
      </c>
      <c r="D752" s="50" t="s">
        <v>35</v>
      </c>
      <c r="E752" s="50" t="s">
        <v>856</v>
      </c>
      <c r="F752" s="50"/>
      <c r="G752" s="76" t="n">
        <f aca="false">G753</f>
        <v>10988800</v>
      </c>
      <c r="H752" s="76" t="n">
        <f aca="false">H753</f>
        <v>10988800</v>
      </c>
    </row>
    <row r="753" customFormat="false" ht="12.75" hidden="true" customHeight="false" outlineLevel="0" collapsed="false">
      <c r="A753" s="49" t="s">
        <v>64</v>
      </c>
      <c r="B753" s="50" t="s">
        <v>848</v>
      </c>
      <c r="C753" s="50" t="n">
        <v>10</v>
      </c>
      <c r="D753" s="50" t="s">
        <v>35</v>
      </c>
      <c r="E753" s="50" t="s">
        <v>856</v>
      </c>
      <c r="F753" s="50" t="s">
        <v>65</v>
      </c>
      <c r="G753" s="76" t="n">
        <v>10988800</v>
      </c>
      <c r="H753" s="76" t="n">
        <v>10988800</v>
      </c>
    </row>
    <row r="754" customFormat="false" ht="31.5" hidden="true" customHeight="false" outlineLevel="0" collapsed="false">
      <c r="A754" s="30" t="s">
        <v>857</v>
      </c>
      <c r="B754" s="165" t="s">
        <v>858</v>
      </c>
      <c r="C754" s="225"/>
      <c r="D754" s="231"/>
      <c r="E754" s="231"/>
      <c r="F754" s="231"/>
      <c r="G754" s="35" t="n">
        <f aca="false">G755+G761</f>
        <v>210616201</v>
      </c>
      <c r="H754" s="35" t="n">
        <f aca="false">H755+H761</f>
        <v>153696672</v>
      </c>
      <c r="J754" s="486"/>
    </row>
    <row r="755" customFormat="false" ht="15.75" hidden="true" customHeight="false" outlineLevel="0" collapsed="false">
      <c r="A755" s="224" t="s">
        <v>18</v>
      </c>
      <c r="B755" s="165" t="s">
        <v>858</v>
      </c>
      <c r="C755" s="225" t="s">
        <v>19</v>
      </c>
      <c r="D755" s="39"/>
      <c r="E755" s="225"/>
      <c r="F755" s="225"/>
      <c r="G755" s="166" t="n">
        <f aca="false">G756</f>
        <v>10000000</v>
      </c>
      <c r="H755" s="166" t="n">
        <f aca="false">H756</f>
        <v>0</v>
      </c>
    </row>
    <row r="756" customFormat="false" ht="13.5" hidden="true" customHeight="false" outlineLevel="0" collapsed="false">
      <c r="A756" s="69" t="s">
        <v>859</v>
      </c>
      <c r="B756" s="70" t="s">
        <v>858</v>
      </c>
      <c r="C756" s="70" t="s">
        <v>19</v>
      </c>
      <c r="D756" s="70" t="s">
        <v>528</v>
      </c>
      <c r="E756" s="70"/>
      <c r="F756" s="70"/>
      <c r="G756" s="169" t="n">
        <f aca="false">G757</f>
        <v>10000000</v>
      </c>
      <c r="H756" s="169"/>
    </row>
    <row r="757" customFormat="false" ht="12.75" hidden="true" customHeight="false" outlineLevel="0" collapsed="false">
      <c r="A757" s="84" t="s">
        <v>22</v>
      </c>
      <c r="B757" s="50" t="s">
        <v>858</v>
      </c>
      <c r="C757" s="51" t="s">
        <v>19</v>
      </c>
      <c r="D757" s="66" t="s">
        <v>528</v>
      </c>
      <c r="E757" s="66" t="s">
        <v>23</v>
      </c>
      <c r="F757" s="66"/>
      <c r="G757" s="76" t="n">
        <f aca="false">G758</f>
        <v>10000000</v>
      </c>
      <c r="H757" s="110"/>
    </row>
    <row r="758" customFormat="false" ht="12.75" hidden="true" customHeight="false" outlineLevel="0" collapsed="false">
      <c r="A758" s="84" t="s">
        <v>94</v>
      </c>
      <c r="B758" s="50" t="s">
        <v>858</v>
      </c>
      <c r="C758" s="51" t="s">
        <v>19</v>
      </c>
      <c r="D758" s="51" t="s">
        <v>528</v>
      </c>
      <c r="E758" s="51" t="s">
        <v>95</v>
      </c>
      <c r="F758" s="54"/>
      <c r="G758" s="76" t="n">
        <f aca="false">G759</f>
        <v>10000000</v>
      </c>
      <c r="H758" s="52"/>
    </row>
    <row r="759" customFormat="false" ht="12.75" hidden="true" customHeight="false" outlineLevel="0" collapsed="false">
      <c r="A759" s="49" t="s">
        <v>860</v>
      </c>
      <c r="B759" s="50" t="s">
        <v>858</v>
      </c>
      <c r="C759" s="51" t="s">
        <v>19</v>
      </c>
      <c r="D759" s="51" t="s">
        <v>528</v>
      </c>
      <c r="E759" s="51" t="s">
        <v>205</v>
      </c>
      <c r="F759" s="54"/>
      <c r="G759" s="76" t="n">
        <f aca="false">G760</f>
        <v>10000000</v>
      </c>
      <c r="H759" s="52"/>
    </row>
    <row r="760" customFormat="false" ht="12.75" hidden="true" customHeight="false" outlineLevel="0" collapsed="false">
      <c r="A760" s="49" t="s">
        <v>29</v>
      </c>
      <c r="B760" s="50" t="s">
        <v>858</v>
      </c>
      <c r="C760" s="51" t="s">
        <v>19</v>
      </c>
      <c r="D760" s="51" t="s">
        <v>528</v>
      </c>
      <c r="E760" s="51" t="s">
        <v>205</v>
      </c>
      <c r="F760" s="54" t="n">
        <v>800</v>
      </c>
      <c r="G760" s="76" t="n">
        <v>10000000</v>
      </c>
      <c r="H760" s="52"/>
    </row>
    <row r="761" customFormat="false" ht="47.25" hidden="true" customHeight="false" outlineLevel="0" collapsed="false">
      <c r="A761" s="224" t="s">
        <v>861</v>
      </c>
      <c r="B761" s="225" t="s">
        <v>858</v>
      </c>
      <c r="C761" s="225" t="n">
        <v>14</v>
      </c>
      <c r="D761" s="66"/>
      <c r="E761" s="225"/>
      <c r="F761" s="225"/>
      <c r="G761" s="166" t="n">
        <f aca="false">G762+G772</f>
        <v>200616201</v>
      </c>
      <c r="H761" s="166" t="n">
        <f aca="false">H762+H772</f>
        <v>153696672</v>
      </c>
    </row>
    <row r="762" customFormat="false" ht="40.5" hidden="true" customHeight="false" outlineLevel="0" collapsed="false">
      <c r="A762" s="83" t="s">
        <v>862</v>
      </c>
      <c r="B762" s="43" t="s">
        <v>858</v>
      </c>
      <c r="C762" s="43" t="s">
        <v>250</v>
      </c>
      <c r="D762" s="43" t="s">
        <v>19</v>
      </c>
      <c r="E762" s="309"/>
      <c r="F762" s="43"/>
      <c r="G762" s="47" t="n">
        <f aca="false">G763</f>
        <v>108125901</v>
      </c>
      <c r="H762" s="47" t="n">
        <f aca="false">H763</f>
        <v>93706372</v>
      </c>
    </row>
    <row r="763" customFormat="false" ht="25.5" hidden="true" customHeight="false" outlineLevel="0" collapsed="false">
      <c r="A763" s="222" t="s">
        <v>110</v>
      </c>
      <c r="B763" s="66" t="s">
        <v>858</v>
      </c>
      <c r="C763" s="50" t="s">
        <v>250</v>
      </c>
      <c r="D763" s="66" t="s">
        <v>19</v>
      </c>
      <c r="E763" s="50" t="s">
        <v>111</v>
      </c>
      <c r="F763" s="66"/>
      <c r="G763" s="76" t="n">
        <f aca="false">G764</f>
        <v>108125901</v>
      </c>
      <c r="H763" s="76" t="n">
        <f aca="false">H764</f>
        <v>93706372</v>
      </c>
    </row>
    <row r="764" customFormat="false" ht="51" hidden="true" customHeight="false" outlineLevel="0" collapsed="false">
      <c r="A764" s="73" t="s">
        <v>863</v>
      </c>
      <c r="B764" s="66" t="s">
        <v>858</v>
      </c>
      <c r="C764" s="50" t="s">
        <v>250</v>
      </c>
      <c r="D764" s="66" t="s">
        <v>19</v>
      </c>
      <c r="E764" s="50" t="s">
        <v>864</v>
      </c>
      <c r="F764" s="66"/>
      <c r="G764" s="76" t="n">
        <f aca="false">G765</f>
        <v>108125901</v>
      </c>
      <c r="H764" s="76" t="n">
        <f aca="false">H765</f>
        <v>93706372</v>
      </c>
    </row>
    <row r="765" customFormat="false" ht="25.5" hidden="true" customHeight="false" outlineLevel="0" collapsed="false">
      <c r="A765" s="73" t="s">
        <v>865</v>
      </c>
      <c r="B765" s="66" t="s">
        <v>858</v>
      </c>
      <c r="C765" s="50" t="s">
        <v>250</v>
      </c>
      <c r="D765" s="66" t="s">
        <v>19</v>
      </c>
      <c r="E765" s="50" t="s">
        <v>866</v>
      </c>
      <c r="F765" s="66"/>
      <c r="G765" s="76" t="n">
        <f aca="false">G770+G766+G768</f>
        <v>108125901</v>
      </c>
      <c r="H765" s="76" t="n">
        <f aca="false">H770+H766+H768</f>
        <v>93706372</v>
      </c>
    </row>
    <row r="766" customFormat="false" ht="78" hidden="true" customHeight="true" outlineLevel="0" collapsed="false">
      <c r="A766" s="73" t="s">
        <v>867</v>
      </c>
      <c r="B766" s="66" t="s">
        <v>858</v>
      </c>
      <c r="C766" s="50" t="s">
        <v>250</v>
      </c>
      <c r="D766" s="66" t="s">
        <v>19</v>
      </c>
      <c r="E766" s="50" t="s">
        <v>868</v>
      </c>
      <c r="F766" s="50"/>
      <c r="G766" s="76" t="n">
        <f aca="false">G767</f>
        <v>53310624</v>
      </c>
      <c r="H766" s="76" t="n">
        <f aca="false">H767</f>
        <v>53310624</v>
      </c>
    </row>
    <row r="767" customFormat="false" ht="12.75" hidden="true" customHeight="false" outlineLevel="0" collapsed="false">
      <c r="A767" s="73" t="s">
        <v>268</v>
      </c>
      <c r="B767" s="66" t="s">
        <v>858</v>
      </c>
      <c r="C767" s="50" t="s">
        <v>250</v>
      </c>
      <c r="D767" s="66" t="s">
        <v>19</v>
      </c>
      <c r="E767" s="50" t="s">
        <v>868</v>
      </c>
      <c r="F767" s="50" t="s">
        <v>869</v>
      </c>
      <c r="G767" s="76" t="n">
        <v>53310624</v>
      </c>
      <c r="H767" s="76" t="n">
        <f aca="false">G767</f>
        <v>53310624</v>
      </c>
    </row>
    <row r="768" customFormat="false" ht="77.25" hidden="true" customHeight="false" outlineLevel="0" collapsed="false">
      <c r="A768" s="73" t="s">
        <v>870</v>
      </c>
      <c r="B768" s="66" t="s">
        <v>858</v>
      </c>
      <c r="C768" s="50" t="s">
        <v>250</v>
      </c>
      <c r="D768" s="66" t="s">
        <v>19</v>
      </c>
      <c r="E768" s="50" t="s">
        <v>871</v>
      </c>
      <c r="F768" s="70"/>
      <c r="G768" s="76" t="n">
        <f aca="false">G769</f>
        <v>40395748</v>
      </c>
      <c r="H768" s="76" t="n">
        <f aca="false">H769</f>
        <v>40395748</v>
      </c>
    </row>
    <row r="769" customFormat="false" ht="12.75" hidden="true" customHeight="false" outlineLevel="0" collapsed="false">
      <c r="A769" s="73" t="s">
        <v>268</v>
      </c>
      <c r="B769" s="66" t="s">
        <v>858</v>
      </c>
      <c r="C769" s="50" t="s">
        <v>250</v>
      </c>
      <c r="D769" s="66" t="s">
        <v>19</v>
      </c>
      <c r="E769" s="50" t="s">
        <v>871</v>
      </c>
      <c r="F769" s="50" t="s">
        <v>869</v>
      </c>
      <c r="G769" s="76" t="n">
        <v>40395748</v>
      </c>
      <c r="H769" s="76" t="n">
        <f aca="false">G769</f>
        <v>40395748</v>
      </c>
    </row>
    <row r="770" customFormat="false" ht="26.25" hidden="true" customHeight="false" outlineLevel="0" collapsed="false">
      <c r="A770" s="73" t="s">
        <v>872</v>
      </c>
      <c r="B770" s="66" t="s">
        <v>858</v>
      </c>
      <c r="C770" s="50" t="s">
        <v>250</v>
      </c>
      <c r="D770" s="50" t="s">
        <v>19</v>
      </c>
      <c r="E770" s="50" t="s">
        <v>873</v>
      </c>
      <c r="F770" s="70"/>
      <c r="G770" s="76" t="n">
        <f aca="false">G771</f>
        <v>14419529</v>
      </c>
      <c r="H770" s="76"/>
    </row>
    <row r="771" customFormat="false" ht="12.75" hidden="true" customHeight="false" outlineLevel="0" collapsed="false">
      <c r="A771" s="73" t="s">
        <v>268</v>
      </c>
      <c r="B771" s="66" t="s">
        <v>858</v>
      </c>
      <c r="C771" s="50" t="s">
        <v>250</v>
      </c>
      <c r="D771" s="50" t="s">
        <v>19</v>
      </c>
      <c r="E771" s="50" t="s">
        <v>873</v>
      </c>
      <c r="F771" s="50" t="s">
        <v>869</v>
      </c>
      <c r="G771" s="76" t="n">
        <v>14419529</v>
      </c>
      <c r="H771" s="76"/>
    </row>
    <row r="772" customFormat="false" ht="27" hidden="true" customHeight="false" outlineLevel="0" collapsed="false">
      <c r="A772" s="310" t="s">
        <v>874</v>
      </c>
      <c r="B772" s="43" t="s">
        <v>858</v>
      </c>
      <c r="C772" s="43" t="s">
        <v>250</v>
      </c>
      <c r="D772" s="43" t="s">
        <v>35</v>
      </c>
      <c r="E772" s="309"/>
      <c r="F772" s="309"/>
      <c r="G772" s="47" t="n">
        <f aca="false">G773</f>
        <v>92490300</v>
      </c>
      <c r="H772" s="47" t="n">
        <f aca="false">H773</f>
        <v>59990300</v>
      </c>
      <c r="I772" s="486"/>
    </row>
    <row r="773" customFormat="false" ht="27" hidden="true" customHeight="true" outlineLevel="0" collapsed="false">
      <c r="A773" s="311" t="s">
        <v>110</v>
      </c>
      <c r="B773" s="50" t="s">
        <v>858</v>
      </c>
      <c r="C773" s="50" t="s">
        <v>250</v>
      </c>
      <c r="D773" s="50" t="s">
        <v>35</v>
      </c>
      <c r="E773" s="50" t="s">
        <v>111</v>
      </c>
      <c r="F773" s="309"/>
      <c r="G773" s="76" t="n">
        <f aca="false">G774</f>
        <v>92490300</v>
      </c>
      <c r="H773" s="76" t="n">
        <f aca="false">H774</f>
        <v>59990300</v>
      </c>
    </row>
    <row r="774" customFormat="false" ht="51" hidden="true" customHeight="false" outlineLevel="0" collapsed="false">
      <c r="A774" s="311" t="s">
        <v>863</v>
      </c>
      <c r="B774" s="50" t="s">
        <v>858</v>
      </c>
      <c r="C774" s="50" t="s">
        <v>250</v>
      </c>
      <c r="D774" s="50" t="s">
        <v>35</v>
      </c>
      <c r="E774" s="50" t="s">
        <v>864</v>
      </c>
      <c r="F774" s="309"/>
      <c r="G774" s="76" t="n">
        <f aca="false">G775</f>
        <v>92490300</v>
      </c>
      <c r="H774" s="76" t="n">
        <f aca="false">H775</f>
        <v>59990300</v>
      </c>
    </row>
    <row r="775" customFormat="false" ht="25.5" hidden="true" customHeight="false" outlineLevel="0" collapsed="false">
      <c r="A775" s="312" t="s">
        <v>875</v>
      </c>
      <c r="B775" s="50" t="s">
        <v>858</v>
      </c>
      <c r="C775" s="50" t="s">
        <v>250</v>
      </c>
      <c r="D775" s="50" t="s">
        <v>35</v>
      </c>
      <c r="E775" s="50" t="s">
        <v>876</v>
      </c>
      <c r="F775" s="309"/>
      <c r="G775" s="76" t="n">
        <f aca="false">G776+G778+G782+G784+G780</f>
        <v>92490300</v>
      </c>
      <c r="H775" s="76" t="n">
        <f aca="false">H776+H778+H782+H784</f>
        <v>59990300</v>
      </c>
    </row>
    <row r="776" customFormat="false" ht="51" hidden="true" customHeight="false" outlineLevel="0" collapsed="false">
      <c r="A776" s="319" t="s">
        <v>877</v>
      </c>
      <c r="B776" s="50" t="s">
        <v>858</v>
      </c>
      <c r="C776" s="50" t="s">
        <v>250</v>
      </c>
      <c r="D776" s="50" t="s">
        <v>35</v>
      </c>
      <c r="E776" s="320" t="s">
        <v>878</v>
      </c>
      <c r="F776" s="309"/>
      <c r="G776" s="314" t="n">
        <f aca="false">G777</f>
        <v>500000</v>
      </c>
      <c r="H776" s="47"/>
    </row>
    <row r="777" customFormat="false" ht="13.5" hidden="true" customHeight="false" outlineLevel="0" collapsed="false">
      <c r="A777" s="319" t="s">
        <v>879</v>
      </c>
      <c r="B777" s="50" t="s">
        <v>858</v>
      </c>
      <c r="C777" s="50" t="s">
        <v>250</v>
      </c>
      <c r="D777" s="50" t="s">
        <v>35</v>
      </c>
      <c r="E777" s="790" t="s">
        <v>878</v>
      </c>
      <c r="F777" s="50" t="s">
        <v>869</v>
      </c>
      <c r="G777" s="317" t="n">
        <v>500000</v>
      </c>
      <c r="H777" s="47"/>
    </row>
    <row r="778" customFormat="false" ht="51" hidden="true" customHeight="false" outlineLevel="0" collapsed="false">
      <c r="A778" s="319" t="s">
        <v>880</v>
      </c>
      <c r="B778" s="50" t="s">
        <v>858</v>
      </c>
      <c r="C778" s="50" t="s">
        <v>250</v>
      </c>
      <c r="D778" s="50" t="s">
        <v>35</v>
      </c>
      <c r="E778" s="320" t="s">
        <v>881</v>
      </c>
      <c r="F778" s="50"/>
      <c r="G778" s="314" t="n">
        <f aca="false">G779</f>
        <v>30000000</v>
      </c>
      <c r="H778" s="47"/>
    </row>
    <row r="779" customFormat="false" ht="13.5" hidden="true" customHeight="false" outlineLevel="0" collapsed="false">
      <c r="A779" s="319" t="s">
        <v>879</v>
      </c>
      <c r="B779" s="50" t="s">
        <v>858</v>
      </c>
      <c r="C779" s="50" t="s">
        <v>250</v>
      </c>
      <c r="D779" s="50" t="s">
        <v>35</v>
      </c>
      <c r="E779" s="790" t="s">
        <v>881</v>
      </c>
      <c r="F779" s="50" t="s">
        <v>869</v>
      </c>
      <c r="G779" s="317" t="n">
        <v>30000000</v>
      </c>
      <c r="H779" s="47"/>
    </row>
    <row r="780" customFormat="false" ht="51" hidden="true" customHeight="false" outlineLevel="0" collapsed="false">
      <c r="A780" s="319" t="s">
        <v>1097</v>
      </c>
      <c r="B780" s="50" t="s">
        <v>858</v>
      </c>
      <c r="C780" s="50" t="s">
        <v>250</v>
      </c>
      <c r="D780" s="50" t="s">
        <v>35</v>
      </c>
      <c r="E780" s="320" t="s">
        <v>1098</v>
      </c>
      <c r="F780" s="50"/>
      <c r="G780" s="314" t="n">
        <f aca="false">G781</f>
        <v>2000000</v>
      </c>
      <c r="H780" s="47"/>
    </row>
    <row r="781" customFormat="false" ht="13.5" hidden="true" customHeight="false" outlineLevel="0" collapsed="false">
      <c r="A781" s="319" t="s">
        <v>879</v>
      </c>
      <c r="B781" s="50" t="s">
        <v>858</v>
      </c>
      <c r="C781" s="50" t="s">
        <v>250</v>
      </c>
      <c r="D781" s="50" t="s">
        <v>35</v>
      </c>
      <c r="E781" s="790" t="s">
        <v>1098</v>
      </c>
      <c r="F781" s="50" t="s">
        <v>869</v>
      </c>
      <c r="G781" s="317" t="n">
        <v>2000000</v>
      </c>
      <c r="H781" s="47"/>
    </row>
    <row r="782" customFormat="false" ht="51" hidden="true" customHeight="false" outlineLevel="0" collapsed="false">
      <c r="A782" s="49" t="s">
        <v>575</v>
      </c>
      <c r="B782" s="66" t="s">
        <v>858</v>
      </c>
      <c r="C782" s="115" t="s">
        <v>250</v>
      </c>
      <c r="D782" s="115" t="s">
        <v>35</v>
      </c>
      <c r="E782" s="51" t="s">
        <v>882</v>
      </c>
      <c r="F782" s="102"/>
      <c r="G782" s="76" t="n">
        <f aca="false">G783</f>
        <v>32140700</v>
      </c>
      <c r="H782" s="76" t="n">
        <f aca="false">H783</f>
        <v>32140700</v>
      </c>
    </row>
    <row r="783" customFormat="false" ht="12.75" hidden="true" customHeight="false" outlineLevel="0" collapsed="false">
      <c r="A783" s="100" t="s">
        <v>268</v>
      </c>
      <c r="B783" s="66" t="s">
        <v>858</v>
      </c>
      <c r="C783" s="115" t="s">
        <v>250</v>
      </c>
      <c r="D783" s="115" t="s">
        <v>35</v>
      </c>
      <c r="E783" s="51" t="s">
        <v>882</v>
      </c>
      <c r="F783" s="102" t="s">
        <v>869</v>
      </c>
      <c r="G783" s="76" t="n">
        <v>32140700</v>
      </c>
      <c r="H783" s="76" t="n">
        <f aca="false">G783</f>
        <v>32140700</v>
      </c>
    </row>
    <row r="784" customFormat="false" ht="38.25" hidden="true" customHeight="false" outlineLevel="0" collapsed="false">
      <c r="A784" s="319" t="s">
        <v>1099</v>
      </c>
      <c r="B784" s="50" t="s">
        <v>858</v>
      </c>
      <c r="C784" s="50" t="s">
        <v>250</v>
      </c>
      <c r="D784" s="50" t="s">
        <v>35</v>
      </c>
      <c r="E784" s="320" t="s">
        <v>884</v>
      </c>
      <c r="F784" s="220"/>
      <c r="G784" s="321" t="n">
        <f aca="false">G785</f>
        <v>27849600</v>
      </c>
      <c r="H784" s="314" t="n">
        <f aca="false">H785</f>
        <v>27849600</v>
      </c>
    </row>
    <row r="785" customFormat="false" ht="12.75" hidden="true" customHeight="false" outlineLevel="0" collapsed="false">
      <c r="A785" s="319" t="s">
        <v>879</v>
      </c>
      <c r="B785" s="50" t="s">
        <v>858</v>
      </c>
      <c r="C785" s="50" t="s">
        <v>250</v>
      </c>
      <c r="D785" s="50" t="s">
        <v>35</v>
      </c>
      <c r="E785" s="320" t="s">
        <v>884</v>
      </c>
      <c r="F785" s="220" t="s">
        <v>869</v>
      </c>
      <c r="G785" s="317" t="n">
        <v>27849600</v>
      </c>
      <c r="H785" s="317" t="n">
        <v>27849600</v>
      </c>
    </row>
    <row r="786" customFormat="false" ht="15.75" hidden="false" customHeight="false" outlineLevel="0" collapsed="false">
      <c r="A786" s="224" t="s">
        <v>885</v>
      </c>
      <c r="B786" s="225"/>
      <c r="C786" s="98"/>
      <c r="D786" s="66"/>
      <c r="E786" s="98"/>
      <c r="F786" s="98"/>
      <c r="G786" s="35" t="n">
        <f aca="false">G12+G50+G432+G614+G713+G730+G754+G740</f>
        <v>2959522233.57</v>
      </c>
      <c r="H786" s="35" t="n">
        <f aca="false">H12+H50+H432+H614+H713+H730+H754+H740</f>
        <v>1569660355.13</v>
      </c>
      <c r="J786" s="486"/>
    </row>
    <row r="787" customFormat="false" ht="12.75" hidden="false" customHeight="false" outlineLevel="0" collapsed="false">
      <c r="A787" s="333"/>
      <c r="B787" s="334"/>
      <c r="C787" s="9"/>
      <c r="D787" s="9"/>
      <c r="E787" s="9"/>
      <c r="F787" s="9"/>
      <c r="G787" s="326"/>
      <c r="H787" s="326"/>
    </row>
    <row r="788" customFormat="false" ht="12.75" hidden="false" customHeight="false" outlineLevel="0" collapsed="false">
      <c r="A788" s="333"/>
      <c r="B788" s="334"/>
      <c r="C788" s="9"/>
      <c r="D788" s="9"/>
      <c r="E788" s="9"/>
      <c r="F788" s="9"/>
      <c r="G788" s="9"/>
      <c r="H788" s="9"/>
    </row>
    <row r="789" customFormat="false" ht="12.75" hidden="false" customHeight="false" outlineLevel="0" collapsed="false">
      <c r="A789" s="333"/>
      <c r="B789" s="334"/>
      <c r="C789" s="9"/>
      <c r="D789" s="9"/>
      <c r="E789" s="9"/>
      <c r="F789" s="9"/>
      <c r="G789" s="9"/>
      <c r="H789" s="9"/>
    </row>
    <row r="790" customFormat="false" ht="12.75" hidden="false" customHeight="false" outlineLevel="0" collapsed="false">
      <c r="A790" s="333"/>
      <c r="B790" s="334"/>
      <c r="C790" s="9"/>
      <c r="D790" s="9"/>
      <c r="E790" s="9"/>
      <c r="F790" s="9"/>
      <c r="G790" s="791"/>
      <c r="H790" s="9"/>
    </row>
    <row r="791" customFormat="false" ht="12.75" hidden="false" customHeight="false" outlineLevel="0" collapsed="false">
      <c r="A791" s="333"/>
      <c r="B791" s="334"/>
      <c r="C791" s="9"/>
      <c r="D791" s="9"/>
      <c r="E791" s="9"/>
      <c r="F791" s="9"/>
      <c r="G791" s="792"/>
      <c r="H791" s="9"/>
    </row>
    <row r="792" customFormat="false" ht="12.75" hidden="false" customHeight="false" outlineLevel="0" collapsed="false">
      <c r="A792" s="333"/>
      <c r="B792" s="334"/>
      <c r="C792" s="9"/>
      <c r="D792" s="9"/>
      <c r="E792" s="9"/>
      <c r="F792" s="9"/>
      <c r="G792" s="411"/>
      <c r="H792" s="9"/>
    </row>
    <row r="793" customFormat="false" ht="12.75" hidden="false" customHeight="false" outlineLevel="0" collapsed="false">
      <c r="A793" s="333"/>
      <c r="B793" s="334"/>
      <c r="C793" s="9"/>
      <c r="D793" s="9"/>
      <c r="E793" s="9"/>
      <c r="F793" s="9"/>
      <c r="G793" s="9"/>
      <c r="H793" s="9"/>
    </row>
    <row r="794" customFormat="false" ht="12.75" hidden="false" customHeight="false" outlineLevel="0" collapsed="false">
      <c r="A794" s="333"/>
      <c r="B794" s="334"/>
      <c r="C794" s="9"/>
      <c r="D794" s="9"/>
      <c r="E794" s="9"/>
      <c r="F794" s="9"/>
      <c r="G794" s="9"/>
      <c r="H794" s="9"/>
    </row>
    <row r="795" customFormat="false" ht="12.75" hidden="false" customHeight="false" outlineLevel="0" collapsed="false">
      <c r="A795" s="333"/>
      <c r="B795" s="334"/>
      <c r="C795" s="9"/>
      <c r="D795" s="9"/>
      <c r="E795" s="9"/>
      <c r="F795" s="9"/>
      <c r="G795" s="9"/>
      <c r="H795" s="9"/>
    </row>
    <row r="796" customFormat="false" ht="12.75" hidden="false" customHeight="false" outlineLevel="0" collapsed="false">
      <c r="A796" s="333"/>
      <c r="B796" s="334"/>
      <c r="C796" s="9"/>
      <c r="D796" s="9"/>
      <c r="E796" s="9"/>
      <c r="F796" s="9"/>
      <c r="G796" s="9"/>
      <c r="H796" s="9"/>
    </row>
    <row r="797" customFormat="false" ht="12.75" hidden="false" customHeight="false" outlineLevel="0" collapsed="false">
      <c r="A797" s="333"/>
      <c r="B797" s="334"/>
      <c r="C797" s="9"/>
      <c r="D797" s="9"/>
      <c r="E797" s="9"/>
      <c r="F797" s="9"/>
      <c r="G797" s="9"/>
      <c r="H797" s="9"/>
    </row>
    <row r="798" customFormat="false" ht="12.75" hidden="false" customHeight="false" outlineLevel="0" collapsed="false">
      <c r="A798" s="333"/>
      <c r="B798" s="334"/>
      <c r="C798" s="9"/>
      <c r="D798" s="9"/>
      <c r="E798" s="9"/>
      <c r="F798" s="9"/>
      <c r="G798" s="9"/>
      <c r="H798" s="9"/>
    </row>
    <row r="799" customFormat="false" ht="12.75" hidden="false" customHeight="false" outlineLevel="0" collapsed="false">
      <c r="A799" s="333"/>
      <c r="B799" s="334"/>
      <c r="C799" s="9"/>
      <c r="D799" s="9"/>
      <c r="E799" s="9"/>
      <c r="F799" s="9"/>
      <c r="G799" s="9"/>
      <c r="H799" s="9"/>
    </row>
    <row r="800" customFormat="false" ht="12.75" hidden="false" customHeight="false" outlineLevel="0" collapsed="false">
      <c r="A800" s="333"/>
      <c r="B800" s="334"/>
      <c r="C800" s="9"/>
      <c r="D800" s="9"/>
      <c r="E800" s="9"/>
      <c r="F800" s="9"/>
      <c r="G800" s="9"/>
      <c r="H800" s="9"/>
    </row>
    <row r="801" customFormat="false" ht="12.75" hidden="false" customHeight="false" outlineLevel="0" collapsed="false">
      <c r="A801" s="333"/>
      <c r="B801" s="334"/>
      <c r="C801" s="9"/>
      <c r="D801" s="9"/>
      <c r="E801" s="9"/>
      <c r="F801" s="9"/>
      <c r="G801" s="9"/>
      <c r="H801" s="9"/>
    </row>
    <row r="802" customFormat="false" ht="12.75" hidden="false" customHeight="false" outlineLevel="0" collapsed="false">
      <c r="A802" s="333"/>
      <c r="B802" s="334"/>
      <c r="C802" s="9"/>
      <c r="D802" s="9"/>
      <c r="E802" s="9"/>
      <c r="F802" s="9"/>
      <c r="G802" s="9"/>
      <c r="H802" s="9"/>
    </row>
    <row r="803" customFormat="false" ht="12.75" hidden="false" customHeight="false" outlineLevel="0" collapsed="false">
      <c r="A803" s="333"/>
      <c r="B803" s="334"/>
      <c r="C803" s="9"/>
      <c r="D803" s="9"/>
      <c r="E803" s="9"/>
      <c r="F803" s="9"/>
      <c r="G803" s="9"/>
      <c r="H803" s="9"/>
    </row>
    <row r="804" customFormat="false" ht="12.75" hidden="false" customHeight="false" outlineLevel="0" collapsed="false">
      <c r="A804" s="333"/>
      <c r="B804" s="334"/>
      <c r="C804" s="9"/>
      <c r="D804" s="9"/>
      <c r="E804" s="9"/>
      <c r="F804" s="9"/>
      <c r="G804" s="9"/>
      <c r="H804" s="9"/>
    </row>
    <row r="805" customFormat="false" ht="12.75" hidden="false" customHeight="false" outlineLevel="0" collapsed="false">
      <c r="A805" s="333"/>
      <c r="B805" s="334"/>
      <c r="C805" s="9"/>
      <c r="D805" s="9"/>
      <c r="E805" s="9"/>
      <c r="F805" s="9"/>
      <c r="G805" s="9"/>
      <c r="H805" s="9"/>
    </row>
    <row r="806" customFormat="false" ht="12.75" hidden="false" customHeight="false" outlineLevel="0" collapsed="false">
      <c r="A806" s="333"/>
      <c r="B806" s="334"/>
      <c r="C806" s="9"/>
      <c r="D806" s="9"/>
      <c r="E806" s="9"/>
      <c r="F806" s="9"/>
      <c r="G806" s="9"/>
      <c r="H806" s="9"/>
    </row>
    <row r="807" customFormat="false" ht="12.75" hidden="false" customHeight="false" outlineLevel="0" collapsed="false">
      <c r="A807" s="333"/>
      <c r="B807" s="334"/>
      <c r="C807" s="9"/>
      <c r="D807" s="9"/>
      <c r="E807" s="9"/>
      <c r="F807" s="9"/>
      <c r="G807" s="9"/>
      <c r="H807" s="9"/>
    </row>
    <row r="808" customFormat="false" ht="12.75" hidden="false" customHeight="false" outlineLevel="0" collapsed="false">
      <c r="A808" s="333"/>
      <c r="B808" s="334"/>
      <c r="C808" s="9"/>
      <c r="D808" s="9"/>
      <c r="E808" s="9"/>
      <c r="F808" s="9"/>
      <c r="G808" s="9"/>
      <c r="H808" s="9"/>
    </row>
    <row r="809" customFormat="false" ht="12.75" hidden="false" customHeight="false" outlineLevel="0" collapsed="false">
      <c r="A809" s="333"/>
      <c r="B809" s="334"/>
      <c r="C809" s="9"/>
      <c r="D809" s="9"/>
      <c r="E809" s="9"/>
      <c r="F809" s="9"/>
      <c r="G809" s="9"/>
      <c r="H809" s="9"/>
    </row>
    <row r="810" customFormat="false" ht="12.75" hidden="false" customHeight="false" outlineLevel="0" collapsed="false">
      <c r="A810" s="333"/>
      <c r="B810" s="334"/>
      <c r="C810" s="9"/>
      <c r="D810" s="9"/>
      <c r="E810" s="9"/>
      <c r="F810" s="9"/>
      <c r="G810" s="9"/>
      <c r="H810" s="9"/>
    </row>
    <row r="811" customFormat="false" ht="12.75" hidden="false" customHeight="false" outlineLevel="0" collapsed="false">
      <c r="A811" s="333"/>
      <c r="B811" s="334"/>
      <c r="C811" s="9"/>
      <c r="D811" s="9"/>
      <c r="E811" s="9"/>
      <c r="F811" s="9"/>
      <c r="G811" s="9"/>
      <c r="H811" s="9"/>
    </row>
    <row r="812" customFormat="false" ht="12.75" hidden="false" customHeight="false" outlineLevel="0" collapsed="false">
      <c r="A812" s="333"/>
      <c r="B812" s="334"/>
      <c r="C812" s="9"/>
      <c r="D812" s="9"/>
      <c r="E812" s="9"/>
      <c r="F812" s="9"/>
      <c r="G812" s="9"/>
      <c r="H812" s="9"/>
    </row>
    <row r="813" customFormat="false" ht="12.75" hidden="false" customHeight="false" outlineLevel="0" collapsed="false">
      <c r="A813" s="333"/>
      <c r="B813" s="334"/>
      <c r="C813" s="9"/>
      <c r="D813" s="9"/>
      <c r="E813" s="9"/>
      <c r="F813" s="9"/>
      <c r="G813" s="9"/>
      <c r="H813" s="9"/>
    </row>
    <row r="814" customFormat="false" ht="12.75" hidden="false" customHeight="false" outlineLevel="0" collapsed="false">
      <c r="A814" s="333"/>
      <c r="B814" s="334"/>
      <c r="C814" s="9"/>
      <c r="D814" s="9"/>
      <c r="E814" s="9"/>
      <c r="F814" s="9"/>
      <c r="G814" s="9"/>
      <c r="H814" s="9"/>
    </row>
    <row r="815" customFormat="false" ht="12.75" hidden="false" customHeight="false" outlineLevel="0" collapsed="false">
      <c r="A815" s="333"/>
      <c r="B815" s="334"/>
      <c r="C815" s="9"/>
      <c r="D815" s="9"/>
      <c r="E815" s="9"/>
      <c r="F815" s="9"/>
      <c r="G815" s="9"/>
      <c r="H815" s="9"/>
    </row>
    <row r="816" customFormat="false" ht="12.75" hidden="false" customHeight="false" outlineLevel="0" collapsed="false">
      <c r="A816" s="333"/>
      <c r="B816" s="334"/>
      <c r="C816" s="9"/>
      <c r="D816" s="9"/>
      <c r="E816" s="9"/>
      <c r="F816" s="9"/>
      <c r="G816" s="9"/>
      <c r="H816" s="9"/>
    </row>
    <row r="817" customFormat="false" ht="12.75" hidden="false" customHeight="false" outlineLevel="0" collapsed="false">
      <c r="A817" s="333"/>
      <c r="B817" s="334"/>
      <c r="C817" s="9"/>
      <c r="D817" s="9"/>
      <c r="E817" s="9"/>
      <c r="F817" s="9"/>
      <c r="G817" s="9"/>
      <c r="H817" s="9"/>
    </row>
    <row r="818" customFormat="false" ht="12.75" hidden="false" customHeight="false" outlineLevel="0" collapsed="false">
      <c r="A818" s="333"/>
      <c r="B818" s="334"/>
      <c r="C818" s="9"/>
      <c r="D818" s="9"/>
      <c r="E818" s="9"/>
      <c r="F818" s="9"/>
      <c r="G818" s="9"/>
      <c r="H818" s="9"/>
    </row>
    <row r="819" customFormat="false" ht="12.75" hidden="false" customHeight="false" outlineLevel="0" collapsed="false">
      <c r="A819" s="333"/>
      <c r="B819" s="334"/>
      <c r="C819" s="9"/>
      <c r="D819" s="9"/>
      <c r="E819" s="9"/>
      <c r="F819" s="9"/>
      <c r="G819" s="9"/>
      <c r="H819" s="9"/>
    </row>
    <row r="820" customFormat="false" ht="12.75" hidden="false" customHeight="false" outlineLevel="0" collapsed="false">
      <c r="A820" s="333"/>
      <c r="B820" s="334"/>
      <c r="C820" s="9"/>
      <c r="D820" s="9"/>
      <c r="E820" s="9"/>
      <c r="F820" s="9"/>
      <c r="G820" s="9"/>
      <c r="H820" s="9"/>
    </row>
    <row r="821" customFormat="false" ht="12.75" hidden="false" customHeight="false" outlineLevel="0" collapsed="false">
      <c r="A821" s="333"/>
      <c r="B821" s="334"/>
      <c r="C821" s="9"/>
      <c r="D821" s="9"/>
      <c r="E821" s="9"/>
      <c r="F821" s="9"/>
      <c r="G821" s="9"/>
      <c r="H821" s="9"/>
    </row>
    <row r="822" customFormat="false" ht="12.75" hidden="false" customHeight="false" outlineLevel="0" collapsed="false">
      <c r="A822" s="333"/>
      <c r="B822" s="334"/>
      <c r="C822" s="9"/>
      <c r="D822" s="9"/>
      <c r="E822" s="9"/>
      <c r="F822" s="9"/>
      <c r="G822" s="9"/>
      <c r="H822" s="9"/>
    </row>
    <row r="823" customFormat="false" ht="12.75" hidden="false" customHeight="false" outlineLevel="0" collapsed="false">
      <c r="A823" s="333"/>
      <c r="B823" s="334"/>
      <c r="C823" s="9"/>
      <c r="D823" s="9"/>
      <c r="E823" s="9"/>
      <c r="F823" s="9"/>
      <c r="G823" s="9"/>
      <c r="H823" s="9"/>
    </row>
    <row r="824" customFormat="false" ht="12.75" hidden="false" customHeight="false" outlineLevel="0" collapsed="false">
      <c r="A824" s="333"/>
      <c r="B824" s="334"/>
      <c r="C824" s="9"/>
      <c r="D824" s="9"/>
      <c r="E824" s="9"/>
      <c r="F824" s="9"/>
      <c r="G824" s="9"/>
      <c r="H824" s="9"/>
    </row>
    <row r="825" customFormat="false" ht="12.75" hidden="false" customHeight="false" outlineLevel="0" collapsed="false">
      <c r="A825" s="333"/>
      <c r="B825" s="334"/>
      <c r="C825" s="9"/>
      <c r="D825" s="9"/>
      <c r="E825" s="9"/>
      <c r="F825" s="9"/>
      <c r="G825" s="9"/>
      <c r="H825" s="9"/>
    </row>
    <row r="826" customFormat="false" ht="12.75" hidden="false" customHeight="false" outlineLevel="0" collapsed="false">
      <c r="A826" s="333"/>
      <c r="B826" s="334"/>
      <c r="C826" s="9"/>
      <c r="D826" s="9"/>
      <c r="E826" s="9"/>
      <c r="F826" s="9"/>
      <c r="G826" s="9"/>
      <c r="H826" s="9"/>
    </row>
    <row r="827" customFormat="false" ht="12.75" hidden="false" customHeight="false" outlineLevel="0" collapsed="false">
      <c r="A827" s="333"/>
      <c r="B827" s="334"/>
      <c r="C827" s="9"/>
      <c r="D827" s="9"/>
      <c r="E827" s="9"/>
      <c r="F827" s="9"/>
      <c r="G827" s="9"/>
      <c r="H827" s="9"/>
    </row>
    <row r="828" customFormat="false" ht="12.75" hidden="false" customHeight="false" outlineLevel="0" collapsed="false">
      <c r="A828" s="333"/>
      <c r="B828" s="334"/>
      <c r="C828" s="9"/>
      <c r="D828" s="9"/>
      <c r="E828" s="9"/>
      <c r="F828" s="9"/>
      <c r="G828" s="9"/>
      <c r="H828" s="9"/>
    </row>
    <row r="829" customFormat="false" ht="12.75" hidden="false" customHeight="false" outlineLevel="0" collapsed="false">
      <c r="A829" s="333"/>
      <c r="B829" s="334"/>
      <c r="C829" s="9"/>
      <c r="D829" s="9"/>
      <c r="E829" s="9"/>
      <c r="F829" s="9"/>
      <c r="G829" s="9"/>
      <c r="H829" s="9"/>
    </row>
    <row r="830" customFormat="false" ht="12.75" hidden="false" customHeight="false" outlineLevel="0" collapsed="false">
      <c r="A830" s="333"/>
      <c r="B830" s="334"/>
      <c r="C830" s="9"/>
      <c r="D830" s="9"/>
      <c r="E830" s="9"/>
      <c r="F830" s="9"/>
      <c r="G830" s="9"/>
      <c r="H830" s="9"/>
    </row>
    <row r="831" customFormat="false" ht="12.75" hidden="false" customHeight="false" outlineLevel="0" collapsed="false">
      <c r="A831" s="333"/>
      <c r="B831" s="334"/>
      <c r="C831" s="9"/>
      <c r="D831" s="9"/>
      <c r="E831" s="9"/>
      <c r="F831" s="9"/>
      <c r="G831" s="9"/>
      <c r="H831" s="9"/>
    </row>
    <row r="832" customFormat="false" ht="12.75" hidden="false" customHeight="false" outlineLevel="0" collapsed="false">
      <c r="A832" s="333"/>
      <c r="B832" s="334"/>
      <c r="C832" s="9"/>
      <c r="D832" s="9"/>
      <c r="E832" s="9"/>
      <c r="F832" s="9"/>
      <c r="G832" s="9"/>
      <c r="H832" s="9"/>
    </row>
    <row r="833" customFormat="false" ht="12.75" hidden="false" customHeight="false" outlineLevel="0" collapsed="false">
      <c r="A833" s="333"/>
      <c r="B833" s="334"/>
      <c r="C833" s="9"/>
      <c r="D833" s="9"/>
      <c r="E833" s="9"/>
      <c r="F833" s="9"/>
      <c r="G833" s="9"/>
      <c r="H833" s="9"/>
    </row>
    <row r="834" customFormat="false" ht="12.75" hidden="false" customHeight="false" outlineLevel="0" collapsed="false">
      <c r="A834" s="333"/>
      <c r="B834" s="334"/>
      <c r="C834" s="9"/>
      <c r="D834" s="9"/>
      <c r="E834" s="9"/>
      <c r="F834" s="9"/>
      <c r="G834" s="9"/>
      <c r="H834" s="9"/>
    </row>
    <row r="835" customFormat="false" ht="12.75" hidden="false" customHeight="false" outlineLevel="0" collapsed="false">
      <c r="A835" s="333"/>
      <c r="B835" s="334"/>
      <c r="C835" s="9"/>
      <c r="D835" s="9"/>
      <c r="E835" s="9"/>
      <c r="F835" s="9"/>
      <c r="G835" s="9"/>
      <c r="H835" s="9"/>
    </row>
    <row r="836" customFormat="false" ht="12.75" hidden="false" customHeight="false" outlineLevel="0" collapsed="false">
      <c r="A836" s="333"/>
      <c r="B836" s="334"/>
      <c r="C836" s="9"/>
      <c r="D836" s="9"/>
      <c r="E836" s="9"/>
      <c r="F836" s="9"/>
      <c r="G836" s="9"/>
      <c r="H836" s="9"/>
    </row>
    <row r="837" customFormat="false" ht="12.75" hidden="false" customHeight="false" outlineLevel="0" collapsed="false">
      <c r="A837" s="333"/>
      <c r="B837" s="334"/>
      <c r="C837" s="9"/>
      <c r="D837" s="9"/>
      <c r="E837" s="9"/>
      <c r="F837" s="9"/>
      <c r="G837" s="9"/>
      <c r="H837" s="9"/>
    </row>
    <row r="838" customFormat="false" ht="12.75" hidden="false" customHeight="false" outlineLevel="0" collapsed="false">
      <c r="A838" s="333"/>
      <c r="B838" s="334"/>
      <c r="C838" s="9"/>
      <c r="D838" s="9"/>
      <c r="E838" s="9"/>
      <c r="F838" s="9"/>
      <c r="G838" s="9"/>
      <c r="H838" s="9"/>
    </row>
    <row r="839" customFormat="false" ht="12.75" hidden="false" customHeight="false" outlineLevel="0" collapsed="false">
      <c r="A839" s="333"/>
      <c r="B839" s="334"/>
      <c r="C839" s="9"/>
      <c r="D839" s="9"/>
      <c r="E839" s="9"/>
      <c r="F839" s="9"/>
      <c r="G839" s="9"/>
      <c r="H839" s="9"/>
    </row>
    <row r="840" customFormat="false" ht="12.75" hidden="false" customHeight="false" outlineLevel="0" collapsed="false">
      <c r="A840" s="333"/>
      <c r="B840" s="334"/>
      <c r="C840" s="9"/>
      <c r="D840" s="9"/>
      <c r="E840" s="9"/>
      <c r="F840" s="9"/>
      <c r="G840" s="9"/>
      <c r="H840" s="9"/>
    </row>
    <row r="841" customFormat="false" ht="12.75" hidden="false" customHeight="false" outlineLevel="0" collapsed="false">
      <c r="A841" s="333"/>
      <c r="B841" s="334"/>
      <c r="C841" s="9"/>
      <c r="D841" s="9"/>
      <c r="E841" s="9"/>
      <c r="F841" s="9"/>
      <c r="G841" s="9"/>
      <c r="H841" s="9"/>
    </row>
    <row r="842" customFormat="false" ht="12.75" hidden="false" customHeight="false" outlineLevel="0" collapsed="false">
      <c r="A842" s="333"/>
      <c r="B842" s="334"/>
      <c r="C842" s="9"/>
      <c r="D842" s="9"/>
      <c r="E842" s="9"/>
      <c r="F842" s="9"/>
      <c r="G842" s="9"/>
      <c r="H842" s="9"/>
    </row>
    <row r="843" customFormat="false" ht="12.75" hidden="false" customHeight="false" outlineLevel="0" collapsed="false">
      <c r="A843" s="333"/>
      <c r="B843" s="334"/>
      <c r="C843" s="9"/>
      <c r="D843" s="9"/>
      <c r="E843" s="9"/>
      <c r="F843" s="9"/>
      <c r="G843" s="9"/>
      <c r="H843" s="9"/>
    </row>
    <row r="844" customFormat="false" ht="12.75" hidden="false" customHeight="false" outlineLevel="0" collapsed="false">
      <c r="A844" s="333"/>
      <c r="B844" s="334"/>
      <c r="C844" s="9"/>
      <c r="D844" s="9"/>
      <c r="E844" s="9"/>
      <c r="F844" s="9"/>
      <c r="G844" s="9"/>
      <c r="H844" s="9"/>
    </row>
    <row r="845" customFormat="false" ht="12.75" hidden="false" customHeight="false" outlineLevel="0" collapsed="false">
      <c r="A845" s="333"/>
      <c r="B845" s="334"/>
      <c r="C845" s="9"/>
      <c r="D845" s="9"/>
      <c r="E845" s="9"/>
      <c r="F845" s="9"/>
      <c r="G845" s="9"/>
      <c r="H845" s="9"/>
    </row>
    <row r="846" customFormat="false" ht="12.75" hidden="false" customHeight="false" outlineLevel="0" collapsed="false">
      <c r="A846" s="333"/>
      <c r="B846" s="334"/>
      <c r="C846" s="9"/>
      <c r="D846" s="9"/>
      <c r="E846" s="9"/>
      <c r="F846" s="9"/>
      <c r="G846" s="9"/>
      <c r="H846" s="9"/>
    </row>
    <row r="847" customFormat="false" ht="12.75" hidden="false" customHeight="false" outlineLevel="0" collapsed="false">
      <c r="A847" s="333"/>
      <c r="B847" s="334"/>
      <c r="C847" s="9"/>
      <c r="D847" s="9"/>
      <c r="E847" s="9"/>
      <c r="F847" s="9"/>
      <c r="G847" s="9"/>
      <c r="H847" s="9"/>
    </row>
    <row r="848" customFormat="false" ht="12.75" hidden="false" customHeight="false" outlineLevel="0" collapsed="false">
      <c r="A848" s="333"/>
      <c r="B848" s="334"/>
      <c r="C848" s="9"/>
      <c r="D848" s="9"/>
      <c r="E848" s="9"/>
      <c r="F848" s="9"/>
      <c r="G848" s="9"/>
      <c r="H848" s="9"/>
    </row>
    <row r="849" customFormat="false" ht="12.75" hidden="false" customHeight="false" outlineLevel="0" collapsed="false">
      <c r="A849" s="333"/>
      <c r="B849" s="334"/>
      <c r="C849" s="9"/>
      <c r="D849" s="9"/>
      <c r="E849" s="9"/>
      <c r="F849" s="9"/>
      <c r="G849" s="9"/>
      <c r="H849" s="9"/>
    </row>
    <row r="850" customFormat="false" ht="12.75" hidden="false" customHeight="false" outlineLevel="0" collapsed="false">
      <c r="A850" s="333"/>
      <c r="B850" s="334"/>
      <c r="C850" s="9"/>
      <c r="D850" s="9"/>
      <c r="E850" s="9"/>
      <c r="F850" s="9"/>
      <c r="G850" s="9"/>
      <c r="H850" s="9"/>
    </row>
    <row r="851" customFormat="false" ht="12.75" hidden="false" customHeight="false" outlineLevel="0" collapsed="false">
      <c r="A851" s="333"/>
      <c r="B851" s="334"/>
      <c r="C851" s="9"/>
      <c r="D851" s="9"/>
      <c r="E851" s="9"/>
      <c r="F851" s="9"/>
      <c r="G851" s="9"/>
      <c r="H851" s="9"/>
    </row>
    <row r="852" customFormat="false" ht="12.75" hidden="false" customHeight="false" outlineLevel="0" collapsed="false">
      <c r="A852" s="333"/>
      <c r="B852" s="334"/>
      <c r="C852" s="9"/>
      <c r="D852" s="9"/>
      <c r="E852" s="9"/>
      <c r="F852" s="9"/>
      <c r="G852" s="9"/>
      <c r="H852" s="9"/>
    </row>
    <row r="853" customFormat="false" ht="12.75" hidden="false" customHeight="false" outlineLevel="0" collapsed="false">
      <c r="A853" s="333"/>
      <c r="B853" s="334"/>
      <c r="C853" s="9"/>
      <c r="D853" s="9"/>
      <c r="E853" s="9"/>
      <c r="F853" s="9"/>
      <c r="G853" s="9"/>
      <c r="H853" s="9"/>
    </row>
    <row r="854" customFormat="false" ht="12.75" hidden="false" customHeight="false" outlineLevel="0" collapsed="false">
      <c r="A854" s="333"/>
      <c r="B854" s="334"/>
      <c r="C854" s="9"/>
      <c r="D854" s="9"/>
      <c r="E854" s="9"/>
      <c r="F854" s="9"/>
      <c r="G854" s="9"/>
      <c r="H854" s="9"/>
    </row>
    <row r="855" customFormat="false" ht="12.75" hidden="false" customHeight="false" outlineLevel="0" collapsed="false">
      <c r="A855" s="333"/>
      <c r="B855" s="334"/>
      <c r="C855" s="9"/>
      <c r="D855" s="9"/>
      <c r="E855" s="9"/>
      <c r="F855" s="9"/>
      <c r="G855" s="9"/>
      <c r="H855" s="9"/>
    </row>
    <row r="856" customFormat="false" ht="12.75" hidden="false" customHeight="false" outlineLevel="0" collapsed="false">
      <c r="A856" s="333"/>
      <c r="B856" s="334"/>
      <c r="C856" s="9"/>
      <c r="D856" s="9"/>
      <c r="E856" s="9"/>
      <c r="F856" s="9"/>
      <c r="G856" s="9"/>
      <c r="H856" s="9"/>
    </row>
    <row r="857" customFormat="false" ht="12.75" hidden="false" customHeight="false" outlineLevel="0" collapsed="false">
      <c r="A857" s="333"/>
      <c r="B857" s="334"/>
      <c r="C857" s="9"/>
      <c r="D857" s="9"/>
      <c r="E857" s="9"/>
      <c r="F857" s="9"/>
      <c r="G857" s="9"/>
      <c r="H857" s="9"/>
    </row>
    <row r="858" customFormat="false" ht="12.75" hidden="false" customHeight="false" outlineLevel="0" collapsed="false">
      <c r="A858" s="333"/>
      <c r="B858" s="334"/>
      <c r="C858" s="9"/>
      <c r="D858" s="9"/>
      <c r="E858" s="9"/>
      <c r="F858" s="9"/>
      <c r="G858" s="9"/>
      <c r="H858" s="9"/>
    </row>
    <row r="859" customFormat="false" ht="12.75" hidden="false" customHeight="false" outlineLevel="0" collapsed="false">
      <c r="A859" s="333"/>
      <c r="B859" s="334"/>
      <c r="C859" s="9"/>
      <c r="D859" s="9"/>
      <c r="E859" s="9"/>
      <c r="F859" s="9"/>
      <c r="G859" s="9"/>
      <c r="H859" s="9"/>
    </row>
    <row r="860" customFormat="false" ht="12.75" hidden="false" customHeight="false" outlineLevel="0" collapsed="false">
      <c r="A860" s="333"/>
      <c r="B860" s="334"/>
      <c r="C860" s="9"/>
      <c r="D860" s="9"/>
      <c r="E860" s="9"/>
      <c r="F860" s="9"/>
      <c r="G860" s="9"/>
      <c r="H860" s="9"/>
    </row>
    <row r="861" customFormat="false" ht="12.75" hidden="false" customHeight="false" outlineLevel="0" collapsed="false">
      <c r="A861" s="333"/>
      <c r="B861" s="334"/>
      <c r="C861" s="9"/>
      <c r="D861" s="9"/>
      <c r="E861" s="9"/>
      <c r="F861" s="9"/>
      <c r="G861" s="9"/>
      <c r="H861" s="9"/>
    </row>
    <row r="862" customFormat="false" ht="12.75" hidden="false" customHeight="false" outlineLevel="0" collapsed="false">
      <c r="A862" s="333"/>
      <c r="B862" s="334"/>
      <c r="C862" s="9"/>
      <c r="D862" s="9"/>
      <c r="E862" s="9"/>
      <c r="F862" s="9"/>
      <c r="G862" s="9"/>
      <c r="H862" s="9"/>
    </row>
    <row r="863" customFormat="false" ht="12.75" hidden="false" customHeight="false" outlineLevel="0" collapsed="false">
      <c r="A863" s="333"/>
      <c r="B863" s="334"/>
      <c r="C863" s="9"/>
      <c r="D863" s="9"/>
      <c r="E863" s="9"/>
      <c r="F863" s="9"/>
      <c r="G863" s="9"/>
      <c r="H863" s="9"/>
    </row>
    <row r="864" customFormat="false" ht="12.75" hidden="false" customHeight="false" outlineLevel="0" collapsed="false">
      <c r="A864" s="333"/>
      <c r="B864" s="334"/>
      <c r="C864" s="9"/>
      <c r="D864" s="9"/>
      <c r="E864" s="9"/>
      <c r="F864" s="9"/>
      <c r="G864" s="9"/>
      <c r="H864" s="9"/>
    </row>
    <row r="865" customFormat="false" ht="12.75" hidden="false" customHeight="false" outlineLevel="0" collapsed="false">
      <c r="A865" s="333"/>
      <c r="B865" s="334"/>
      <c r="C865" s="9"/>
      <c r="D865" s="9"/>
      <c r="E865" s="9"/>
      <c r="F865" s="9"/>
      <c r="G865" s="9"/>
      <c r="H865" s="9"/>
    </row>
    <row r="866" customFormat="false" ht="12.75" hidden="false" customHeight="false" outlineLevel="0" collapsed="false">
      <c r="A866" s="333"/>
      <c r="B866" s="334"/>
      <c r="C866" s="9"/>
      <c r="D866" s="9"/>
      <c r="E866" s="9"/>
      <c r="F866" s="9"/>
      <c r="G866" s="9"/>
      <c r="H866" s="9"/>
    </row>
    <row r="867" customFormat="false" ht="12.75" hidden="false" customHeight="false" outlineLevel="0" collapsed="false">
      <c r="A867" s="333"/>
      <c r="B867" s="334"/>
      <c r="C867" s="9"/>
      <c r="D867" s="9"/>
      <c r="E867" s="9"/>
      <c r="F867" s="9"/>
      <c r="G867" s="9"/>
      <c r="H867" s="9"/>
    </row>
    <row r="868" customFormat="false" ht="12.75" hidden="false" customHeight="false" outlineLevel="0" collapsed="false">
      <c r="A868" s="333"/>
      <c r="B868" s="334"/>
      <c r="C868" s="9"/>
      <c r="D868" s="9"/>
      <c r="E868" s="9"/>
      <c r="F868" s="9"/>
      <c r="G868" s="9"/>
      <c r="H868" s="9"/>
    </row>
    <row r="869" customFormat="false" ht="12.75" hidden="false" customHeight="false" outlineLevel="0" collapsed="false">
      <c r="A869" s="333"/>
      <c r="B869" s="334"/>
      <c r="C869" s="9"/>
      <c r="D869" s="9"/>
      <c r="E869" s="9"/>
      <c r="F869" s="9"/>
      <c r="G869" s="9"/>
      <c r="H869" s="9"/>
    </row>
    <row r="870" customFormat="false" ht="12.75" hidden="false" customHeight="false" outlineLevel="0" collapsed="false">
      <c r="A870" s="333"/>
      <c r="B870" s="334"/>
      <c r="C870" s="9"/>
      <c r="D870" s="9"/>
      <c r="E870" s="9"/>
      <c r="F870" s="9"/>
      <c r="G870" s="9"/>
      <c r="H870" s="9"/>
    </row>
    <row r="871" customFormat="false" ht="12.75" hidden="false" customHeight="false" outlineLevel="0" collapsed="false">
      <c r="A871" s="333"/>
      <c r="B871" s="334"/>
      <c r="C871" s="9"/>
      <c r="D871" s="9"/>
      <c r="E871" s="9"/>
      <c r="F871" s="9"/>
      <c r="G871" s="9"/>
      <c r="H871" s="9"/>
    </row>
    <row r="872" customFormat="false" ht="12.75" hidden="false" customHeight="false" outlineLevel="0" collapsed="false">
      <c r="A872" s="333"/>
      <c r="B872" s="334"/>
      <c r="C872" s="9"/>
      <c r="D872" s="9"/>
      <c r="E872" s="9"/>
      <c r="F872" s="9"/>
      <c r="G872" s="9"/>
      <c r="H872" s="9"/>
    </row>
    <row r="873" customFormat="false" ht="12.75" hidden="false" customHeight="false" outlineLevel="0" collapsed="false">
      <c r="A873" s="333"/>
      <c r="B873" s="334"/>
      <c r="C873" s="9"/>
      <c r="D873" s="9"/>
      <c r="E873" s="9"/>
      <c r="F873" s="9"/>
      <c r="G873" s="9"/>
      <c r="H873" s="9"/>
    </row>
    <row r="874" customFormat="false" ht="12.75" hidden="false" customHeight="false" outlineLevel="0" collapsed="false">
      <c r="A874" s="333"/>
      <c r="B874" s="334"/>
      <c r="C874" s="9"/>
      <c r="D874" s="9"/>
      <c r="E874" s="9"/>
      <c r="F874" s="9"/>
      <c r="G874" s="9"/>
      <c r="H874" s="9"/>
    </row>
    <row r="875" customFormat="false" ht="12.75" hidden="false" customHeight="false" outlineLevel="0" collapsed="false">
      <c r="A875" s="333"/>
      <c r="B875" s="334"/>
      <c r="C875" s="9"/>
      <c r="D875" s="9"/>
      <c r="E875" s="9"/>
      <c r="F875" s="9"/>
      <c r="G875" s="9"/>
      <c r="H875" s="9"/>
    </row>
    <row r="876" customFormat="false" ht="12.75" hidden="false" customHeight="false" outlineLevel="0" collapsed="false">
      <c r="A876" s="333"/>
      <c r="B876" s="334"/>
      <c r="C876" s="9"/>
      <c r="D876" s="9"/>
      <c r="E876" s="9"/>
      <c r="F876" s="9"/>
      <c r="G876" s="9"/>
      <c r="H876" s="9"/>
    </row>
    <row r="877" customFormat="false" ht="12.75" hidden="false" customHeight="false" outlineLevel="0" collapsed="false">
      <c r="A877" s="333"/>
      <c r="B877" s="334"/>
      <c r="C877" s="9"/>
      <c r="D877" s="9"/>
      <c r="E877" s="9"/>
      <c r="F877" s="9"/>
      <c r="G877" s="9"/>
      <c r="H877" s="9"/>
    </row>
    <row r="878" customFormat="false" ht="12.75" hidden="false" customHeight="false" outlineLevel="0" collapsed="false">
      <c r="A878" s="333"/>
      <c r="B878" s="334"/>
      <c r="C878" s="9"/>
      <c r="D878" s="9"/>
      <c r="E878" s="9"/>
      <c r="F878" s="9"/>
      <c r="G878" s="9"/>
      <c r="H878" s="9"/>
    </row>
    <row r="879" customFormat="false" ht="12.75" hidden="false" customHeight="false" outlineLevel="0" collapsed="false">
      <c r="A879" s="333"/>
      <c r="B879" s="334"/>
      <c r="C879" s="9"/>
      <c r="D879" s="9"/>
      <c r="E879" s="9"/>
      <c r="F879" s="9"/>
      <c r="G879" s="9"/>
      <c r="H879" s="9"/>
    </row>
    <row r="880" customFormat="false" ht="12.75" hidden="false" customHeight="false" outlineLevel="0" collapsed="false">
      <c r="A880" s="333"/>
      <c r="B880" s="334"/>
      <c r="C880" s="9"/>
      <c r="D880" s="9"/>
      <c r="E880" s="9"/>
      <c r="F880" s="9"/>
      <c r="G880" s="9"/>
      <c r="H880" s="9"/>
    </row>
    <row r="881" customFormat="false" ht="12.75" hidden="false" customHeight="false" outlineLevel="0" collapsed="false">
      <c r="A881" s="333"/>
      <c r="B881" s="334"/>
      <c r="C881" s="9"/>
      <c r="D881" s="9"/>
      <c r="E881" s="9"/>
      <c r="F881" s="9"/>
      <c r="G881" s="9"/>
      <c r="H881" s="9"/>
    </row>
    <row r="882" customFormat="false" ht="12.75" hidden="false" customHeight="false" outlineLevel="0" collapsed="false">
      <c r="A882" s="333"/>
      <c r="B882" s="334"/>
      <c r="C882" s="9"/>
      <c r="D882" s="9"/>
      <c r="E882" s="9"/>
      <c r="F882" s="9"/>
      <c r="G882" s="9"/>
      <c r="H882" s="9"/>
    </row>
    <row r="883" customFormat="false" ht="12.75" hidden="false" customHeight="false" outlineLevel="0" collapsed="false">
      <c r="A883" s="333"/>
      <c r="B883" s="334"/>
      <c r="C883" s="9"/>
      <c r="D883" s="9"/>
      <c r="E883" s="9"/>
      <c r="F883" s="9"/>
      <c r="G883" s="9"/>
      <c r="H883" s="9"/>
    </row>
    <row r="884" customFormat="false" ht="12.75" hidden="false" customHeight="false" outlineLevel="0" collapsed="false">
      <c r="A884" s="333"/>
      <c r="B884" s="334"/>
      <c r="C884" s="9"/>
      <c r="D884" s="9"/>
      <c r="E884" s="9"/>
      <c r="F884" s="9"/>
      <c r="G884" s="9"/>
      <c r="H884" s="9"/>
    </row>
    <row r="885" customFormat="false" ht="12.75" hidden="false" customHeight="false" outlineLevel="0" collapsed="false">
      <c r="A885" s="659"/>
      <c r="B885" s="660"/>
      <c r="C885" s="9"/>
      <c r="D885" s="9"/>
      <c r="E885" s="9"/>
      <c r="F885" s="9"/>
      <c r="G885" s="9"/>
      <c r="H885" s="9"/>
    </row>
    <row r="886" customFormat="false" ht="12.75" hidden="false" customHeight="false" outlineLevel="0" collapsed="false">
      <c r="A886" s="659"/>
      <c r="B886" s="660"/>
      <c r="C886" s="9"/>
      <c r="D886" s="9"/>
      <c r="E886" s="9"/>
      <c r="F886" s="9"/>
      <c r="G886" s="9"/>
      <c r="H886" s="9"/>
    </row>
    <row r="887" customFormat="false" ht="12.75" hidden="false" customHeight="false" outlineLevel="0" collapsed="false">
      <c r="A887" s="333"/>
      <c r="B887" s="334"/>
      <c r="C887" s="9"/>
      <c r="D887" s="9"/>
      <c r="E887" s="9"/>
      <c r="F887" s="9"/>
      <c r="G887" s="9"/>
      <c r="H887" s="9"/>
    </row>
    <row r="888" customFormat="false" ht="12.75" hidden="false" customHeight="false" outlineLevel="0" collapsed="false">
      <c r="A888" s="333"/>
      <c r="B888" s="334"/>
      <c r="C888" s="9"/>
      <c r="D888" s="9"/>
      <c r="E888" s="9"/>
      <c r="F888" s="9"/>
      <c r="G888" s="9"/>
      <c r="H888" s="9"/>
    </row>
    <row r="889" customFormat="false" ht="12.75" hidden="false" customHeight="false" outlineLevel="0" collapsed="false">
      <c r="A889" s="333"/>
      <c r="B889" s="334"/>
      <c r="C889" s="9"/>
      <c r="D889" s="9"/>
      <c r="E889" s="9"/>
      <c r="F889" s="9"/>
      <c r="G889" s="9"/>
      <c r="H889" s="9"/>
    </row>
    <row r="890" customFormat="false" ht="12.75" hidden="false" customHeight="false" outlineLevel="0" collapsed="false">
      <c r="A890" s="333"/>
      <c r="B890" s="334"/>
      <c r="C890" s="9"/>
      <c r="D890" s="9"/>
      <c r="E890" s="9"/>
      <c r="F890" s="9"/>
      <c r="G890" s="9"/>
      <c r="H890" s="9"/>
    </row>
    <row r="891" customFormat="false" ht="12.75" hidden="false" customHeight="false" outlineLevel="0" collapsed="false">
      <c r="A891" s="333"/>
      <c r="B891" s="334"/>
      <c r="C891" s="9"/>
      <c r="D891" s="9"/>
      <c r="E891" s="9"/>
      <c r="F891" s="9"/>
      <c r="G891" s="9"/>
      <c r="H891" s="9"/>
    </row>
    <row r="892" customFormat="false" ht="12.75" hidden="false" customHeight="false" outlineLevel="0" collapsed="false">
      <c r="A892" s="333"/>
      <c r="B892" s="334"/>
      <c r="C892" s="9"/>
      <c r="D892" s="9"/>
      <c r="E892" s="9"/>
      <c r="F892" s="9"/>
      <c r="G892" s="9"/>
      <c r="H892" s="9"/>
    </row>
    <row r="893" customFormat="false" ht="12.75" hidden="false" customHeight="false" outlineLevel="0" collapsed="false">
      <c r="A893" s="333"/>
      <c r="B893" s="334"/>
      <c r="C893" s="9"/>
      <c r="D893" s="9"/>
      <c r="E893" s="9"/>
      <c r="F893" s="9"/>
      <c r="G893" s="9"/>
      <c r="H893" s="9"/>
    </row>
    <row r="894" customFormat="false" ht="12.75" hidden="false" customHeight="false" outlineLevel="0" collapsed="false">
      <c r="A894" s="333"/>
      <c r="B894" s="334"/>
      <c r="C894" s="9"/>
      <c r="D894" s="9"/>
      <c r="E894" s="9"/>
      <c r="F894" s="9"/>
      <c r="G894" s="9"/>
      <c r="H894" s="9"/>
    </row>
    <row r="895" customFormat="false" ht="12.75" hidden="false" customHeight="false" outlineLevel="0" collapsed="false">
      <c r="A895" s="333"/>
      <c r="B895" s="334"/>
      <c r="C895" s="9"/>
      <c r="D895" s="9"/>
      <c r="E895" s="9"/>
      <c r="F895" s="9"/>
      <c r="G895" s="9"/>
      <c r="H895" s="9"/>
    </row>
    <row r="896" customFormat="false" ht="12.75" hidden="false" customHeight="false" outlineLevel="0" collapsed="false">
      <c r="A896" s="333"/>
      <c r="B896" s="334"/>
      <c r="C896" s="9"/>
      <c r="D896" s="9"/>
      <c r="E896" s="9"/>
      <c r="F896" s="9"/>
      <c r="G896" s="9"/>
      <c r="H896" s="9"/>
    </row>
    <row r="897" customFormat="false" ht="12.75" hidden="false" customHeight="false" outlineLevel="0" collapsed="false">
      <c r="A897" s="333"/>
      <c r="B897" s="334"/>
      <c r="C897" s="9"/>
      <c r="D897" s="9"/>
      <c r="E897" s="9"/>
      <c r="F897" s="9"/>
      <c r="G897" s="9"/>
      <c r="H897" s="9"/>
    </row>
    <row r="898" customFormat="false" ht="12.75" hidden="false" customHeight="false" outlineLevel="0" collapsed="false">
      <c r="A898" s="333"/>
      <c r="B898" s="334"/>
      <c r="C898" s="9"/>
      <c r="D898" s="9"/>
      <c r="E898" s="9"/>
      <c r="F898" s="9"/>
      <c r="G898" s="9"/>
      <c r="H898" s="9"/>
    </row>
    <row r="899" customFormat="false" ht="12.75" hidden="false" customHeight="false" outlineLevel="0" collapsed="false">
      <c r="A899" s="333"/>
      <c r="B899" s="334"/>
      <c r="C899" s="9"/>
      <c r="D899" s="9"/>
      <c r="E899" s="9"/>
      <c r="F899" s="9"/>
      <c r="G899" s="9"/>
      <c r="H899" s="9"/>
    </row>
    <row r="900" customFormat="false" ht="12.75" hidden="false" customHeight="false" outlineLevel="0" collapsed="false">
      <c r="A900" s="333"/>
      <c r="B900" s="334"/>
      <c r="C900" s="9"/>
      <c r="D900" s="9"/>
      <c r="E900" s="9"/>
      <c r="F900" s="9"/>
      <c r="G900" s="9"/>
      <c r="H900" s="9"/>
    </row>
    <row r="901" customFormat="false" ht="12.75" hidden="false" customHeight="false" outlineLevel="0" collapsed="false">
      <c r="A901" s="333"/>
      <c r="B901" s="334"/>
      <c r="C901" s="9"/>
      <c r="D901" s="9"/>
      <c r="E901" s="9"/>
      <c r="F901" s="9"/>
      <c r="G901" s="9"/>
      <c r="H901" s="9"/>
    </row>
    <row r="902" customFormat="false" ht="12.75" hidden="false" customHeight="false" outlineLevel="0" collapsed="false">
      <c r="A902" s="333"/>
      <c r="B902" s="334"/>
      <c r="C902" s="9"/>
      <c r="D902" s="9"/>
      <c r="E902" s="9"/>
      <c r="F902" s="9"/>
      <c r="G902" s="9"/>
      <c r="H902" s="9"/>
    </row>
    <row r="903" customFormat="false" ht="12.75" hidden="false" customHeight="false" outlineLevel="0" collapsed="false">
      <c r="A903" s="333"/>
      <c r="B903" s="334"/>
      <c r="C903" s="9"/>
      <c r="D903" s="9"/>
      <c r="E903" s="9"/>
      <c r="F903" s="9"/>
      <c r="G903" s="9"/>
      <c r="H903" s="9"/>
    </row>
    <row r="904" customFormat="false" ht="12.75" hidden="false" customHeight="false" outlineLevel="0" collapsed="false">
      <c r="A904" s="333"/>
      <c r="B904" s="334"/>
      <c r="C904" s="9"/>
      <c r="D904" s="9"/>
      <c r="E904" s="9"/>
      <c r="F904" s="9"/>
      <c r="G904" s="9"/>
      <c r="H904" s="9"/>
    </row>
    <row r="905" customFormat="false" ht="12.75" hidden="false" customHeight="false" outlineLevel="0" collapsed="false">
      <c r="A905" s="333"/>
      <c r="B905" s="334"/>
      <c r="C905" s="9"/>
      <c r="D905" s="9"/>
      <c r="E905" s="9"/>
      <c r="F905" s="9"/>
      <c r="G905" s="9"/>
      <c r="H905" s="9"/>
    </row>
    <row r="906" customFormat="false" ht="12.75" hidden="false" customHeight="false" outlineLevel="0" collapsed="false">
      <c r="A906" s="333"/>
      <c r="B906" s="334"/>
      <c r="C906" s="9"/>
      <c r="D906" s="9"/>
      <c r="E906" s="9"/>
      <c r="F906" s="9"/>
      <c r="G906" s="9"/>
      <c r="H906" s="9"/>
    </row>
    <row r="907" customFormat="false" ht="12.75" hidden="false" customHeight="false" outlineLevel="0" collapsed="false">
      <c r="A907" s="333"/>
      <c r="B907" s="334"/>
      <c r="C907" s="9"/>
      <c r="D907" s="9"/>
      <c r="E907" s="9"/>
      <c r="F907" s="9"/>
      <c r="G907" s="9"/>
      <c r="H907" s="9"/>
    </row>
    <row r="908" customFormat="false" ht="12.75" hidden="false" customHeight="false" outlineLevel="0" collapsed="false">
      <c r="A908" s="333"/>
      <c r="B908" s="334"/>
      <c r="C908" s="9"/>
      <c r="D908" s="9"/>
      <c r="E908" s="9"/>
      <c r="F908" s="9"/>
      <c r="G908" s="9"/>
      <c r="H908" s="9"/>
    </row>
    <row r="909" customFormat="false" ht="12.75" hidden="false" customHeight="false" outlineLevel="0" collapsed="false">
      <c r="A909" s="333"/>
      <c r="B909" s="334"/>
      <c r="C909" s="9"/>
      <c r="D909" s="9"/>
      <c r="E909" s="9"/>
      <c r="F909" s="9"/>
      <c r="G909" s="9"/>
      <c r="H909" s="9"/>
    </row>
    <row r="910" customFormat="false" ht="12.75" hidden="false" customHeight="false" outlineLevel="0" collapsed="false">
      <c r="A910" s="333"/>
      <c r="B910" s="334"/>
      <c r="C910" s="9"/>
      <c r="D910" s="9"/>
      <c r="E910" s="9"/>
      <c r="F910" s="9"/>
      <c r="G910" s="9"/>
      <c r="H910" s="9"/>
    </row>
    <row r="911" customFormat="false" ht="12.75" hidden="false" customHeight="false" outlineLevel="0" collapsed="false">
      <c r="A911" s="333"/>
      <c r="B911" s="334"/>
      <c r="C911" s="9"/>
      <c r="D911" s="9"/>
      <c r="E911" s="9"/>
      <c r="F911" s="9"/>
      <c r="G911" s="9"/>
      <c r="H911" s="9"/>
    </row>
    <row r="912" customFormat="false" ht="12.75" hidden="false" customHeight="false" outlineLevel="0" collapsed="false">
      <c r="A912" s="333"/>
      <c r="B912" s="334"/>
      <c r="C912" s="9"/>
      <c r="D912" s="9"/>
      <c r="E912" s="9"/>
      <c r="F912" s="9"/>
      <c r="G912" s="9"/>
      <c r="H912" s="9"/>
    </row>
    <row r="913" customFormat="false" ht="12.75" hidden="false" customHeight="false" outlineLevel="0" collapsed="false">
      <c r="A913" s="333"/>
      <c r="B913" s="334"/>
      <c r="C913" s="9"/>
      <c r="D913" s="9"/>
      <c r="E913" s="9"/>
      <c r="F913" s="9"/>
      <c r="G913" s="9"/>
      <c r="H913" s="9"/>
    </row>
    <row r="914" customFormat="false" ht="12.75" hidden="false" customHeight="false" outlineLevel="0" collapsed="false">
      <c r="A914" s="333"/>
      <c r="B914" s="334"/>
      <c r="C914" s="9"/>
      <c r="D914" s="9"/>
      <c r="E914" s="9"/>
      <c r="F914" s="9"/>
      <c r="G914" s="9"/>
      <c r="H914" s="9"/>
    </row>
    <row r="915" customFormat="false" ht="12.75" hidden="false" customHeight="false" outlineLevel="0" collapsed="false">
      <c r="A915" s="333"/>
      <c r="B915" s="334"/>
      <c r="C915" s="9"/>
      <c r="D915" s="9"/>
      <c r="E915" s="9"/>
      <c r="F915" s="9"/>
      <c r="G915" s="9"/>
      <c r="H915" s="9"/>
    </row>
    <row r="916" customFormat="false" ht="12.75" hidden="false" customHeight="false" outlineLevel="0" collapsed="false">
      <c r="A916" s="333"/>
      <c r="B916" s="334"/>
      <c r="C916" s="9"/>
      <c r="D916" s="9"/>
      <c r="E916" s="9"/>
      <c r="F916" s="9"/>
      <c r="G916" s="9"/>
      <c r="H916" s="9"/>
    </row>
    <row r="917" customFormat="false" ht="12.75" hidden="false" customHeight="false" outlineLevel="0" collapsed="false">
      <c r="A917" s="333"/>
      <c r="B917" s="334"/>
      <c r="C917" s="9"/>
      <c r="D917" s="9"/>
      <c r="E917" s="9"/>
      <c r="F917" s="9"/>
      <c r="G917" s="9"/>
      <c r="H917" s="9"/>
    </row>
    <row r="918" customFormat="false" ht="12.75" hidden="false" customHeight="false" outlineLevel="0" collapsed="false">
      <c r="A918" s="333"/>
      <c r="B918" s="334"/>
      <c r="C918" s="9"/>
      <c r="D918" s="9"/>
      <c r="E918" s="9"/>
      <c r="F918" s="9"/>
      <c r="G918" s="9"/>
      <c r="H918" s="9"/>
    </row>
    <row r="919" customFormat="false" ht="12.75" hidden="false" customHeight="false" outlineLevel="0" collapsed="false">
      <c r="A919" s="333"/>
      <c r="B919" s="334"/>
      <c r="C919" s="9"/>
      <c r="D919" s="9"/>
      <c r="E919" s="9"/>
      <c r="F919" s="9"/>
      <c r="G919" s="9"/>
      <c r="H919" s="9"/>
    </row>
    <row r="920" customFormat="false" ht="12.75" hidden="false" customHeight="false" outlineLevel="0" collapsed="false">
      <c r="A920" s="333"/>
      <c r="B920" s="334"/>
      <c r="C920" s="9"/>
      <c r="D920" s="9"/>
      <c r="E920" s="9"/>
      <c r="F920" s="9"/>
      <c r="G920" s="9"/>
      <c r="H920" s="9"/>
    </row>
    <row r="921" customFormat="false" ht="12.75" hidden="false" customHeight="false" outlineLevel="0" collapsed="false">
      <c r="A921" s="333"/>
      <c r="B921" s="334"/>
      <c r="C921" s="9"/>
      <c r="D921" s="9"/>
      <c r="E921" s="9"/>
      <c r="F921" s="9"/>
      <c r="G921" s="9"/>
      <c r="H921" s="9"/>
    </row>
    <row r="922" customFormat="false" ht="12.75" hidden="false" customHeight="false" outlineLevel="0" collapsed="false">
      <c r="A922" s="333"/>
      <c r="B922" s="334"/>
      <c r="C922" s="9"/>
      <c r="D922" s="9"/>
      <c r="E922" s="9"/>
      <c r="F922" s="9"/>
      <c r="G922" s="9"/>
      <c r="H922" s="9"/>
    </row>
    <row r="923" customFormat="false" ht="12.75" hidden="false" customHeight="false" outlineLevel="0" collapsed="false">
      <c r="A923" s="333"/>
      <c r="B923" s="334"/>
      <c r="C923" s="9"/>
      <c r="D923" s="9"/>
      <c r="E923" s="9"/>
      <c r="F923" s="9"/>
      <c r="G923" s="9"/>
      <c r="H923" s="9"/>
    </row>
    <row r="924" customFormat="false" ht="12.75" hidden="false" customHeight="false" outlineLevel="0" collapsed="false">
      <c r="A924" s="333"/>
      <c r="B924" s="334"/>
      <c r="C924" s="9"/>
      <c r="D924" s="9"/>
      <c r="E924" s="9"/>
      <c r="F924" s="9"/>
      <c r="G924" s="9"/>
      <c r="H924" s="9"/>
    </row>
    <row r="925" customFormat="false" ht="12.75" hidden="false" customHeight="false" outlineLevel="0" collapsed="false">
      <c r="A925" s="333"/>
      <c r="B925" s="334"/>
      <c r="C925" s="9"/>
      <c r="D925" s="9"/>
      <c r="E925" s="9"/>
      <c r="F925" s="9"/>
      <c r="G925" s="9"/>
      <c r="H925" s="9"/>
    </row>
    <row r="926" customFormat="false" ht="12.75" hidden="false" customHeight="false" outlineLevel="0" collapsed="false">
      <c r="A926" s="333"/>
      <c r="B926" s="334"/>
      <c r="C926" s="9"/>
      <c r="D926" s="9"/>
      <c r="E926" s="9"/>
      <c r="F926" s="9"/>
      <c r="G926" s="9"/>
      <c r="H926" s="9"/>
    </row>
    <row r="927" customFormat="false" ht="12.75" hidden="false" customHeight="false" outlineLevel="0" collapsed="false">
      <c r="A927" s="333"/>
      <c r="B927" s="334"/>
      <c r="C927" s="9"/>
      <c r="D927" s="9"/>
      <c r="E927" s="9"/>
      <c r="F927" s="9"/>
      <c r="G927" s="9"/>
      <c r="H927" s="9"/>
    </row>
    <row r="928" customFormat="false" ht="12.75" hidden="false" customHeight="false" outlineLevel="0" collapsed="false">
      <c r="A928" s="333"/>
      <c r="B928" s="334"/>
      <c r="C928" s="9"/>
      <c r="D928" s="9"/>
      <c r="E928" s="9"/>
      <c r="F928" s="9"/>
      <c r="G928" s="9"/>
      <c r="H928" s="9"/>
    </row>
    <row r="929" customFormat="false" ht="12.75" hidden="false" customHeight="false" outlineLevel="0" collapsed="false">
      <c r="A929" s="333"/>
      <c r="B929" s="334"/>
      <c r="C929" s="9"/>
      <c r="D929" s="9"/>
      <c r="E929" s="9"/>
      <c r="F929" s="9"/>
      <c r="G929" s="9"/>
      <c r="H929" s="9"/>
    </row>
    <row r="930" customFormat="false" ht="12.75" hidden="false" customHeight="false" outlineLevel="0" collapsed="false">
      <c r="A930" s="333"/>
      <c r="B930" s="334"/>
      <c r="C930" s="9"/>
      <c r="D930" s="9"/>
      <c r="E930" s="9"/>
      <c r="F930" s="9"/>
      <c r="G930" s="9"/>
      <c r="H930" s="9"/>
    </row>
    <row r="931" customFormat="false" ht="12.75" hidden="false" customHeight="false" outlineLevel="0" collapsed="false">
      <c r="A931" s="333"/>
      <c r="B931" s="334"/>
      <c r="C931" s="9"/>
      <c r="D931" s="9"/>
      <c r="E931" s="9"/>
      <c r="F931" s="9"/>
      <c r="G931" s="9"/>
      <c r="H931" s="9"/>
    </row>
    <row r="932" customFormat="false" ht="12.75" hidden="false" customHeight="false" outlineLevel="0" collapsed="false">
      <c r="A932" s="333"/>
      <c r="B932" s="334"/>
      <c r="C932" s="9"/>
      <c r="D932" s="9"/>
      <c r="E932" s="9"/>
      <c r="F932" s="9"/>
      <c r="G932" s="9"/>
      <c r="H932" s="9"/>
    </row>
    <row r="933" customFormat="false" ht="12.75" hidden="false" customHeight="false" outlineLevel="0" collapsed="false">
      <c r="A933" s="333"/>
      <c r="B933" s="334"/>
      <c r="C933" s="9"/>
      <c r="D933" s="9"/>
      <c r="E933" s="9"/>
      <c r="F933" s="9"/>
      <c r="G933" s="9"/>
      <c r="H933" s="9"/>
    </row>
    <row r="934" customFormat="false" ht="12.75" hidden="false" customHeight="false" outlineLevel="0" collapsed="false">
      <c r="A934" s="333"/>
      <c r="B934" s="334"/>
      <c r="C934" s="9"/>
      <c r="D934" s="9"/>
      <c r="E934" s="9"/>
      <c r="F934" s="9"/>
      <c r="G934" s="9"/>
      <c r="H934" s="9"/>
    </row>
    <row r="935" customFormat="false" ht="12.75" hidden="false" customHeight="false" outlineLevel="0" collapsed="false">
      <c r="A935" s="333"/>
      <c r="B935" s="334"/>
      <c r="C935" s="9"/>
      <c r="D935" s="9"/>
      <c r="E935" s="9"/>
      <c r="F935" s="9"/>
      <c r="G935" s="9"/>
      <c r="H935" s="9"/>
    </row>
    <row r="936" customFormat="false" ht="12.75" hidden="false" customHeight="false" outlineLevel="0" collapsed="false">
      <c r="A936" s="333"/>
      <c r="B936" s="334"/>
      <c r="C936" s="9"/>
      <c r="D936" s="9"/>
      <c r="E936" s="9"/>
      <c r="F936" s="9"/>
      <c r="G936" s="9"/>
      <c r="H936" s="9"/>
    </row>
    <row r="937" customFormat="false" ht="12.75" hidden="false" customHeight="false" outlineLevel="0" collapsed="false">
      <c r="A937" s="333"/>
      <c r="B937" s="334"/>
      <c r="C937" s="9"/>
      <c r="D937" s="9"/>
      <c r="E937" s="9"/>
      <c r="F937" s="9"/>
      <c r="G937" s="9"/>
      <c r="H937" s="9"/>
    </row>
    <row r="938" customFormat="false" ht="12.75" hidden="false" customHeight="false" outlineLevel="0" collapsed="false">
      <c r="A938" s="333"/>
      <c r="B938" s="334"/>
      <c r="C938" s="9"/>
      <c r="D938" s="9"/>
      <c r="E938" s="9"/>
      <c r="F938" s="9"/>
      <c r="G938" s="9"/>
      <c r="H938" s="9"/>
    </row>
    <row r="939" customFormat="false" ht="12.75" hidden="false" customHeight="false" outlineLevel="0" collapsed="false">
      <c r="A939" s="333"/>
      <c r="B939" s="334"/>
      <c r="C939" s="9"/>
      <c r="D939" s="9"/>
      <c r="E939" s="9"/>
      <c r="F939" s="9"/>
      <c r="G939" s="9"/>
      <c r="H939" s="9"/>
    </row>
    <row r="940" customFormat="false" ht="12.75" hidden="false" customHeight="false" outlineLevel="0" collapsed="false">
      <c r="A940" s="333"/>
      <c r="B940" s="334"/>
      <c r="C940" s="9"/>
      <c r="D940" s="9"/>
      <c r="E940" s="9"/>
      <c r="F940" s="9"/>
      <c r="G940" s="9"/>
      <c r="H940" s="9"/>
    </row>
    <row r="941" customFormat="false" ht="12.75" hidden="false" customHeight="false" outlineLevel="0" collapsed="false">
      <c r="A941" s="333"/>
      <c r="B941" s="334"/>
      <c r="C941" s="9"/>
      <c r="D941" s="9"/>
      <c r="E941" s="9"/>
      <c r="F941" s="9"/>
      <c r="G941" s="9"/>
      <c r="H941" s="9"/>
    </row>
    <row r="942" customFormat="false" ht="12.75" hidden="false" customHeight="false" outlineLevel="0" collapsed="false">
      <c r="A942" s="333"/>
      <c r="B942" s="334"/>
      <c r="C942" s="9"/>
      <c r="D942" s="9"/>
      <c r="E942" s="9"/>
      <c r="F942" s="9"/>
      <c r="G942" s="9"/>
      <c r="H942" s="9"/>
    </row>
    <row r="943" customFormat="false" ht="12.75" hidden="false" customHeight="false" outlineLevel="0" collapsed="false">
      <c r="A943" s="333"/>
      <c r="B943" s="334"/>
      <c r="C943" s="9"/>
      <c r="D943" s="9"/>
      <c r="E943" s="9"/>
      <c r="F943" s="9"/>
      <c r="G943" s="9"/>
      <c r="H943" s="9"/>
    </row>
    <row r="944" customFormat="false" ht="12.75" hidden="false" customHeight="false" outlineLevel="0" collapsed="false">
      <c r="A944" s="333"/>
      <c r="B944" s="334"/>
      <c r="C944" s="9"/>
      <c r="D944" s="9"/>
      <c r="E944" s="9"/>
      <c r="F944" s="9"/>
      <c r="G944" s="9"/>
      <c r="H944" s="9"/>
    </row>
    <row r="945" customFormat="false" ht="12.75" hidden="false" customHeight="false" outlineLevel="0" collapsed="false">
      <c r="A945" s="333"/>
      <c r="B945" s="334"/>
      <c r="C945" s="9"/>
      <c r="D945" s="9"/>
      <c r="E945" s="9"/>
      <c r="F945" s="9"/>
      <c r="G945" s="9"/>
      <c r="H945" s="9"/>
    </row>
    <row r="946" customFormat="false" ht="12.75" hidden="false" customHeight="false" outlineLevel="0" collapsed="false">
      <c r="A946" s="333"/>
      <c r="B946" s="334"/>
      <c r="C946" s="9"/>
      <c r="D946" s="9"/>
      <c r="E946" s="9"/>
      <c r="F946" s="9"/>
      <c r="G946" s="9"/>
      <c r="H946" s="9"/>
    </row>
    <row r="947" customFormat="false" ht="12.75" hidden="false" customHeight="false" outlineLevel="0" collapsed="false">
      <c r="A947" s="333"/>
      <c r="B947" s="334"/>
      <c r="C947" s="9"/>
      <c r="D947" s="9"/>
      <c r="E947" s="9"/>
      <c r="F947" s="9"/>
      <c r="G947" s="9"/>
      <c r="H947" s="9"/>
    </row>
    <row r="948" customFormat="false" ht="12.75" hidden="false" customHeight="false" outlineLevel="0" collapsed="false">
      <c r="A948" s="333"/>
      <c r="B948" s="334"/>
      <c r="C948" s="9"/>
      <c r="D948" s="9"/>
      <c r="E948" s="9"/>
      <c r="F948" s="9"/>
      <c r="G948" s="9"/>
      <c r="H948" s="9"/>
    </row>
    <row r="949" customFormat="false" ht="12.75" hidden="false" customHeight="false" outlineLevel="0" collapsed="false">
      <c r="A949" s="333"/>
      <c r="B949" s="334"/>
      <c r="C949" s="9"/>
      <c r="D949" s="9"/>
      <c r="E949" s="9"/>
      <c r="F949" s="9"/>
      <c r="G949" s="9"/>
      <c r="H949" s="9"/>
    </row>
    <row r="950" customFormat="false" ht="12.75" hidden="false" customHeight="false" outlineLevel="0" collapsed="false">
      <c r="A950" s="333"/>
      <c r="B950" s="334"/>
      <c r="C950" s="9"/>
      <c r="D950" s="9"/>
      <c r="E950" s="9"/>
      <c r="F950" s="9"/>
      <c r="G950" s="9"/>
      <c r="H950" s="9"/>
    </row>
    <row r="951" customFormat="false" ht="12.75" hidden="false" customHeight="false" outlineLevel="0" collapsed="false">
      <c r="A951" s="333"/>
      <c r="B951" s="334"/>
      <c r="C951" s="9"/>
      <c r="D951" s="9"/>
      <c r="E951" s="9"/>
      <c r="F951" s="9"/>
      <c r="G951" s="9"/>
      <c r="H951" s="9"/>
    </row>
    <row r="952" customFormat="false" ht="12.75" hidden="false" customHeight="false" outlineLevel="0" collapsed="false">
      <c r="A952" s="333"/>
      <c r="B952" s="334"/>
      <c r="C952" s="9"/>
      <c r="D952" s="9"/>
      <c r="E952" s="9"/>
      <c r="F952" s="9"/>
      <c r="G952" s="9"/>
      <c r="H952" s="9"/>
    </row>
    <row r="953" customFormat="false" ht="12.75" hidden="false" customHeight="false" outlineLevel="0" collapsed="false">
      <c r="A953" s="333"/>
      <c r="B953" s="334"/>
      <c r="C953" s="9"/>
      <c r="D953" s="9"/>
      <c r="E953" s="9"/>
      <c r="F953" s="9"/>
      <c r="G953" s="9"/>
      <c r="H953" s="9"/>
    </row>
    <row r="954" customFormat="false" ht="12.75" hidden="false" customHeight="false" outlineLevel="0" collapsed="false">
      <c r="A954" s="333"/>
      <c r="B954" s="334"/>
      <c r="C954" s="9"/>
      <c r="D954" s="9"/>
      <c r="E954" s="9"/>
      <c r="F954" s="9"/>
      <c r="G954" s="9"/>
      <c r="H954" s="9"/>
    </row>
    <row r="955" customFormat="false" ht="12.75" hidden="false" customHeight="false" outlineLevel="0" collapsed="false">
      <c r="A955" s="333"/>
      <c r="B955" s="334"/>
      <c r="C955" s="9"/>
      <c r="D955" s="9"/>
      <c r="E955" s="9"/>
      <c r="F955" s="9"/>
      <c r="G955" s="9"/>
      <c r="H955" s="9"/>
    </row>
    <row r="956" customFormat="false" ht="12.75" hidden="false" customHeight="false" outlineLevel="0" collapsed="false">
      <c r="A956" s="333"/>
      <c r="B956" s="334"/>
      <c r="C956" s="9"/>
      <c r="D956" s="9"/>
      <c r="E956" s="9"/>
      <c r="F956" s="9"/>
      <c r="G956" s="9"/>
      <c r="H956" s="9"/>
    </row>
    <row r="957" customFormat="false" ht="12.75" hidden="false" customHeight="false" outlineLevel="0" collapsed="false">
      <c r="A957" s="333"/>
      <c r="B957" s="334"/>
      <c r="C957" s="9"/>
      <c r="D957" s="9"/>
      <c r="E957" s="9"/>
      <c r="F957" s="9"/>
      <c r="G957" s="9"/>
      <c r="H957" s="9"/>
    </row>
    <row r="958" customFormat="false" ht="12.75" hidden="false" customHeight="false" outlineLevel="0" collapsed="false">
      <c r="A958" s="333"/>
      <c r="B958" s="334"/>
      <c r="C958" s="9"/>
      <c r="D958" s="9"/>
      <c r="E958" s="9"/>
      <c r="F958" s="9"/>
      <c r="G958" s="9"/>
      <c r="H958" s="9"/>
    </row>
    <row r="959" customFormat="false" ht="12.75" hidden="false" customHeight="false" outlineLevel="0" collapsed="false">
      <c r="A959" s="333"/>
      <c r="B959" s="334"/>
      <c r="C959" s="9"/>
      <c r="D959" s="9"/>
      <c r="E959" s="9"/>
      <c r="F959" s="9"/>
      <c r="G959" s="9"/>
      <c r="H959" s="9"/>
    </row>
    <row r="960" customFormat="false" ht="12.75" hidden="false" customHeight="false" outlineLevel="0" collapsed="false">
      <c r="A960" s="333"/>
      <c r="B960" s="334"/>
      <c r="C960" s="9"/>
      <c r="D960" s="9"/>
      <c r="E960" s="9"/>
      <c r="F960" s="9"/>
      <c r="G960" s="9"/>
      <c r="H960" s="9"/>
    </row>
    <row r="961" customFormat="false" ht="12.75" hidden="false" customHeight="false" outlineLevel="0" collapsed="false">
      <c r="A961" s="333"/>
      <c r="B961" s="334"/>
      <c r="C961" s="9"/>
      <c r="D961" s="9"/>
      <c r="E961" s="9"/>
      <c r="F961" s="9"/>
      <c r="G961" s="9"/>
      <c r="H961" s="9"/>
    </row>
    <row r="962" customFormat="false" ht="12.75" hidden="false" customHeight="false" outlineLevel="0" collapsed="false">
      <c r="A962" s="333"/>
      <c r="B962" s="334"/>
      <c r="C962" s="9"/>
      <c r="D962" s="9"/>
      <c r="E962" s="9"/>
      <c r="F962" s="9"/>
      <c r="G962" s="9"/>
      <c r="H962" s="9"/>
    </row>
    <row r="963" customFormat="false" ht="12.75" hidden="false" customHeight="false" outlineLevel="0" collapsed="false">
      <c r="A963" s="333"/>
      <c r="B963" s="334"/>
      <c r="C963" s="9"/>
      <c r="D963" s="9"/>
      <c r="E963" s="9"/>
      <c r="F963" s="9"/>
      <c r="G963" s="9"/>
      <c r="H963" s="9"/>
    </row>
    <row r="964" customFormat="false" ht="12.75" hidden="false" customHeight="false" outlineLevel="0" collapsed="false">
      <c r="A964" s="333"/>
      <c r="B964" s="334"/>
      <c r="C964" s="9"/>
      <c r="D964" s="9"/>
      <c r="E964" s="9"/>
      <c r="F964" s="9"/>
      <c r="G964" s="9"/>
      <c r="H964" s="9"/>
    </row>
    <row r="965" customFormat="false" ht="12.75" hidden="false" customHeight="false" outlineLevel="0" collapsed="false">
      <c r="A965" s="333"/>
      <c r="B965" s="334"/>
      <c r="C965" s="9"/>
      <c r="D965" s="9"/>
      <c r="E965" s="9"/>
      <c r="F965" s="9"/>
      <c r="G965" s="9"/>
      <c r="H965" s="9"/>
    </row>
    <row r="966" customFormat="false" ht="12.75" hidden="false" customHeight="false" outlineLevel="0" collapsed="false">
      <c r="A966" s="333"/>
      <c r="B966" s="334"/>
      <c r="C966" s="9"/>
      <c r="D966" s="9"/>
      <c r="E966" s="9"/>
      <c r="F966" s="9"/>
      <c r="G966" s="9"/>
      <c r="H966" s="9"/>
    </row>
    <row r="967" customFormat="false" ht="12.75" hidden="false" customHeight="false" outlineLevel="0" collapsed="false">
      <c r="A967" s="333"/>
      <c r="B967" s="334"/>
      <c r="C967" s="9"/>
      <c r="D967" s="9"/>
      <c r="E967" s="9"/>
      <c r="F967" s="9"/>
      <c r="G967" s="9"/>
      <c r="H967" s="9"/>
    </row>
    <row r="968" customFormat="false" ht="12.75" hidden="false" customHeight="false" outlineLevel="0" collapsed="false">
      <c r="A968" s="333"/>
      <c r="B968" s="334"/>
      <c r="C968" s="9"/>
      <c r="D968" s="9"/>
      <c r="E968" s="9"/>
      <c r="F968" s="9"/>
      <c r="G968" s="9"/>
      <c r="H968" s="9"/>
    </row>
    <row r="969" customFormat="false" ht="12.75" hidden="false" customHeight="false" outlineLevel="0" collapsed="false">
      <c r="A969" s="333"/>
      <c r="B969" s="334"/>
      <c r="C969" s="9"/>
      <c r="D969" s="9"/>
      <c r="E969" s="9"/>
      <c r="F969" s="9"/>
      <c r="G969" s="9"/>
      <c r="H969" s="9"/>
    </row>
    <row r="970" customFormat="false" ht="12.75" hidden="false" customHeight="false" outlineLevel="0" collapsed="false">
      <c r="A970" s="333"/>
      <c r="B970" s="334"/>
      <c r="C970" s="9"/>
      <c r="D970" s="9"/>
      <c r="E970" s="9"/>
      <c r="F970" s="9"/>
      <c r="G970" s="9"/>
      <c r="H970" s="9"/>
    </row>
    <row r="971" customFormat="false" ht="12.75" hidden="false" customHeight="false" outlineLevel="0" collapsed="false">
      <c r="A971" s="333"/>
      <c r="B971" s="334"/>
      <c r="C971" s="9"/>
      <c r="D971" s="9"/>
      <c r="E971" s="9"/>
      <c r="F971" s="9"/>
      <c r="G971" s="9"/>
      <c r="H971" s="9"/>
    </row>
    <row r="972" customFormat="false" ht="12.75" hidden="false" customHeight="false" outlineLevel="0" collapsed="false">
      <c r="A972" s="333"/>
      <c r="B972" s="334"/>
      <c r="C972" s="9"/>
      <c r="D972" s="9"/>
      <c r="E972" s="9"/>
      <c r="F972" s="9"/>
      <c r="G972" s="9"/>
      <c r="H972" s="9"/>
    </row>
    <row r="973" customFormat="false" ht="12.75" hidden="false" customHeight="false" outlineLevel="0" collapsed="false">
      <c r="A973" s="333"/>
      <c r="B973" s="334"/>
      <c r="C973" s="9"/>
      <c r="D973" s="9"/>
      <c r="E973" s="9"/>
      <c r="F973" s="9"/>
      <c r="G973" s="9"/>
      <c r="H973" s="9"/>
    </row>
    <row r="974" customFormat="false" ht="12.75" hidden="false" customHeight="false" outlineLevel="0" collapsed="false">
      <c r="A974" s="333"/>
      <c r="B974" s="334"/>
      <c r="C974" s="9"/>
      <c r="D974" s="9"/>
      <c r="E974" s="9"/>
      <c r="F974" s="9"/>
      <c r="G974" s="9"/>
      <c r="H974" s="9"/>
    </row>
    <row r="975" customFormat="false" ht="12.75" hidden="false" customHeight="false" outlineLevel="0" collapsed="false">
      <c r="A975" s="333"/>
      <c r="B975" s="334"/>
      <c r="C975" s="9"/>
      <c r="D975" s="9"/>
      <c r="E975" s="9"/>
      <c r="F975" s="9"/>
      <c r="G975" s="9"/>
      <c r="H975" s="9"/>
    </row>
    <row r="976" customFormat="false" ht="12.75" hidden="false" customHeight="false" outlineLevel="0" collapsed="false">
      <c r="A976" s="333"/>
      <c r="B976" s="334"/>
      <c r="C976" s="9"/>
      <c r="D976" s="9"/>
      <c r="E976" s="9"/>
      <c r="F976" s="9"/>
      <c r="G976" s="9"/>
      <c r="H976" s="9"/>
    </row>
    <row r="977" customFormat="false" ht="12.75" hidden="false" customHeight="false" outlineLevel="0" collapsed="false">
      <c r="A977" s="333"/>
      <c r="B977" s="334"/>
      <c r="C977" s="9"/>
      <c r="D977" s="9"/>
      <c r="E977" s="9"/>
      <c r="F977" s="9"/>
      <c r="G977" s="9"/>
      <c r="H977" s="9"/>
    </row>
    <row r="978" customFormat="false" ht="12.75" hidden="false" customHeight="false" outlineLevel="0" collapsed="false">
      <c r="A978" s="333"/>
      <c r="B978" s="334"/>
      <c r="C978" s="9"/>
      <c r="D978" s="9"/>
      <c r="E978" s="9"/>
      <c r="F978" s="9"/>
      <c r="G978" s="9"/>
      <c r="H978" s="9"/>
    </row>
    <row r="979" customFormat="false" ht="12.75" hidden="false" customHeight="false" outlineLevel="0" collapsed="false">
      <c r="A979" s="333"/>
      <c r="B979" s="334"/>
      <c r="C979" s="9"/>
      <c r="D979" s="9"/>
      <c r="E979" s="9"/>
      <c r="F979" s="9"/>
      <c r="G979" s="9"/>
      <c r="H979" s="9"/>
    </row>
    <row r="980" customFormat="false" ht="12.75" hidden="false" customHeight="false" outlineLevel="0" collapsed="false">
      <c r="A980" s="333"/>
      <c r="B980" s="334"/>
      <c r="C980" s="9"/>
      <c r="D980" s="9"/>
      <c r="E980" s="9"/>
      <c r="F980" s="9"/>
      <c r="G980" s="9"/>
      <c r="H980" s="9"/>
    </row>
    <row r="981" customFormat="false" ht="12.75" hidden="false" customHeight="false" outlineLevel="0" collapsed="false">
      <c r="A981" s="333"/>
      <c r="B981" s="334"/>
      <c r="C981" s="9"/>
      <c r="D981" s="9"/>
      <c r="E981" s="9"/>
      <c r="F981" s="9"/>
      <c r="G981" s="9"/>
      <c r="H981" s="9"/>
    </row>
    <row r="982" customFormat="false" ht="12.75" hidden="false" customHeight="false" outlineLevel="0" collapsed="false">
      <c r="A982" s="333"/>
      <c r="B982" s="334"/>
      <c r="C982" s="9"/>
      <c r="D982" s="9"/>
      <c r="E982" s="9"/>
      <c r="F982" s="9"/>
      <c r="G982" s="9"/>
      <c r="H982" s="9"/>
    </row>
    <row r="983" customFormat="false" ht="12.75" hidden="false" customHeight="false" outlineLevel="0" collapsed="false">
      <c r="A983" s="333"/>
      <c r="B983" s="334"/>
      <c r="C983" s="9"/>
      <c r="D983" s="9"/>
      <c r="E983" s="9"/>
      <c r="F983" s="9"/>
      <c r="G983" s="9"/>
      <c r="H983" s="9"/>
    </row>
    <row r="984" customFormat="false" ht="12.75" hidden="false" customHeight="false" outlineLevel="0" collapsed="false">
      <c r="A984" s="333"/>
      <c r="B984" s="334"/>
      <c r="C984" s="9"/>
      <c r="D984" s="9"/>
      <c r="E984" s="9"/>
      <c r="F984" s="9"/>
      <c r="G984" s="9"/>
      <c r="H984" s="9"/>
    </row>
    <row r="985" customFormat="false" ht="12.75" hidden="false" customHeight="false" outlineLevel="0" collapsed="false">
      <c r="A985" s="333"/>
      <c r="B985" s="334"/>
      <c r="C985" s="9"/>
      <c r="D985" s="9"/>
      <c r="E985" s="9"/>
      <c r="F985" s="9"/>
      <c r="G985" s="9"/>
      <c r="H985" s="9"/>
    </row>
    <row r="986" customFormat="false" ht="12.75" hidden="false" customHeight="false" outlineLevel="0" collapsed="false">
      <c r="A986" s="333"/>
      <c r="B986" s="334"/>
      <c r="C986" s="9"/>
      <c r="D986" s="9"/>
      <c r="E986" s="9"/>
      <c r="F986" s="9"/>
      <c r="G986" s="9"/>
      <c r="H986" s="9"/>
    </row>
    <row r="987" customFormat="false" ht="12.75" hidden="false" customHeight="false" outlineLevel="0" collapsed="false">
      <c r="A987" s="333"/>
      <c r="B987" s="334"/>
      <c r="C987" s="9"/>
      <c r="D987" s="9"/>
      <c r="E987" s="9"/>
      <c r="F987" s="9"/>
      <c r="G987" s="9"/>
      <c r="H987" s="9"/>
    </row>
    <row r="988" customFormat="false" ht="12.75" hidden="false" customHeight="false" outlineLevel="0" collapsed="false">
      <c r="A988" s="333"/>
      <c r="B988" s="334"/>
      <c r="C988" s="9"/>
      <c r="D988" s="9"/>
      <c r="E988" s="9"/>
      <c r="F988" s="9"/>
      <c r="G988" s="9"/>
      <c r="H988" s="9"/>
    </row>
    <row r="989" customFormat="false" ht="12.75" hidden="false" customHeight="false" outlineLevel="0" collapsed="false">
      <c r="A989" s="333"/>
      <c r="B989" s="334"/>
      <c r="C989" s="9"/>
      <c r="D989" s="9"/>
      <c r="E989" s="9"/>
      <c r="F989" s="9"/>
      <c r="G989" s="9"/>
      <c r="H989" s="9"/>
    </row>
    <row r="990" customFormat="false" ht="12.75" hidden="false" customHeight="false" outlineLevel="0" collapsed="false">
      <c r="A990" s="333"/>
      <c r="B990" s="334"/>
      <c r="C990" s="9"/>
      <c r="D990" s="9"/>
      <c r="E990" s="9"/>
      <c r="F990" s="9"/>
      <c r="G990" s="9"/>
      <c r="H990" s="9"/>
    </row>
    <row r="991" customFormat="false" ht="12.75" hidden="false" customHeight="false" outlineLevel="0" collapsed="false">
      <c r="A991" s="333"/>
      <c r="B991" s="334"/>
      <c r="C991" s="9"/>
      <c r="D991" s="9"/>
      <c r="E991" s="9"/>
      <c r="F991" s="9"/>
      <c r="G991" s="9"/>
      <c r="H991" s="9"/>
    </row>
    <row r="992" customFormat="false" ht="12.75" hidden="false" customHeight="false" outlineLevel="0" collapsed="false">
      <c r="A992" s="333"/>
      <c r="B992" s="334"/>
      <c r="C992" s="9"/>
      <c r="D992" s="9"/>
      <c r="E992" s="9"/>
      <c r="F992" s="9"/>
      <c r="G992" s="9"/>
      <c r="H992" s="9"/>
    </row>
    <row r="993" customFormat="false" ht="12.75" hidden="false" customHeight="false" outlineLevel="0" collapsed="false">
      <c r="A993" s="333"/>
      <c r="B993" s="334"/>
      <c r="C993" s="9"/>
      <c r="D993" s="9"/>
      <c r="E993" s="9"/>
      <c r="F993" s="9"/>
      <c r="G993" s="9"/>
      <c r="H993" s="9"/>
    </row>
    <row r="994" customFormat="false" ht="12.75" hidden="false" customHeight="false" outlineLevel="0" collapsed="false">
      <c r="A994" s="333"/>
      <c r="B994" s="334"/>
      <c r="C994" s="9"/>
      <c r="D994" s="9"/>
      <c r="E994" s="9"/>
      <c r="F994" s="9"/>
      <c r="G994" s="9"/>
      <c r="H994" s="9"/>
    </row>
    <row r="995" customFormat="false" ht="12.75" hidden="false" customHeight="false" outlineLevel="0" collapsed="false">
      <c r="A995" s="333"/>
      <c r="B995" s="334"/>
      <c r="C995" s="9"/>
      <c r="D995" s="9"/>
      <c r="E995" s="9"/>
      <c r="F995" s="9"/>
      <c r="G995" s="9"/>
      <c r="H995" s="9"/>
    </row>
    <row r="996" customFormat="false" ht="12.75" hidden="false" customHeight="false" outlineLevel="0" collapsed="false">
      <c r="A996" s="333"/>
      <c r="B996" s="334"/>
      <c r="C996" s="9"/>
      <c r="D996" s="9"/>
      <c r="E996" s="9"/>
      <c r="F996" s="9"/>
      <c r="G996" s="9"/>
      <c r="H996" s="9"/>
    </row>
    <row r="997" customFormat="false" ht="12.75" hidden="false" customHeight="false" outlineLevel="0" collapsed="false">
      <c r="A997" s="333"/>
      <c r="B997" s="334"/>
      <c r="C997" s="9"/>
      <c r="D997" s="9"/>
      <c r="E997" s="9"/>
      <c r="F997" s="9"/>
      <c r="G997" s="9"/>
      <c r="H997" s="9"/>
    </row>
    <row r="998" customFormat="false" ht="12.75" hidden="false" customHeight="false" outlineLevel="0" collapsed="false">
      <c r="A998" s="333"/>
      <c r="B998" s="334"/>
      <c r="C998" s="9"/>
      <c r="D998" s="9"/>
      <c r="E998" s="9"/>
      <c r="F998" s="9"/>
      <c r="G998" s="9"/>
      <c r="H998" s="9"/>
    </row>
    <row r="999" customFormat="false" ht="12.75" hidden="false" customHeight="false" outlineLevel="0" collapsed="false">
      <c r="A999" s="333"/>
      <c r="B999" s="334"/>
      <c r="C999" s="9"/>
      <c r="D999" s="9"/>
      <c r="E999" s="9"/>
      <c r="F999" s="9"/>
      <c r="G999" s="9"/>
      <c r="H999" s="9"/>
    </row>
    <row r="1000" customFormat="false" ht="12.75" hidden="false" customHeight="false" outlineLevel="0" collapsed="false">
      <c r="A1000" s="333"/>
      <c r="B1000" s="334"/>
      <c r="C1000" s="9"/>
      <c r="D1000" s="9"/>
      <c r="E1000" s="9"/>
      <c r="F1000" s="9"/>
      <c r="G1000" s="9"/>
      <c r="H1000" s="9"/>
    </row>
    <row r="1001" customFormat="false" ht="12.75" hidden="false" customHeight="false" outlineLevel="0" collapsed="false">
      <c r="A1001" s="333"/>
      <c r="B1001" s="334"/>
      <c r="C1001" s="9"/>
      <c r="D1001" s="9"/>
      <c r="E1001" s="9"/>
      <c r="F1001" s="9"/>
      <c r="G1001" s="9"/>
      <c r="H1001" s="9"/>
    </row>
    <row r="1002" customFormat="false" ht="12.75" hidden="false" customHeight="false" outlineLevel="0" collapsed="false">
      <c r="A1002" s="333"/>
      <c r="B1002" s="334"/>
      <c r="C1002" s="9"/>
      <c r="D1002" s="9"/>
      <c r="E1002" s="9"/>
      <c r="F1002" s="9"/>
      <c r="G1002" s="9"/>
      <c r="H1002" s="9"/>
    </row>
    <row r="1003" customFormat="false" ht="12.75" hidden="false" customHeight="false" outlineLevel="0" collapsed="false">
      <c r="A1003" s="333"/>
      <c r="B1003" s="334"/>
      <c r="C1003" s="9"/>
      <c r="D1003" s="9"/>
      <c r="E1003" s="9"/>
      <c r="F1003" s="9"/>
      <c r="G1003" s="9"/>
      <c r="H1003" s="9"/>
    </row>
    <row r="1004" customFormat="false" ht="12.75" hidden="false" customHeight="false" outlineLevel="0" collapsed="false">
      <c r="A1004" s="333"/>
      <c r="B1004" s="334"/>
      <c r="C1004" s="9"/>
      <c r="D1004" s="9"/>
      <c r="E1004" s="9"/>
      <c r="F1004" s="9"/>
      <c r="G1004" s="9"/>
      <c r="H1004" s="9"/>
    </row>
    <row r="1005" customFormat="false" ht="12.75" hidden="false" customHeight="false" outlineLevel="0" collapsed="false">
      <c r="A1005" s="333"/>
      <c r="B1005" s="334"/>
      <c r="C1005" s="9"/>
      <c r="D1005" s="9"/>
      <c r="E1005" s="9"/>
      <c r="F1005" s="9"/>
      <c r="G1005" s="9"/>
      <c r="H1005" s="9"/>
    </row>
    <row r="1006" customFormat="false" ht="12.75" hidden="false" customHeight="false" outlineLevel="0" collapsed="false">
      <c r="A1006" s="333"/>
      <c r="B1006" s="334"/>
      <c r="C1006" s="9"/>
      <c r="D1006" s="9"/>
      <c r="E1006" s="9"/>
      <c r="F1006" s="9"/>
      <c r="G1006" s="9"/>
      <c r="H1006" s="9"/>
    </row>
    <row r="1007" customFormat="false" ht="12.75" hidden="false" customHeight="false" outlineLevel="0" collapsed="false">
      <c r="A1007" s="333"/>
      <c r="B1007" s="334"/>
      <c r="C1007" s="9"/>
      <c r="D1007" s="9"/>
      <c r="E1007" s="9"/>
      <c r="F1007" s="9"/>
      <c r="G1007" s="9"/>
      <c r="H1007" s="9"/>
    </row>
    <row r="1008" customFormat="false" ht="12.75" hidden="false" customHeight="false" outlineLevel="0" collapsed="false">
      <c r="A1008" s="333"/>
      <c r="B1008" s="334"/>
      <c r="C1008" s="9"/>
      <c r="D1008" s="9"/>
      <c r="E1008" s="9"/>
      <c r="F1008" s="9"/>
      <c r="G1008" s="9"/>
      <c r="H1008" s="9"/>
    </row>
    <row r="1009" customFormat="false" ht="12.75" hidden="false" customHeight="false" outlineLevel="0" collapsed="false">
      <c r="A1009" s="333"/>
      <c r="B1009" s="334"/>
      <c r="C1009" s="9"/>
      <c r="D1009" s="9"/>
      <c r="E1009" s="9"/>
      <c r="F1009" s="9"/>
      <c r="G1009" s="9"/>
      <c r="H1009" s="9"/>
    </row>
    <row r="1010" customFormat="false" ht="12.75" hidden="false" customHeight="false" outlineLevel="0" collapsed="false">
      <c r="A1010" s="333"/>
      <c r="B1010" s="334"/>
      <c r="C1010" s="9"/>
      <c r="D1010" s="9"/>
      <c r="E1010" s="9"/>
      <c r="F1010" s="9"/>
      <c r="G1010" s="9"/>
      <c r="H1010" s="9"/>
    </row>
    <row r="1011" customFormat="false" ht="12.75" hidden="false" customHeight="false" outlineLevel="0" collapsed="false">
      <c r="A1011" s="333"/>
      <c r="B1011" s="334"/>
      <c r="C1011" s="9"/>
      <c r="D1011" s="9"/>
      <c r="E1011" s="9"/>
      <c r="F1011" s="9"/>
      <c r="G1011" s="9"/>
      <c r="H1011" s="9"/>
    </row>
    <row r="1012" customFormat="false" ht="12.75" hidden="false" customHeight="false" outlineLevel="0" collapsed="false">
      <c r="A1012" s="333"/>
      <c r="B1012" s="334"/>
      <c r="C1012" s="9"/>
      <c r="D1012" s="9"/>
      <c r="E1012" s="9"/>
      <c r="F1012" s="9"/>
      <c r="G1012" s="9"/>
      <c r="H1012" s="9"/>
    </row>
    <row r="1013" customFormat="false" ht="12.75" hidden="false" customHeight="false" outlineLevel="0" collapsed="false">
      <c r="A1013" s="333"/>
      <c r="B1013" s="334"/>
      <c r="C1013" s="9"/>
      <c r="D1013" s="9"/>
      <c r="E1013" s="9"/>
      <c r="F1013" s="9"/>
      <c r="G1013" s="9"/>
      <c r="H1013" s="9"/>
    </row>
    <row r="1014" customFormat="false" ht="12.75" hidden="false" customHeight="false" outlineLevel="0" collapsed="false">
      <c r="A1014" s="333"/>
      <c r="B1014" s="334"/>
      <c r="C1014" s="9"/>
      <c r="D1014" s="9"/>
      <c r="E1014" s="9"/>
      <c r="F1014" s="9"/>
      <c r="G1014" s="9"/>
      <c r="H1014" s="9"/>
    </row>
    <row r="1015" customFormat="false" ht="12.75" hidden="false" customHeight="false" outlineLevel="0" collapsed="false">
      <c r="A1015" s="333"/>
      <c r="B1015" s="334"/>
      <c r="C1015" s="9"/>
      <c r="D1015" s="9"/>
      <c r="E1015" s="9"/>
      <c r="F1015" s="9"/>
      <c r="G1015" s="9"/>
      <c r="H1015" s="9"/>
    </row>
    <row r="1016" customFormat="false" ht="12.75" hidden="false" customHeight="false" outlineLevel="0" collapsed="false">
      <c r="A1016" s="333"/>
      <c r="B1016" s="334"/>
      <c r="C1016" s="9"/>
      <c r="D1016" s="9"/>
      <c r="E1016" s="9"/>
      <c r="F1016" s="9"/>
      <c r="G1016" s="9"/>
      <c r="H1016" s="9"/>
    </row>
    <row r="1017" customFormat="false" ht="12.75" hidden="false" customHeight="false" outlineLevel="0" collapsed="false">
      <c r="A1017" s="333"/>
      <c r="B1017" s="334"/>
      <c r="C1017" s="9"/>
      <c r="D1017" s="9"/>
      <c r="E1017" s="9"/>
      <c r="F1017" s="9"/>
      <c r="G1017" s="9"/>
      <c r="H1017" s="9"/>
    </row>
    <row r="1018" customFormat="false" ht="12.75" hidden="false" customHeight="false" outlineLevel="0" collapsed="false">
      <c r="A1018" s="333"/>
      <c r="B1018" s="334"/>
      <c r="C1018" s="9"/>
      <c r="D1018" s="9"/>
      <c r="E1018" s="9"/>
      <c r="F1018" s="9"/>
      <c r="G1018" s="9"/>
      <c r="H1018" s="9"/>
    </row>
    <row r="1019" customFormat="false" ht="12.75" hidden="false" customHeight="false" outlineLevel="0" collapsed="false">
      <c r="A1019" s="333"/>
      <c r="B1019" s="334"/>
      <c r="C1019" s="9"/>
      <c r="D1019" s="9"/>
      <c r="E1019" s="9"/>
      <c r="F1019" s="9"/>
      <c r="G1019" s="9"/>
      <c r="H1019" s="9"/>
    </row>
    <row r="1020" customFormat="false" ht="12.75" hidden="false" customHeight="false" outlineLevel="0" collapsed="false">
      <c r="A1020" s="333"/>
      <c r="B1020" s="334"/>
      <c r="C1020" s="9"/>
      <c r="D1020" s="9"/>
      <c r="E1020" s="9"/>
      <c r="F1020" s="9"/>
      <c r="G1020" s="9"/>
      <c r="H1020" s="9"/>
    </row>
    <row r="1021" customFormat="false" ht="12.75" hidden="false" customHeight="false" outlineLevel="0" collapsed="false">
      <c r="A1021" s="333"/>
      <c r="B1021" s="334"/>
      <c r="C1021" s="9"/>
      <c r="D1021" s="9"/>
      <c r="E1021" s="9"/>
      <c r="F1021" s="9"/>
      <c r="G1021" s="9"/>
      <c r="H1021" s="9"/>
    </row>
    <row r="1022" customFormat="false" ht="12.75" hidden="false" customHeight="false" outlineLevel="0" collapsed="false">
      <c r="A1022" s="333"/>
      <c r="B1022" s="334"/>
      <c r="C1022" s="9"/>
      <c r="D1022" s="9"/>
      <c r="E1022" s="9"/>
      <c r="F1022" s="9"/>
      <c r="G1022" s="9"/>
      <c r="H1022" s="9"/>
    </row>
    <row r="1023" customFormat="false" ht="12.75" hidden="false" customHeight="false" outlineLevel="0" collapsed="false">
      <c r="A1023" s="333"/>
      <c r="B1023" s="334"/>
      <c r="C1023" s="9"/>
      <c r="D1023" s="9"/>
      <c r="E1023" s="9"/>
      <c r="F1023" s="9"/>
      <c r="G1023" s="9"/>
      <c r="H1023" s="9"/>
    </row>
    <row r="1024" customFormat="false" ht="12.75" hidden="false" customHeight="false" outlineLevel="0" collapsed="false">
      <c r="A1024" s="333"/>
      <c r="B1024" s="334"/>
      <c r="C1024" s="9"/>
      <c r="D1024" s="9"/>
      <c r="E1024" s="9"/>
      <c r="F1024" s="9"/>
      <c r="G1024" s="9"/>
      <c r="H1024" s="9"/>
    </row>
    <row r="1025" customFormat="false" ht="12.75" hidden="false" customHeight="false" outlineLevel="0" collapsed="false">
      <c r="A1025" s="333"/>
      <c r="B1025" s="334"/>
      <c r="C1025" s="9"/>
      <c r="D1025" s="9"/>
      <c r="E1025" s="9"/>
      <c r="F1025" s="9"/>
      <c r="G1025" s="9"/>
      <c r="H1025" s="9"/>
    </row>
    <row r="1026" customFormat="false" ht="12.75" hidden="false" customHeight="false" outlineLevel="0" collapsed="false">
      <c r="A1026" s="333"/>
      <c r="B1026" s="334"/>
      <c r="C1026" s="9"/>
      <c r="D1026" s="9"/>
      <c r="E1026" s="9"/>
      <c r="F1026" s="9"/>
      <c r="G1026" s="9"/>
      <c r="H1026" s="9"/>
    </row>
    <row r="1027" customFormat="false" ht="12.75" hidden="false" customHeight="false" outlineLevel="0" collapsed="false">
      <c r="A1027" s="333"/>
      <c r="B1027" s="334"/>
      <c r="C1027" s="9"/>
      <c r="D1027" s="9"/>
      <c r="E1027" s="9"/>
      <c r="F1027" s="9"/>
      <c r="G1027" s="9"/>
      <c r="H1027" s="9"/>
    </row>
    <row r="1028" customFormat="false" ht="12.75" hidden="false" customHeight="false" outlineLevel="0" collapsed="false">
      <c r="A1028" s="333"/>
      <c r="B1028" s="334"/>
      <c r="C1028" s="9"/>
      <c r="D1028" s="9"/>
      <c r="E1028" s="9"/>
      <c r="F1028" s="9"/>
      <c r="G1028" s="9"/>
      <c r="H1028" s="9"/>
    </row>
    <row r="1029" customFormat="false" ht="12.75" hidden="false" customHeight="false" outlineLevel="0" collapsed="false">
      <c r="A1029" s="333"/>
      <c r="B1029" s="334"/>
      <c r="C1029" s="9"/>
      <c r="D1029" s="9"/>
      <c r="E1029" s="9"/>
      <c r="F1029" s="9"/>
      <c r="G1029" s="9"/>
      <c r="H1029" s="9"/>
    </row>
    <row r="1030" customFormat="false" ht="12.75" hidden="false" customHeight="false" outlineLevel="0" collapsed="false">
      <c r="A1030" s="333"/>
      <c r="B1030" s="334"/>
      <c r="C1030" s="9"/>
      <c r="D1030" s="9"/>
      <c r="E1030" s="9"/>
      <c r="F1030" s="9"/>
      <c r="G1030" s="9"/>
      <c r="H1030" s="9"/>
    </row>
    <row r="1031" customFormat="false" ht="12.75" hidden="false" customHeight="false" outlineLevel="0" collapsed="false">
      <c r="A1031" s="333"/>
      <c r="B1031" s="334"/>
      <c r="C1031" s="9"/>
      <c r="D1031" s="9"/>
      <c r="E1031" s="9"/>
      <c r="F1031" s="9"/>
      <c r="G1031" s="9"/>
      <c r="H1031" s="9"/>
    </row>
    <row r="1032" customFormat="false" ht="12.75" hidden="false" customHeight="false" outlineLevel="0" collapsed="false">
      <c r="A1032" s="333"/>
      <c r="B1032" s="334"/>
      <c r="C1032" s="9"/>
      <c r="D1032" s="9"/>
      <c r="E1032" s="9"/>
      <c r="F1032" s="9"/>
      <c r="G1032" s="9"/>
      <c r="H1032" s="9"/>
    </row>
    <row r="1033" customFormat="false" ht="12.75" hidden="false" customHeight="false" outlineLevel="0" collapsed="false">
      <c r="A1033" s="333"/>
      <c r="B1033" s="334"/>
      <c r="C1033" s="9"/>
      <c r="D1033" s="9"/>
      <c r="E1033" s="9"/>
      <c r="F1033" s="9"/>
      <c r="G1033" s="9"/>
      <c r="H1033" s="9"/>
    </row>
    <row r="1034" customFormat="false" ht="12.75" hidden="false" customHeight="false" outlineLevel="0" collapsed="false">
      <c r="A1034" s="333"/>
      <c r="B1034" s="334"/>
      <c r="C1034" s="9"/>
      <c r="D1034" s="9"/>
      <c r="E1034" s="9"/>
      <c r="F1034" s="9"/>
      <c r="G1034" s="9"/>
      <c r="H1034" s="9"/>
    </row>
    <row r="1035" customFormat="false" ht="12.75" hidden="false" customHeight="false" outlineLevel="0" collapsed="false">
      <c r="A1035" s="333"/>
      <c r="B1035" s="334"/>
      <c r="C1035" s="9"/>
      <c r="D1035" s="9"/>
      <c r="E1035" s="9"/>
      <c r="F1035" s="9"/>
      <c r="G1035" s="9"/>
      <c r="H1035" s="9"/>
    </row>
    <row r="1036" customFormat="false" ht="12.75" hidden="false" customHeight="false" outlineLevel="0" collapsed="false">
      <c r="A1036" s="333"/>
      <c r="B1036" s="334"/>
      <c r="C1036" s="9"/>
      <c r="D1036" s="9"/>
      <c r="E1036" s="9"/>
      <c r="F1036" s="9"/>
      <c r="G1036" s="9"/>
      <c r="H1036" s="9"/>
    </row>
    <row r="1037" customFormat="false" ht="12.75" hidden="false" customHeight="false" outlineLevel="0" collapsed="false">
      <c r="A1037" s="333"/>
      <c r="B1037" s="334"/>
      <c r="C1037" s="9"/>
      <c r="D1037" s="9"/>
      <c r="E1037" s="9"/>
      <c r="F1037" s="9"/>
      <c r="G1037" s="9"/>
      <c r="H1037" s="9"/>
    </row>
    <row r="1038" customFormat="false" ht="12.75" hidden="false" customHeight="false" outlineLevel="0" collapsed="false">
      <c r="A1038" s="333"/>
      <c r="B1038" s="334"/>
      <c r="C1038" s="9"/>
      <c r="D1038" s="9"/>
      <c r="E1038" s="9"/>
      <c r="F1038" s="9"/>
      <c r="G1038" s="9"/>
      <c r="H1038" s="9"/>
    </row>
    <row r="1039" customFormat="false" ht="12.75" hidden="false" customHeight="false" outlineLevel="0" collapsed="false">
      <c r="A1039" s="333"/>
      <c r="B1039" s="334"/>
      <c r="C1039" s="9"/>
      <c r="D1039" s="9"/>
      <c r="E1039" s="9"/>
      <c r="F1039" s="9"/>
      <c r="G1039" s="9"/>
      <c r="H1039" s="9"/>
    </row>
    <row r="1040" customFormat="false" ht="12.75" hidden="false" customHeight="false" outlineLevel="0" collapsed="false">
      <c r="A1040" s="333"/>
      <c r="B1040" s="334"/>
      <c r="C1040" s="9"/>
      <c r="D1040" s="9"/>
      <c r="E1040" s="9"/>
      <c r="F1040" s="9"/>
      <c r="G1040" s="9"/>
      <c r="H1040" s="9"/>
    </row>
    <row r="1041" customFormat="false" ht="12.75" hidden="false" customHeight="false" outlineLevel="0" collapsed="false">
      <c r="A1041" s="333"/>
      <c r="B1041" s="334"/>
      <c r="C1041" s="9"/>
      <c r="D1041" s="9"/>
      <c r="E1041" s="9"/>
      <c r="F1041" s="9"/>
      <c r="G1041" s="9"/>
      <c r="H1041" s="9"/>
    </row>
    <row r="1042" customFormat="false" ht="12.75" hidden="false" customHeight="false" outlineLevel="0" collapsed="false">
      <c r="A1042" s="333"/>
      <c r="B1042" s="334"/>
      <c r="C1042" s="9"/>
      <c r="D1042" s="9"/>
      <c r="E1042" s="9"/>
      <c r="F1042" s="9"/>
      <c r="G1042" s="9"/>
      <c r="H1042" s="9"/>
    </row>
    <row r="1043" customFormat="false" ht="12.75" hidden="false" customHeight="false" outlineLevel="0" collapsed="false">
      <c r="A1043" s="333"/>
      <c r="B1043" s="334"/>
      <c r="C1043" s="9"/>
      <c r="D1043" s="9"/>
      <c r="E1043" s="9"/>
      <c r="F1043" s="9"/>
      <c r="G1043" s="9"/>
      <c r="H1043" s="9"/>
    </row>
    <row r="1044" customFormat="false" ht="12.75" hidden="false" customHeight="false" outlineLevel="0" collapsed="false">
      <c r="A1044" s="333"/>
      <c r="B1044" s="334"/>
      <c r="C1044" s="9"/>
      <c r="D1044" s="9"/>
      <c r="E1044" s="9"/>
      <c r="F1044" s="9"/>
      <c r="G1044" s="9"/>
      <c r="H1044" s="9"/>
    </row>
    <row r="1045" customFormat="false" ht="12.75" hidden="false" customHeight="false" outlineLevel="0" collapsed="false">
      <c r="A1045" s="333"/>
      <c r="B1045" s="334"/>
      <c r="C1045" s="9"/>
      <c r="D1045" s="9"/>
      <c r="E1045" s="9"/>
      <c r="F1045" s="9"/>
      <c r="G1045" s="9"/>
      <c r="H1045" s="9"/>
    </row>
    <row r="1046" customFormat="false" ht="12.75" hidden="false" customHeight="false" outlineLevel="0" collapsed="false">
      <c r="A1046" s="333"/>
      <c r="B1046" s="334"/>
      <c r="C1046" s="9"/>
      <c r="D1046" s="9"/>
      <c r="E1046" s="9"/>
      <c r="F1046" s="9"/>
      <c r="G1046" s="9"/>
      <c r="H1046" s="9"/>
    </row>
    <row r="1047" customFormat="false" ht="12.75" hidden="false" customHeight="false" outlineLevel="0" collapsed="false">
      <c r="A1047" s="333"/>
      <c r="B1047" s="334"/>
      <c r="C1047" s="9"/>
      <c r="D1047" s="9"/>
      <c r="E1047" s="9"/>
      <c r="F1047" s="9"/>
      <c r="G1047" s="9"/>
      <c r="H1047" s="9"/>
    </row>
    <row r="1048" customFormat="false" ht="12.75" hidden="false" customHeight="false" outlineLevel="0" collapsed="false">
      <c r="A1048" s="333"/>
      <c r="B1048" s="334"/>
      <c r="C1048" s="9"/>
      <c r="D1048" s="9"/>
      <c r="E1048" s="9"/>
      <c r="F1048" s="9"/>
      <c r="G1048" s="9"/>
      <c r="H1048" s="9"/>
    </row>
    <row r="1049" customFormat="false" ht="12.75" hidden="false" customHeight="false" outlineLevel="0" collapsed="false">
      <c r="A1049" s="333"/>
      <c r="B1049" s="334"/>
      <c r="C1049" s="9"/>
      <c r="D1049" s="9"/>
      <c r="E1049" s="9"/>
      <c r="F1049" s="9"/>
      <c r="G1049" s="9"/>
      <c r="H1049" s="9"/>
    </row>
    <row r="1050" customFormat="false" ht="12.75" hidden="false" customHeight="false" outlineLevel="0" collapsed="false">
      <c r="A1050" s="333"/>
      <c r="B1050" s="334"/>
      <c r="C1050" s="9"/>
      <c r="D1050" s="9"/>
      <c r="E1050" s="9"/>
      <c r="F1050" s="9"/>
      <c r="G1050" s="9"/>
      <c r="H1050" s="9"/>
    </row>
    <row r="1051" customFormat="false" ht="12.75" hidden="false" customHeight="false" outlineLevel="0" collapsed="false">
      <c r="A1051" s="333"/>
      <c r="B1051" s="334"/>
      <c r="C1051" s="9"/>
      <c r="D1051" s="9"/>
      <c r="E1051" s="9"/>
      <c r="F1051" s="9"/>
      <c r="G1051" s="9"/>
      <c r="H1051" s="9"/>
    </row>
    <row r="1052" customFormat="false" ht="12.75" hidden="false" customHeight="false" outlineLevel="0" collapsed="false">
      <c r="A1052" s="333"/>
      <c r="B1052" s="334"/>
      <c r="C1052" s="9"/>
      <c r="D1052" s="9"/>
      <c r="E1052" s="9"/>
      <c r="F1052" s="9"/>
      <c r="G1052" s="9"/>
      <c r="H1052" s="9"/>
    </row>
    <row r="1053" customFormat="false" ht="12.75" hidden="false" customHeight="false" outlineLevel="0" collapsed="false">
      <c r="A1053" s="333"/>
      <c r="B1053" s="334"/>
      <c r="C1053" s="9"/>
      <c r="D1053" s="9"/>
      <c r="E1053" s="9"/>
      <c r="F1053" s="9"/>
      <c r="G1053" s="9"/>
      <c r="H1053" s="9"/>
    </row>
    <row r="1054" customFormat="false" ht="12.75" hidden="false" customHeight="false" outlineLevel="0" collapsed="false">
      <c r="A1054" s="333"/>
      <c r="B1054" s="334"/>
      <c r="C1054" s="9"/>
      <c r="D1054" s="9"/>
      <c r="E1054" s="9"/>
      <c r="F1054" s="9"/>
      <c r="G1054" s="9"/>
      <c r="H1054" s="9"/>
    </row>
    <row r="1055" customFormat="false" ht="12.75" hidden="false" customHeight="false" outlineLevel="0" collapsed="false">
      <c r="A1055" s="333"/>
      <c r="B1055" s="334"/>
      <c r="C1055" s="9"/>
      <c r="D1055" s="9"/>
      <c r="E1055" s="9"/>
      <c r="F1055" s="9"/>
      <c r="G1055" s="9"/>
      <c r="H1055" s="9"/>
    </row>
    <row r="1056" customFormat="false" ht="12.75" hidden="false" customHeight="false" outlineLevel="0" collapsed="false">
      <c r="A1056" s="333"/>
      <c r="B1056" s="334"/>
      <c r="C1056" s="9"/>
      <c r="D1056" s="9"/>
      <c r="E1056" s="9"/>
      <c r="F1056" s="9"/>
      <c r="G1056" s="9"/>
      <c r="H1056" s="9"/>
    </row>
    <row r="1057" customFormat="false" ht="12.75" hidden="false" customHeight="false" outlineLevel="0" collapsed="false">
      <c r="A1057" s="333"/>
      <c r="B1057" s="334"/>
      <c r="C1057" s="9"/>
      <c r="D1057" s="9"/>
      <c r="E1057" s="9"/>
      <c r="F1057" s="9"/>
      <c r="G1057" s="9"/>
      <c r="H1057" s="9"/>
    </row>
    <row r="1058" customFormat="false" ht="12.75" hidden="false" customHeight="false" outlineLevel="0" collapsed="false">
      <c r="A1058" s="333"/>
      <c r="B1058" s="334"/>
      <c r="C1058" s="9"/>
      <c r="D1058" s="9"/>
      <c r="E1058" s="9"/>
      <c r="F1058" s="9"/>
      <c r="G1058" s="9"/>
      <c r="H1058" s="9"/>
    </row>
    <row r="1059" customFormat="false" ht="12.75" hidden="false" customHeight="false" outlineLevel="0" collapsed="false">
      <c r="A1059" s="333"/>
      <c r="B1059" s="334"/>
      <c r="C1059" s="9"/>
      <c r="D1059" s="9"/>
      <c r="E1059" s="9"/>
      <c r="F1059" s="9"/>
      <c r="G1059" s="9"/>
      <c r="H1059" s="9"/>
    </row>
    <row r="1060" customFormat="false" ht="12.75" hidden="false" customHeight="false" outlineLevel="0" collapsed="false">
      <c r="A1060" s="333"/>
      <c r="B1060" s="334"/>
      <c r="C1060" s="9"/>
      <c r="D1060" s="9"/>
      <c r="E1060" s="9"/>
      <c r="F1060" s="9"/>
      <c r="G1060" s="9"/>
      <c r="H1060" s="9"/>
    </row>
    <row r="1061" customFormat="false" ht="12.75" hidden="false" customHeight="false" outlineLevel="0" collapsed="false">
      <c r="A1061" s="333"/>
      <c r="B1061" s="334"/>
      <c r="C1061" s="9"/>
      <c r="D1061" s="9"/>
      <c r="E1061" s="9"/>
      <c r="F1061" s="9"/>
      <c r="G1061" s="9"/>
      <c r="H1061" s="9"/>
    </row>
    <row r="1062" customFormat="false" ht="12.75" hidden="false" customHeight="false" outlineLevel="0" collapsed="false">
      <c r="A1062" s="333"/>
      <c r="B1062" s="334"/>
      <c r="C1062" s="9"/>
      <c r="D1062" s="9"/>
      <c r="E1062" s="9"/>
      <c r="F1062" s="9"/>
      <c r="G1062" s="9"/>
      <c r="H1062" s="9"/>
    </row>
    <row r="1063" customFormat="false" ht="12.75" hidden="false" customHeight="false" outlineLevel="0" collapsed="false">
      <c r="A1063" s="333"/>
      <c r="B1063" s="334"/>
      <c r="C1063" s="9"/>
      <c r="D1063" s="9"/>
      <c r="E1063" s="9"/>
      <c r="F1063" s="9"/>
      <c r="G1063" s="9"/>
      <c r="H1063" s="9"/>
    </row>
    <row r="1064" customFormat="false" ht="12.75" hidden="false" customHeight="false" outlineLevel="0" collapsed="false">
      <c r="A1064" s="333"/>
      <c r="B1064" s="334"/>
      <c r="C1064" s="9"/>
      <c r="D1064" s="9"/>
      <c r="E1064" s="9"/>
      <c r="F1064" s="9"/>
      <c r="G1064" s="9"/>
      <c r="H1064" s="9"/>
    </row>
    <row r="1065" customFormat="false" ht="12.75" hidden="false" customHeight="false" outlineLevel="0" collapsed="false">
      <c r="A1065" s="333"/>
      <c r="B1065" s="334"/>
      <c r="C1065" s="9"/>
      <c r="D1065" s="9"/>
      <c r="E1065" s="9"/>
      <c r="F1065" s="9"/>
      <c r="G1065" s="9"/>
      <c r="H1065" s="9"/>
    </row>
    <row r="1066" customFormat="false" ht="12.75" hidden="false" customHeight="false" outlineLevel="0" collapsed="false">
      <c r="A1066" s="333"/>
      <c r="B1066" s="334"/>
      <c r="C1066" s="9"/>
      <c r="D1066" s="9"/>
      <c r="E1066" s="9"/>
      <c r="F1066" s="9"/>
      <c r="G1066" s="9"/>
      <c r="H1066" s="9"/>
    </row>
    <row r="1067" customFormat="false" ht="12.75" hidden="false" customHeight="false" outlineLevel="0" collapsed="false">
      <c r="A1067" s="333"/>
      <c r="B1067" s="334"/>
      <c r="C1067" s="9"/>
      <c r="D1067" s="9"/>
      <c r="E1067" s="9"/>
      <c r="F1067" s="9"/>
      <c r="G1067" s="9"/>
      <c r="H1067" s="9"/>
    </row>
    <row r="1068" customFormat="false" ht="12.75" hidden="false" customHeight="false" outlineLevel="0" collapsed="false">
      <c r="A1068" s="333"/>
      <c r="B1068" s="334"/>
      <c r="C1068" s="9"/>
      <c r="D1068" s="9"/>
      <c r="E1068" s="9"/>
      <c r="F1068" s="9"/>
      <c r="G1068" s="9"/>
      <c r="H1068" s="9"/>
    </row>
    <row r="1069" customFormat="false" ht="12.75" hidden="false" customHeight="false" outlineLevel="0" collapsed="false">
      <c r="A1069" s="333"/>
      <c r="B1069" s="334"/>
      <c r="C1069" s="9"/>
      <c r="D1069" s="9"/>
      <c r="E1069" s="9"/>
      <c r="F1069" s="9"/>
      <c r="G1069" s="9"/>
      <c r="H1069" s="9"/>
    </row>
    <row r="1070" customFormat="false" ht="12.75" hidden="false" customHeight="false" outlineLevel="0" collapsed="false">
      <c r="A1070" s="333"/>
      <c r="B1070" s="334"/>
      <c r="C1070" s="9"/>
      <c r="D1070" s="9"/>
      <c r="E1070" s="9"/>
      <c r="F1070" s="9"/>
      <c r="G1070" s="9"/>
      <c r="H1070" s="9"/>
    </row>
    <row r="1071" customFormat="false" ht="12.75" hidden="false" customHeight="false" outlineLevel="0" collapsed="false">
      <c r="A1071" s="333"/>
      <c r="B1071" s="334"/>
      <c r="C1071" s="9"/>
      <c r="D1071" s="9"/>
      <c r="E1071" s="9"/>
      <c r="F1071" s="9"/>
      <c r="G1071" s="9"/>
      <c r="H1071" s="9"/>
    </row>
    <row r="1072" customFormat="false" ht="12.75" hidden="false" customHeight="false" outlineLevel="0" collapsed="false">
      <c r="A1072" s="333"/>
      <c r="B1072" s="334"/>
      <c r="C1072" s="9"/>
      <c r="D1072" s="9"/>
      <c r="E1072" s="9"/>
      <c r="F1072" s="9"/>
      <c r="G1072" s="9"/>
      <c r="H1072" s="9"/>
    </row>
    <row r="1073" customFormat="false" ht="12.75" hidden="false" customHeight="false" outlineLevel="0" collapsed="false">
      <c r="A1073" s="333"/>
      <c r="B1073" s="334"/>
      <c r="C1073" s="9"/>
      <c r="D1073" s="9"/>
      <c r="E1073" s="9"/>
      <c r="F1073" s="9"/>
      <c r="G1073" s="9"/>
      <c r="H1073" s="9"/>
    </row>
    <row r="1074" customFormat="false" ht="12.75" hidden="false" customHeight="false" outlineLevel="0" collapsed="false">
      <c r="A1074" s="333"/>
      <c r="B1074" s="334"/>
      <c r="C1074" s="9"/>
      <c r="D1074" s="9"/>
      <c r="E1074" s="9"/>
      <c r="F1074" s="9"/>
      <c r="G1074" s="9"/>
      <c r="H1074" s="9"/>
    </row>
    <row r="1075" customFormat="false" ht="12.75" hidden="false" customHeight="false" outlineLevel="0" collapsed="false">
      <c r="A1075" s="333"/>
      <c r="B1075" s="334"/>
      <c r="C1075" s="9"/>
      <c r="D1075" s="9"/>
      <c r="E1075" s="9"/>
      <c r="F1075" s="9"/>
      <c r="G1075" s="9"/>
      <c r="H1075" s="9"/>
    </row>
    <row r="1076" customFormat="false" ht="12.75" hidden="false" customHeight="false" outlineLevel="0" collapsed="false">
      <c r="A1076" s="333"/>
      <c r="B1076" s="334"/>
      <c r="C1076" s="9"/>
      <c r="D1076" s="9"/>
      <c r="E1076" s="9"/>
      <c r="F1076" s="9"/>
      <c r="G1076" s="9"/>
      <c r="H1076" s="9"/>
    </row>
    <row r="1077" customFormat="false" ht="12.75" hidden="false" customHeight="false" outlineLevel="0" collapsed="false">
      <c r="A1077" s="333"/>
      <c r="B1077" s="334"/>
      <c r="C1077" s="9"/>
      <c r="D1077" s="9"/>
      <c r="E1077" s="9"/>
      <c r="F1077" s="9"/>
      <c r="G1077" s="9"/>
      <c r="H1077" s="9"/>
    </row>
    <row r="1078" customFormat="false" ht="12.75" hidden="false" customHeight="false" outlineLevel="0" collapsed="false">
      <c r="A1078" s="333"/>
      <c r="B1078" s="334"/>
      <c r="C1078" s="9"/>
      <c r="D1078" s="9"/>
      <c r="E1078" s="9"/>
      <c r="F1078" s="9"/>
      <c r="G1078" s="9"/>
      <c r="H1078" s="9"/>
    </row>
    <row r="1079" customFormat="false" ht="12.75" hidden="false" customHeight="false" outlineLevel="0" collapsed="false">
      <c r="A1079" s="333"/>
      <c r="B1079" s="334"/>
      <c r="C1079" s="9"/>
      <c r="D1079" s="9"/>
      <c r="E1079" s="9"/>
      <c r="F1079" s="9"/>
      <c r="G1079" s="9"/>
      <c r="H1079" s="9"/>
    </row>
    <row r="1080" customFormat="false" ht="12.75" hidden="false" customHeight="false" outlineLevel="0" collapsed="false">
      <c r="A1080" s="333"/>
      <c r="B1080" s="334"/>
      <c r="C1080" s="9"/>
      <c r="D1080" s="9"/>
      <c r="E1080" s="9"/>
      <c r="F1080" s="9"/>
      <c r="G1080" s="9"/>
      <c r="H1080" s="9"/>
    </row>
    <row r="1081" customFormat="false" ht="12.75" hidden="false" customHeight="false" outlineLevel="0" collapsed="false">
      <c r="A1081" s="333"/>
      <c r="B1081" s="334"/>
      <c r="C1081" s="9"/>
      <c r="D1081" s="9"/>
      <c r="E1081" s="9"/>
      <c r="F1081" s="9"/>
      <c r="G1081" s="9"/>
      <c r="H1081" s="9"/>
    </row>
    <row r="1082" customFormat="false" ht="12.75" hidden="false" customHeight="false" outlineLevel="0" collapsed="false">
      <c r="A1082" s="333"/>
      <c r="B1082" s="334"/>
      <c r="C1082" s="9"/>
      <c r="D1082" s="9"/>
      <c r="E1082" s="9"/>
      <c r="F1082" s="9"/>
      <c r="G1082" s="9"/>
      <c r="H1082" s="9"/>
    </row>
    <row r="1083" customFormat="false" ht="12.75" hidden="false" customHeight="false" outlineLevel="0" collapsed="false">
      <c r="A1083" s="333"/>
      <c r="B1083" s="334"/>
      <c r="C1083" s="9"/>
      <c r="D1083" s="9"/>
      <c r="E1083" s="9"/>
      <c r="F1083" s="9"/>
      <c r="G1083" s="9"/>
      <c r="H1083" s="9"/>
    </row>
    <row r="1084" customFormat="false" ht="12.75" hidden="false" customHeight="false" outlineLevel="0" collapsed="false">
      <c r="A1084" s="333"/>
      <c r="B1084" s="334"/>
      <c r="C1084" s="9"/>
      <c r="D1084" s="9"/>
      <c r="E1084" s="9"/>
      <c r="F1084" s="9"/>
      <c r="G1084" s="9"/>
      <c r="H1084" s="9"/>
    </row>
    <row r="1085" customFormat="false" ht="12.75" hidden="false" customHeight="false" outlineLevel="0" collapsed="false">
      <c r="A1085" s="333"/>
      <c r="B1085" s="334"/>
      <c r="C1085" s="9"/>
      <c r="D1085" s="9"/>
      <c r="E1085" s="9"/>
      <c r="F1085" s="9"/>
      <c r="G1085" s="9"/>
      <c r="H1085" s="9"/>
    </row>
    <row r="1086" customFormat="false" ht="12.75" hidden="false" customHeight="false" outlineLevel="0" collapsed="false">
      <c r="A1086" s="333"/>
      <c r="B1086" s="334"/>
      <c r="C1086" s="9"/>
      <c r="D1086" s="9"/>
      <c r="E1086" s="9"/>
      <c r="F1086" s="9"/>
      <c r="G1086" s="9"/>
      <c r="H1086" s="9"/>
    </row>
    <row r="1087" customFormat="false" ht="12.75" hidden="false" customHeight="false" outlineLevel="0" collapsed="false">
      <c r="A1087" s="333"/>
      <c r="B1087" s="334"/>
      <c r="C1087" s="9"/>
      <c r="D1087" s="9"/>
      <c r="E1087" s="9"/>
      <c r="F1087" s="9"/>
      <c r="G1087" s="9"/>
      <c r="H1087" s="9"/>
    </row>
    <row r="1088" customFormat="false" ht="12.75" hidden="false" customHeight="false" outlineLevel="0" collapsed="false">
      <c r="A1088" s="333"/>
      <c r="B1088" s="334"/>
      <c r="C1088" s="9"/>
      <c r="D1088" s="9"/>
      <c r="E1088" s="9"/>
      <c r="F1088" s="9"/>
      <c r="G1088" s="9"/>
      <c r="H1088" s="9"/>
    </row>
    <row r="1089" customFormat="false" ht="12.75" hidden="false" customHeight="false" outlineLevel="0" collapsed="false">
      <c r="A1089" s="333"/>
      <c r="B1089" s="334"/>
      <c r="C1089" s="9"/>
      <c r="D1089" s="9"/>
      <c r="E1089" s="9"/>
      <c r="F1089" s="9"/>
      <c r="G1089" s="9"/>
      <c r="H1089" s="9"/>
    </row>
    <row r="1090" customFormat="false" ht="12.75" hidden="false" customHeight="false" outlineLevel="0" collapsed="false">
      <c r="A1090" s="333"/>
      <c r="B1090" s="334"/>
      <c r="C1090" s="9"/>
      <c r="D1090" s="9"/>
      <c r="E1090" s="9"/>
      <c r="F1090" s="9"/>
      <c r="G1090" s="9"/>
      <c r="H1090" s="9"/>
    </row>
    <row r="1091" customFormat="false" ht="12.75" hidden="false" customHeight="false" outlineLevel="0" collapsed="false">
      <c r="A1091" s="333"/>
      <c r="B1091" s="334"/>
      <c r="C1091" s="9"/>
      <c r="D1091" s="9"/>
      <c r="E1091" s="9"/>
      <c r="F1091" s="9"/>
      <c r="G1091" s="9"/>
      <c r="H1091" s="9"/>
    </row>
    <row r="1092" customFormat="false" ht="12.75" hidden="false" customHeight="false" outlineLevel="0" collapsed="false">
      <c r="A1092" s="333"/>
      <c r="B1092" s="334"/>
      <c r="C1092" s="9"/>
      <c r="D1092" s="9"/>
      <c r="E1092" s="9"/>
      <c r="F1092" s="9"/>
      <c r="G1092" s="9"/>
      <c r="H1092" s="9"/>
    </row>
    <row r="1093" customFormat="false" ht="12.75" hidden="false" customHeight="false" outlineLevel="0" collapsed="false">
      <c r="A1093" s="333"/>
      <c r="B1093" s="334"/>
      <c r="C1093" s="9"/>
      <c r="D1093" s="9"/>
      <c r="E1093" s="9"/>
      <c r="F1093" s="9"/>
      <c r="G1093" s="9"/>
      <c r="H1093" s="9"/>
    </row>
    <row r="1094" customFormat="false" ht="12.75" hidden="false" customHeight="false" outlineLevel="0" collapsed="false">
      <c r="A1094" s="333"/>
      <c r="B1094" s="334"/>
      <c r="C1094" s="9"/>
      <c r="D1094" s="9"/>
      <c r="E1094" s="9"/>
      <c r="F1094" s="9"/>
      <c r="G1094" s="9"/>
      <c r="H1094" s="9"/>
    </row>
    <row r="1095" customFormat="false" ht="12.75" hidden="false" customHeight="false" outlineLevel="0" collapsed="false">
      <c r="A1095" s="333"/>
      <c r="B1095" s="334"/>
      <c r="C1095" s="9"/>
      <c r="D1095" s="9"/>
      <c r="E1095" s="9"/>
      <c r="F1095" s="9"/>
      <c r="G1095" s="9"/>
      <c r="H1095" s="9"/>
    </row>
    <row r="1096" customFormat="false" ht="12.75" hidden="false" customHeight="false" outlineLevel="0" collapsed="false">
      <c r="A1096" s="333"/>
      <c r="B1096" s="334"/>
      <c r="C1096" s="9"/>
      <c r="D1096" s="9"/>
      <c r="E1096" s="9"/>
      <c r="F1096" s="9"/>
      <c r="G1096" s="9"/>
      <c r="H1096" s="9"/>
    </row>
    <row r="1097" customFormat="false" ht="12.75" hidden="false" customHeight="false" outlineLevel="0" collapsed="false">
      <c r="A1097" s="333"/>
      <c r="B1097" s="334"/>
      <c r="C1097" s="9"/>
      <c r="D1097" s="9"/>
      <c r="E1097" s="9"/>
      <c r="F1097" s="9"/>
      <c r="G1097" s="9"/>
      <c r="H1097" s="9"/>
    </row>
    <row r="1098" customFormat="false" ht="12.75" hidden="false" customHeight="false" outlineLevel="0" collapsed="false">
      <c r="A1098" s="333"/>
      <c r="B1098" s="334"/>
      <c r="C1098" s="9"/>
      <c r="D1098" s="9"/>
      <c r="E1098" s="9"/>
      <c r="F1098" s="9"/>
      <c r="G1098" s="9"/>
      <c r="H1098" s="9"/>
    </row>
    <row r="1099" customFormat="false" ht="12.75" hidden="false" customHeight="false" outlineLevel="0" collapsed="false">
      <c r="A1099" s="333"/>
      <c r="B1099" s="334"/>
      <c r="C1099" s="9"/>
      <c r="D1099" s="9"/>
      <c r="E1099" s="9"/>
      <c r="F1099" s="9"/>
      <c r="G1099" s="9"/>
      <c r="H1099" s="9"/>
    </row>
    <row r="1100" customFormat="false" ht="12.75" hidden="false" customHeight="false" outlineLevel="0" collapsed="false">
      <c r="A1100" s="333"/>
      <c r="B1100" s="334"/>
      <c r="C1100" s="9"/>
      <c r="D1100" s="9"/>
      <c r="E1100" s="9"/>
      <c r="F1100" s="9"/>
      <c r="G1100" s="9"/>
      <c r="H1100" s="9"/>
    </row>
    <row r="1101" customFormat="false" ht="12.75" hidden="false" customHeight="false" outlineLevel="0" collapsed="false">
      <c r="A1101" s="333"/>
      <c r="B1101" s="334"/>
      <c r="C1101" s="9"/>
      <c r="D1101" s="9"/>
      <c r="E1101" s="9"/>
      <c r="F1101" s="9"/>
      <c r="G1101" s="9"/>
      <c r="H1101" s="9"/>
    </row>
    <row r="1102" customFormat="false" ht="12.75" hidden="false" customHeight="false" outlineLevel="0" collapsed="false">
      <c r="A1102" s="333"/>
      <c r="B1102" s="334"/>
      <c r="C1102" s="9"/>
      <c r="D1102" s="9"/>
      <c r="E1102" s="9"/>
      <c r="F1102" s="9"/>
      <c r="G1102" s="9"/>
      <c r="H1102" s="9"/>
    </row>
    <row r="1103" customFormat="false" ht="12.75" hidden="false" customHeight="false" outlineLevel="0" collapsed="false">
      <c r="A1103" s="333"/>
      <c r="B1103" s="334"/>
      <c r="C1103" s="9"/>
      <c r="D1103" s="9"/>
      <c r="E1103" s="9"/>
      <c r="F1103" s="9"/>
      <c r="G1103" s="9"/>
      <c r="H1103" s="9"/>
    </row>
    <row r="1104" customFormat="false" ht="12.75" hidden="false" customHeight="false" outlineLevel="0" collapsed="false">
      <c r="A1104" s="333"/>
      <c r="B1104" s="334"/>
      <c r="C1104" s="9"/>
      <c r="D1104" s="9"/>
      <c r="E1104" s="9"/>
      <c r="F1104" s="9"/>
      <c r="G1104" s="9"/>
      <c r="H1104" s="9"/>
    </row>
    <row r="1105" customFormat="false" ht="12.75" hidden="false" customHeight="false" outlineLevel="0" collapsed="false">
      <c r="A1105" s="333"/>
      <c r="B1105" s="334"/>
      <c r="C1105" s="9"/>
      <c r="D1105" s="9"/>
      <c r="E1105" s="9"/>
      <c r="F1105" s="9"/>
      <c r="G1105" s="9"/>
      <c r="H1105" s="9"/>
    </row>
    <row r="1106" customFormat="false" ht="12.75" hidden="false" customHeight="false" outlineLevel="0" collapsed="false">
      <c r="A1106" s="333"/>
      <c r="B1106" s="334"/>
      <c r="C1106" s="9"/>
      <c r="D1106" s="9"/>
      <c r="E1106" s="9"/>
      <c r="F1106" s="9"/>
      <c r="G1106" s="9"/>
      <c r="H1106" s="9"/>
    </row>
    <row r="1107" customFormat="false" ht="12.75" hidden="false" customHeight="false" outlineLevel="0" collapsed="false">
      <c r="A1107" s="333"/>
      <c r="B1107" s="334"/>
      <c r="C1107" s="9"/>
      <c r="D1107" s="9"/>
      <c r="E1107" s="9"/>
      <c r="F1107" s="9"/>
      <c r="G1107" s="9"/>
      <c r="H1107" s="9"/>
    </row>
    <row r="1108" customFormat="false" ht="12.75" hidden="false" customHeight="false" outlineLevel="0" collapsed="false">
      <c r="C1108" s="9"/>
      <c r="D1108" s="9"/>
      <c r="E1108" s="9"/>
      <c r="F1108" s="9"/>
      <c r="G1108" s="9"/>
      <c r="H1108" s="9"/>
    </row>
    <row r="1109" customFormat="false" ht="12.75" hidden="false" customHeight="false" outlineLevel="0" collapsed="false">
      <c r="D1109" s="9"/>
      <c r="E1109" s="9"/>
      <c r="F1109" s="9"/>
      <c r="G1109" s="9"/>
      <c r="H1109" s="9"/>
    </row>
    <row r="1110" customFormat="false" ht="12.75" hidden="false" customHeight="false" outlineLevel="0" collapsed="false">
      <c r="D1110" s="9"/>
    </row>
    <row r="1115" customFormat="false" ht="12.75" hidden="false" customHeight="false" outlineLevel="0" collapsed="false">
      <c r="C1115" s="336"/>
    </row>
    <row r="1116" customFormat="false" ht="12.75" hidden="false" customHeight="false" outlineLevel="0" collapsed="false">
      <c r="A1116" s="337"/>
      <c r="B1116" s="336"/>
      <c r="C1116" s="336"/>
      <c r="D1116" s="336"/>
      <c r="E1116" s="336"/>
      <c r="F1116" s="336"/>
      <c r="G1116" s="336"/>
      <c r="H1116" s="336"/>
    </row>
    <row r="1117" customFormat="false" ht="12.75" hidden="false" customHeight="false" outlineLevel="0" collapsed="false">
      <c r="A1117" s="337"/>
      <c r="B1117" s="336"/>
      <c r="C1117" s="336"/>
      <c r="D1117" s="336"/>
      <c r="E1117" s="336"/>
      <c r="F1117" s="336"/>
      <c r="G1117" s="336"/>
      <c r="H1117" s="336"/>
    </row>
    <row r="1118" customFormat="false" ht="12.75" hidden="false" customHeight="false" outlineLevel="0" collapsed="false">
      <c r="A1118" s="337"/>
      <c r="B1118" s="336"/>
      <c r="C1118" s="336"/>
      <c r="D1118" s="336"/>
      <c r="E1118" s="336"/>
      <c r="F1118" s="336"/>
      <c r="G1118" s="336"/>
      <c r="H1118" s="336"/>
    </row>
    <row r="1119" customFormat="false" ht="12.75" hidden="false" customHeight="false" outlineLevel="0" collapsed="false">
      <c r="A1119" s="337"/>
      <c r="B1119" s="336"/>
      <c r="C1119" s="336"/>
      <c r="D1119" s="336"/>
      <c r="E1119" s="336"/>
      <c r="F1119" s="336"/>
      <c r="G1119" s="336"/>
      <c r="H1119" s="336"/>
    </row>
    <row r="1120" customFormat="false" ht="12.75" hidden="false" customHeight="false" outlineLevel="0" collapsed="false">
      <c r="A1120" s="337"/>
      <c r="B1120" s="336"/>
      <c r="C1120" s="336"/>
      <c r="D1120" s="336"/>
      <c r="E1120" s="336"/>
      <c r="F1120" s="336"/>
      <c r="G1120" s="336"/>
      <c r="H1120" s="336"/>
    </row>
    <row r="1121" customFormat="false" ht="12.75" hidden="false" customHeight="false" outlineLevel="0" collapsed="false">
      <c r="A1121" s="337"/>
      <c r="B1121" s="336"/>
      <c r="C1121" s="336"/>
      <c r="D1121" s="336"/>
      <c r="E1121" s="336"/>
      <c r="F1121" s="336"/>
      <c r="G1121" s="336"/>
      <c r="H1121" s="336"/>
    </row>
    <row r="1122" customFormat="false" ht="12.75" hidden="false" customHeight="false" outlineLevel="0" collapsed="false">
      <c r="A1122" s="337"/>
      <c r="B1122" s="336"/>
      <c r="C1122" s="336"/>
      <c r="D1122" s="336"/>
      <c r="E1122" s="336"/>
      <c r="F1122" s="336"/>
      <c r="G1122" s="336"/>
      <c r="H1122" s="336"/>
    </row>
    <row r="1123" customFormat="false" ht="12.75" hidden="false" customHeight="false" outlineLevel="0" collapsed="false">
      <c r="A1123" s="337"/>
      <c r="B1123" s="336"/>
      <c r="C1123" s="336"/>
      <c r="D1123" s="336"/>
      <c r="E1123" s="336"/>
      <c r="F1123" s="336"/>
      <c r="G1123" s="336"/>
      <c r="H1123" s="336"/>
    </row>
    <row r="1124" customFormat="false" ht="12.75" hidden="false" customHeight="false" outlineLevel="0" collapsed="false">
      <c r="A1124" s="337"/>
      <c r="B1124" s="336"/>
      <c r="C1124" s="336"/>
      <c r="D1124" s="336"/>
      <c r="E1124" s="336"/>
      <c r="F1124" s="336"/>
      <c r="G1124" s="336"/>
      <c r="H1124" s="336"/>
    </row>
    <row r="1125" customFormat="false" ht="12.75" hidden="false" customHeight="false" outlineLevel="0" collapsed="false">
      <c r="A1125" s="337"/>
      <c r="B1125" s="336"/>
      <c r="C1125" s="336"/>
      <c r="D1125" s="336"/>
      <c r="E1125" s="336"/>
      <c r="F1125" s="336"/>
      <c r="G1125" s="336"/>
      <c r="H1125" s="336"/>
    </row>
    <row r="1126" customFormat="false" ht="12.75" hidden="false" customHeight="false" outlineLevel="0" collapsed="false">
      <c r="A1126" s="337"/>
      <c r="B1126" s="336"/>
      <c r="C1126" s="336"/>
      <c r="D1126" s="336"/>
      <c r="E1126" s="336"/>
      <c r="F1126" s="336"/>
      <c r="G1126" s="336"/>
      <c r="H1126" s="336"/>
    </row>
    <row r="1127" customFormat="false" ht="12.75" hidden="false" customHeight="false" outlineLevel="0" collapsed="false">
      <c r="A1127" s="337"/>
      <c r="B1127" s="336"/>
      <c r="C1127" s="336"/>
      <c r="D1127" s="336"/>
      <c r="E1127" s="336"/>
      <c r="F1127" s="336"/>
      <c r="G1127" s="336"/>
      <c r="H1127" s="336"/>
    </row>
    <row r="1128" customFormat="false" ht="12.75" hidden="false" customHeight="false" outlineLevel="0" collapsed="false">
      <c r="A1128" s="337"/>
      <c r="B1128" s="336"/>
      <c r="C1128" s="336"/>
      <c r="D1128" s="336"/>
      <c r="E1128" s="336"/>
      <c r="F1128" s="336"/>
      <c r="G1128" s="336"/>
      <c r="H1128" s="336"/>
    </row>
    <row r="1129" customFormat="false" ht="12.75" hidden="false" customHeight="false" outlineLevel="0" collapsed="false">
      <c r="A1129" s="337"/>
      <c r="B1129" s="336"/>
      <c r="C1129" s="336"/>
      <c r="D1129" s="336"/>
      <c r="E1129" s="336"/>
      <c r="F1129" s="336"/>
      <c r="G1129" s="336"/>
      <c r="H1129" s="336"/>
    </row>
    <row r="1130" customFormat="false" ht="12.75" hidden="false" customHeight="false" outlineLevel="0" collapsed="false">
      <c r="A1130" s="337"/>
      <c r="B1130" s="336"/>
      <c r="C1130" s="336"/>
      <c r="D1130" s="336"/>
      <c r="E1130" s="336"/>
      <c r="F1130" s="336"/>
      <c r="G1130" s="336"/>
      <c r="H1130" s="336"/>
    </row>
    <row r="1131" customFormat="false" ht="12.75" hidden="false" customHeight="false" outlineLevel="0" collapsed="false">
      <c r="A1131" s="337"/>
      <c r="B1131" s="336"/>
      <c r="C1131" s="336"/>
      <c r="D1131" s="336"/>
      <c r="E1131" s="336"/>
      <c r="F1131" s="336"/>
      <c r="G1131" s="336"/>
      <c r="H1131" s="336"/>
    </row>
    <row r="1132" customFormat="false" ht="12.75" hidden="false" customHeight="false" outlineLevel="0" collapsed="false">
      <c r="A1132" s="337"/>
      <c r="B1132" s="336"/>
      <c r="C1132" s="336"/>
      <c r="D1132" s="336"/>
      <c r="E1132" s="336"/>
      <c r="F1132" s="336"/>
      <c r="G1132" s="336"/>
      <c r="H1132" s="336"/>
    </row>
    <row r="1133" customFormat="false" ht="12.75" hidden="false" customHeight="false" outlineLevel="0" collapsed="false">
      <c r="A1133" s="337"/>
      <c r="B1133" s="336"/>
      <c r="C1133" s="336"/>
      <c r="D1133" s="336"/>
      <c r="E1133" s="336"/>
      <c r="F1133" s="336"/>
      <c r="G1133" s="336"/>
      <c r="H1133" s="336"/>
    </row>
    <row r="1134" customFormat="false" ht="12.75" hidden="false" customHeight="false" outlineLevel="0" collapsed="false">
      <c r="A1134" s="337"/>
      <c r="B1134" s="336"/>
      <c r="C1134" s="336"/>
      <c r="D1134" s="336"/>
      <c r="E1134" s="336"/>
      <c r="F1134" s="336"/>
      <c r="G1134" s="336"/>
      <c r="H1134" s="336"/>
    </row>
    <row r="1135" customFormat="false" ht="12.75" hidden="false" customHeight="false" outlineLevel="0" collapsed="false">
      <c r="A1135" s="337"/>
      <c r="B1135" s="336"/>
      <c r="C1135" s="336"/>
      <c r="D1135" s="336"/>
      <c r="E1135" s="336"/>
      <c r="F1135" s="336"/>
      <c r="G1135" s="336"/>
      <c r="H1135" s="336"/>
    </row>
    <row r="1136" customFormat="false" ht="12.75" hidden="false" customHeight="false" outlineLevel="0" collapsed="false">
      <c r="A1136" s="337"/>
      <c r="B1136" s="336"/>
      <c r="C1136" s="336"/>
      <c r="D1136" s="336"/>
      <c r="E1136" s="336"/>
      <c r="F1136" s="336"/>
      <c r="G1136" s="336"/>
      <c r="H1136" s="336"/>
    </row>
    <row r="1137" customFormat="false" ht="12.75" hidden="false" customHeight="false" outlineLevel="0" collapsed="false">
      <c r="A1137" s="337"/>
      <c r="B1137" s="336"/>
      <c r="C1137" s="336"/>
      <c r="D1137" s="336"/>
      <c r="E1137" s="336"/>
      <c r="F1137" s="336"/>
      <c r="G1137" s="336"/>
      <c r="H1137" s="336"/>
    </row>
    <row r="1138" customFormat="false" ht="12.75" hidden="false" customHeight="false" outlineLevel="0" collapsed="false">
      <c r="A1138" s="337"/>
      <c r="B1138" s="336"/>
      <c r="C1138" s="336"/>
      <c r="D1138" s="336"/>
      <c r="E1138" s="336"/>
      <c r="F1138" s="336"/>
      <c r="G1138" s="336"/>
      <c r="H1138" s="336"/>
    </row>
    <row r="1139" customFormat="false" ht="12.75" hidden="false" customHeight="false" outlineLevel="0" collapsed="false">
      <c r="A1139" s="337"/>
      <c r="B1139" s="336"/>
      <c r="C1139" s="336"/>
      <c r="D1139" s="336"/>
      <c r="E1139" s="336"/>
      <c r="F1139" s="336"/>
      <c r="G1139" s="336"/>
      <c r="H1139" s="336"/>
    </row>
    <row r="1140" customFormat="false" ht="12.75" hidden="false" customHeight="false" outlineLevel="0" collapsed="false">
      <c r="A1140" s="337"/>
      <c r="B1140" s="336"/>
      <c r="C1140" s="336"/>
      <c r="D1140" s="336"/>
      <c r="E1140" s="336"/>
      <c r="F1140" s="336"/>
      <c r="G1140" s="336"/>
      <c r="H1140" s="336"/>
    </row>
    <row r="1141" customFormat="false" ht="12.75" hidden="false" customHeight="false" outlineLevel="0" collapsed="false">
      <c r="A1141" s="337"/>
      <c r="B1141" s="336"/>
      <c r="C1141" s="336"/>
      <c r="D1141" s="336"/>
      <c r="E1141" s="336"/>
      <c r="F1141" s="336"/>
      <c r="G1141" s="336"/>
      <c r="H1141" s="336"/>
    </row>
    <row r="1142" customFormat="false" ht="12.75" hidden="false" customHeight="false" outlineLevel="0" collapsed="false">
      <c r="A1142" s="337"/>
      <c r="B1142" s="336"/>
      <c r="C1142" s="336"/>
      <c r="D1142" s="336"/>
      <c r="E1142" s="336"/>
      <c r="F1142" s="336"/>
      <c r="G1142" s="336"/>
      <c r="H1142" s="336"/>
    </row>
    <row r="1143" customFormat="false" ht="12.75" hidden="false" customHeight="false" outlineLevel="0" collapsed="false">
      <c r="A1143" s="337"/>
      <c r="B1143" s="336"/>
      <c r="C1143" s="336"/>
      <c r="D1143" s="336"/>
      <c r="E1143" s="336"/>
      <c r="F1143" s="336"/>
      <c r="G1143" s="336"/>
      <c r="H1143" s="336"/>
    </row>
    <row r="1144" customFormat="false" ht="12.75" hidden="false" customHeight="false" outlineLevel="0" collapsed="false">
      <c r="A1144" s="337"/>
      <c r="B1144" s="336"/>
      <c r="C1144" s="336"/>
      <c r="D1144" s="336"/>
      <c r="E1144" s="336"/>
      <c r="F1144" s="336"/>
      <c r="G1144" s="336"/>
      <c r="H1144" s="336"/>
    </row>
    <row r="1145" customFormat="false" ht="12.75" hidden="false" customHeight="false" outlineLevel="0" collapsed="false">
      <c r="A1145" s="337"/>
      <c r="B1145" s="336"/>
      <c r="C1145" s="336"/>
      <c r="D1145" s="336"/>
      <c r="E1145" s="336"/>
      <c r="F1145" s="336"/>
      <c r="G1145" s="336"/>
      <c r="H1145" s="336"/>
    </row>
    <row r="1146" customFormat="false" ht="12.75" hidden="false" customHeight="false" outlineLevel="0" collapsed="false">
      <c r="A1146" s="337"/>
      <c r="B1146" s="336"/>
      <c r="C1146" s="336"/>
      <c r="D1146" s="336"/>
      <c r="E1146" s="336"/>
      <c r="F1146" s="336"/>
      <c r="G1146" s="336"/>
      <c r="H1146" s="336"/>
    </row>
    <row r="1147" customFormat="false" ht="12.75" hidden="false" customHeight="false" outlineLevel="0" collapsed="false">
      <c r="A1147" s="337"/>
      <c r="B1147" s="336"/>
      <c r="C1147" s="336"/>
      <c r="D1147" s="336"/>
      <c r="E1147" s="336"/>
      <c r="F1147" s="336"/>
      <c r="G1147" s="336"/>
      <c r="H1147" s="336"/>
    </row>
    <row r="1148" customFormat="false" ht="12.75" hidden="false" customHeight="false" outlineLevel="0" collapsed="false">
      <c r="A1148" s="337"/>
      <c r="B1148" s="336"/>
      <c r="C1148" s="336"/>
      <c r="D1148" s="336"/>
      <c r="E1148" s="336"/>
      <c r="F1148" s="336"/>
      <c r="G1148" s="336"/>
      <c r="H1148" s="336"/>
    </row>
    <row r="1149" customFormat="false" ht="12.75" hidden="false" customHeight="false" outlineLevel="0" collapsed="false">
      <c r="A1149" s="337"/>
      <c r="B1149" s="336"/>
      <c r="C1149" s="336"/>
      <c r="D1149" s="336"/>
      <c r="E1149" s="336"/>
      <c r="F1149" s="336"/>
      <c r="G1149" s="336"/>
      <c r="H1149" s="336"/>
    </row>
    <row r="1150" customFormat="false" ht="12.75" hidden="false" customHeight="false" outlineLevel="0" collapsed="false">
      <c r="A1150" s="337"/>
      <c r="B1150" s="336"/>
      <c r="C1150" s="336"/>
      <c r="D1150" s="336"/>
      <c r="E1150" s="336"/>
      <c r="F1150" s="336"/>
      <c r="G1150" s="336"/>
      <c r="H1150" s="336"/>
    </row>
    <row r="1151" customFormat="false" ht="12.75" hidden="false" customHeight="false" outlineLevel="0" collapsed="false">
      <c r="A1151" s="337"/>
      <c r="B1151" s="336"/>
      <c r="C1151" s="336"/>
      <c r="D1151" s="336"/>
      <c r="E1151" s="336"/>
      <c r="F1151" s="336"/>
      <c r="G1151" s="336"/>
      <c r="H1151" s="336"/>
    </row>
    <row r="1152" customFormat="false" ht="12.75" hidden="false" customHeight="false" outlineLevel="0" collapsed="false">
      <c r="A1152" s="337"/>
      <c r="B1152" s="336"/>
      <c r="C1152" s="336"/>
      <c r="D1152" s="336"/>
      <c r="E1152" s="336"/>
      <c r="F1152" s="336"/>
      <c r="G1152" s="336"/>
      <c r="H1152" s="336"/>
    </row>
    <row r="1153" customFormat="false" ht="12.75" hidden="false" customHeight="false" outlineLevel="0" collapsed="false">
      <c r="A1153" s="337"/>
      <c r="B1153" s="336"/>
      <c r="C1153" s="336"/>
      <c r="D1153" s="336"/>
      <c r="E1153" s="336"/>
      <c r="F1153" s="336"/>
      <c r="G1153" s="336"/>
      <c r="H1153" s="336"/>
    </row>
    <row r="1154" customFormat="false" ht="12.75" hidden="false" customHeight="false" outlineLevel="0" collapsed="false">
      <c r="A1154" s="337"/>
      <c r="B1154" s="336"/>
      <c r="C1154" s="336"/>
      <c r="D1154" s="336"/>
      <c r="E1154" s="336"/>
      <c r="F1154" s="336"/>
      <c r="G1154" s="336"/>
      <c r="H1154" s="336"/>
    </row>
    <row r="1155" customFormat="false" ht="12.75" hidden="false" customHeight="false" outlineLevel="0" collapsed="false">
      <c r="A1155" s="337"/>
      <c r="B1155" s="336"/>
      <c r="C1155" s="336"/>
      <c r="D1155" s="336"/>
      <c r="E1155" s="336"/>
      <c r="F1155" s="336"/>
      <c r="G1155" s="336"/>
      <c r="H1155" s="336"/>
    </row>
    <row r="1156" customFormat="false" ht="12.75" hidden="false" customHeight="false" outlineLevel="0" collapsed="false">
      <c r="A1156" s="337"/>
      <c r="B1156" s="336"/>
      <c r="C1156" s="336"/>
      <c r="D1156" s="336"/>
      <c r="E1156" s="336"/>
      <c r="F1156" s="336"/>
      <c r="G1156" s="336"/>
      <c r="H1156" s="336"/>
    </row>
    <row r="1157" customFormat="false" ht="12.75" hidden="false" customHeight="false" outlineLevel="0" collapsed="false">
      <c r="A1157" s="337"/>
      <c r="B1157" s="336"/>
      <c r="D1157" s="336"/>
      <c r="E1157" s="336"/>
      <c r="F1157" s="336"/>
      <c r="G1157" s="336"/>
      <c r="H1157" s="336"/>
    </row>
    <row r="1159" customFormat="false" ht="12.75" hidden="false" customHeight="false" outlineLevel="0" collapsed="false">
      <c r="C1159" s="336"/>
    </row>
    <row r="1160" customFormat="false" ht="12.75" hidden="false" customHeight="false" outlineLevel="0" collapsed="false">
      <c r="A1160" s="337"/>
      <c r="B1160" s="336"/>
      <c r="C1160" s="336"/>
      <c r="D1160" s="336"/>
      <c r="E1160" s="336"/>
      <c r="F1160" s="336"/>
      <c r="G1160" s="336"/>
      <c r="H1160" s="336"/>
    </row>
    <row r="1161" customFormat="false" ht="12.75" hidden="false" customHeight="false" outlineLevel="0" collapsed="false">
      <c r="A1161" s="337"/>
      <c r="B1161" s="336"/>
      <c r="C1161" s="336"/>
      <c r="D1161" s="336"/>
      <c r="E1161" s="336"/>
      <c r="F1161" s="336"/>
      <c r="G1161" s="336"/>
      <c r="H1161" s="336"/>
    </row>
    <row r="1162" customFormat="false" ht="12.75" hidden="false" customHeight="false" outlineLevel="0" collapsed="false">
      <c r="A1162" s="337"/>
      <c r="B1162" s="336"/>
      <c r="D1162" s="336"/>
      <c r="E1162" s="336"/>
      <c r="F1162" s="336"/>
      <c r="G1162" s="336"/>
      <c r="H1162" s="336"/>
    </row>
    <row r="1166" customFormat="false" ht="12.75" hidden="false" customHeight="false" outlineLevel="0" collapsed="false">
      <c r="A1166" s="337"/>
      <c r="B1166" s="336"/>
    </row>
    <row r="1178" customFormat="false" ht="12.75" hidden="false" customHeight="false" outlineLevel="0" collapsed="false">
      <c r="A1178" s="337"/>
      <c r="B1178" s="336"/>
    </row>
    <row r="1179" customFormat="false" ht="12.75" hidden="false" customHeight="false" outlineLevel="0" collapsed="false">
      <c r="A1179" s="337"/>
      <c r="B1179" s="336"/>
      <c r="I1179" s="339"/>
    </row>
    <row r="1180" customFormat="false" ht="12.75" hidden="false" customHeight="false" outlineLevel="0" collapsed="false">
      <c r="A1180" s="337"/>
      <c r="B1180" s="336"/>
    </row>
    <row r="1181" customFormat="false" ht="12.75" hidden="false" customHeight="false" outlineLevel="0" collapsed="false">
      <c r="A1181" s="337"/>
      <c r="B1181" s="336"/>
    </row>
    <row r="1182" customFormat="false" ht="12.75" hidden="false" customHeight="false" outlineLevel="0" collapsed="false">
      <c r="A1182" s="337"/>
      <c r="B1182" s="336"/>
    </row>
    <row r="1183" customFormat="false" ht="12.75" hidden="false" customHeight="false" outlineLevel="0" collapsed="false">
      <c r="A1183" s="337"/>
      <c r="B1183" s="336"/>
    </row>
    <row r="1184" customFormat="false" ht="12.75" hidden="false" customHeight="false" outlineLevel="0" collapsed="false">
      <c r="A1184" s="337"/>
      <c r="B1184" s="336"/>
    </row>
    <row r="1201" customFormat="false" ht="12.75" hidden="false" customHeight="false" outlineLevel="0" collapsed="false">
      <c r="A1201" s="337"/>
      <c r="B1201" s="336"/>
    </row>
    <row r="1202" customFormat="false" ht="12.75" hidden="false" customHeight="false" outlineLevel="0" collapsed="false">
      <c r="A1202" s="337"/>
      <c r="B1202" s="336"/>
    </row>
    <row r="1205" customFormat="false" ht="12.75" hidden="false" customHeight="false" outlineLevel="0" collapsed="false">
      <c r="G1205" s="661"/>
      <c r="H1205" s="661"/>
    </row>
  </sheetData>
  <mergeCells count="9">
    <mergeCell ref="A1:H1"/>
    <mergeCell ref="G4:H4"/>
    <mergeCell ref="G5:H5"/>
    <mergeCell ref="G6:H6"/>
    <mergeCell ref="A8:H8"/>
    <mergeCell ref="A9:H9"/>
    <mergeCell ref="J455:K455"/>
    <mergeCell ref="J456:K456"/>
    <mergeCell ref="J457:K4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8.99"/>
    <col collapsed="false" customWidth="true" hidden="false" outlineLevel="0" max="3" min="3" style="3" width="7.7"/>
    <col collapsed="false" customWidth="true" hidden="false" outlineLevel="0" max="4" min="4" style="3" width="9.85"/>
    <col collapsed="false" customWidth="true" hidden="false" outlineLevel="0" max="5" min="5" style="3" width="14.28"/>
    <col collapsed="false" customWidth="true" hidden="false" outlineLevel="0" max="6" min="6" style="3" width="5.41"/>
    <col collapsed="false" customWidth="true" hidden="false" outlineLevel="0" max="7" min="7" style="3" width="22.56"/>
    <col collapsed="false" customWidth="true" hidden="false" outlineLevel="0" max="8" min="8" style="3" width="19.99"/>
    <col collapsed="false" customWidth="true" hidden="false" outlineLevel="0" max="9" min="9" style="6" width="16.7"/>
    <col collapsed="false" customWidth="true" hidden="false" outlineLevel="0" max="10" min="10" style="6" width="18.7"/>
    <col collapsed="false" customWidth="true" hidden="false" outlineLevel="0" max="11" min="11" style="6" width="9.14"/>
    <col collapsed="false" customWidth="true" hidden="false" outlineLevel="0" max="12" min="12" style="6" width="17.99"/>
    <col collapsed="false" customWidth="true" hidden="false" outlineLevel="0" max="15" min="13" style="6" width="9.14"/>
    <col collapsed="false" customWidth="true" hidden="false" outlineLevel="0" max="16" min="16" style="6" width="11.42"/>
    <col collapsed="false" customWidth="false" hidden="false" outlineLevel="0" max="257" min="17" style="6" width="8.85"/>
  </cols>
  <sheetData>
    <row r="1" customFormat="false" ht="63.75" hidden="false" customHeight="true" outlineLevel="0" collapsed="false">
      <c r="A1" s="749" t="s">
        <v>1081</v>
      </c>
      <c r="B1" s="749"/>
      <c r="C1" s="749"/>
      <c r="D1" s="749"/>
      <c r="E1" s="749"/>
      <c r="F1" s="749"/>
      <c r="G1" s="749"/>
      <c r="H1" s="749"/>
    </row>
    <row r="2" customFormat="false" ht="21.75" hidden="false" customHeight="true" outlineLevel="0" collapsed="false">
      <c r="A2" s="750"/>
      <c r="B2" s="751"/>
      <c r="C2" s="751"/>
      <c r="D2" s="751"/>
      <c r="E2" s="751"/>
      <c r="F2" s="751"/>
      <c r="G2" s="751"/>
      <c r="H2" s="751"/>
    </row>
    <row r="3" customFormat="false" ht="14.25" hidden="false" customHeight="true" outlineLevel="0" collapsed="false">
      <c r="A3" s="750"/>
      <c r="B3" s="751"/>
      <c r="C3" s="751"/>
      <c r="D3" s="751"/>
      <c r="E3" s="751"/>
      <c r="F3" s="751"/>
      <c r="G3" s="752"/>
      <c r="H3" s="753" t="s">
        <v>1082</v>
      </c>
    </row>
    <row r="4" customFormat="false" ht="17.25" hidden="false" customHeight="true" outlineLevel="0" collapsed="false">
      <c r="A4" s="750"/>
      <c r="B4" s="751"/>
      <c r="C4" s="751"/>
      <c r="D4" s="751"/>
      <c r="E4" s="751"/>
      <c r="F4" s="751"/>
      <c r="G4" s="754" t="s">
        <v>1083</v>
      </c>
      <c r="H4" s="754"/>
    </row>
    <row r="5" customFormat="false" ht="18" hidden="false" customHeight="true" outlineLevel="0" collapsed="false">
      <c r="A5" s="750"/>
      <c r="B5" s="751"/>
      <c r="C5" s="751"/>
      <c r="D5" s="751"/>
      <c r="E5" s="751"/>
      <c r="F5" s="751"/>
      <c r="G5" s="754" t="s">
        <v>2</v>
      </c>
      <c r="H5" s="754"/>
    </row>
    <row r="6" customFormat="false" ht="15.75" hidden="false" customHeight="true" outlineLevel="0" collapsed="false">
      <c r="A6" s="750"/>
      <c r="B6" s="751"/>
      <c r="C6" s="751"/>
      <c r="D6" s="751"/>
      <c r="E6" s="751"/>
      <c r="F6" s="751"/>
      <c r="G6" s="754" t="s">
        <v>1084</v>
      </c>
      <c r="H6" s="754"/>
    </row>
    <row r="7" customFormat="false" ht="12.75" hidden="false" customHeight="false" outlineLevel="0" collapsed="false">
      <c r="A7" s="12"/>
      <c r="B7" s="13"/>
      <c r="C7" s="9"/>
      <c r="D7" s="13"/>
      <c r="E7" s="13"/>
      <c r="F7" s="13"/>
      <c r="G7" s="13"/>
      <c r="H7" s="13"/>
    </row>
    <row r="8" customFormat="false" ht="50.25" hidden="false" customHeight="true" outlineLevel="0" collapsed="false">
      <c r="A8" s="17" t="s">
        <v>888</v>
      </c>
      <c r="B8" s="17"/>
      <c r="C8" s="17"/>
      <c r="D8" s="17"/>
      <c r="E8" s="17"/>
      <c r="F8" s="17"/>
      <c r="G8" s="17"/>
      <c r="H8" s="17"/>
    </row>
    <row r="9" s="19" customFormat="true" ht="9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</row>
    <row r="10" customFormat="false" ht="12.75" hidden="false" customHeight="false" outlineLevel="0" collapsed="false">
      <c r="A10" s="20"/>
      <c r="B10" s="13"/>
      <c r="C10" s="9"/>
      <c r="D10" s="9"/>
      <c r="E10" s="13"/>
      <c r="F10" s="13"/>
      <c r="G10" s="13"/>
      <c r="H10" s="342" t="s">
        <v>5</v>
      </c>
    </row>
    <row r="11" customFormat="false" ht="38.25" hidden="false" customHeight="false" outlineLevel="0" collapsed="false">
      <c r="A11" s="28" t="s">
        <v>6</v>
      </c>
      <c r="B11" s="343" t="s">
        <v>7</v>
      </c>
      <c r="C11" s="343" t="s">
        <v>8</v>
      </c>
      <c r="D11" s="343" t="s">
        <v>9</v>
      </c>
      <c r="E11" s="28" t="s">
        <v>10</v>
      </c>
      <c r="F11" s="28" t="s">
        <v>889</v>
      </c>
      <c r="G11" s="29" t="s">
        <v>890</v>
      </c>
      <c r="H11" s="29" t="s">
        <v>13</v>
      </c>
    </row>
    <row r="12" customFormat="false" ht="15.75" hidden="true" customHeight="false" outlineLevel="0" collapsed="false">
      <c r="A12" s="30" t="s">
        <v>16</v>
      </c>
      <c r="B12" s="31" t="s">
        <v>17</v>
      </c>
      <c r="C12" s="32"/>
      <c r="D12" s="33"/>
      <c r="E12" s="34"/>
      <c r="F12" s="34"/>
      <c r="G12" s="35" t="n">
        <f aca="false">G13+G44</f>
        <v>7598800</v>
      </c>
      <c r="H12" s="35"/>
    </row>
    <row r="13" customFormat="false" ht="14.25" hidden="true" customHeight="false" outlineLevel="0" collapsed="false">
      <c r="A13" s="37" t="s">
        <v>18</v>
      </c>
      <c r="B13" s="38" t="s">
        <v>17</v>
      </c>
      <c r="C13" s="39" t="s">
        <v>19</v>
      </c>
      <c r="D13" s="39"/>
      <c r="E13" s="34"/>
      <c r="F13" s="34"/>
      <c r="G13" s="40" t="n">
        <f aca="false">G14+G23+G37</f>
        <v>7356700</v>
      </c>
      <c r="H13" s="40"/>
    </row>
    <row r="14" customFormat="false" ht="40.5" hidden="true" customHeight="false" outlineLevel="0" collapsed="false">
      <c r="A14" s="42" t="s">
        <v>20</v>
      </c>
      <c r="B14" s="43" t="s">
        <v>17</v>
      </c>
      <c r="C14" s="44" t="s">
        <v>19</v>
      </c>
      <c r="D14" s="44" t="s">
        <v>21</v>
      </c>
      <c r="E14" s="45"/>
      <c r="F14" s="46"/>
      <c r="G14" s="47" t="n">
        <f aca="false">G15</f>
        <v>2573400</v>
      </c>
      <c r="H14" s="47"/>
    </row>
    <row r="15" customFormat="false" ht="13.5" hidden="true" customHeight="true" outlineLevel="0" collapsed="false">
      <c r="A15" s="49" t="s">
        <v>22</v>
      </c>
      <c r="B15" s="50" t="s">
        <v>17</v>
      </c>
      <c r="C15" s="51" t="s">
        <v>19</v>
      </c>
      <c r="D15" s="51" t="s">
        <v>21</v>
      </c>
      <c r="E15" s="51" t="s">
        <v>23</v>
      </c>
      <c r="F15" s="51"/>
      <c r="G15" s="52" t="n">
        <f aca="false">G16</f>
        <v>2573400</v>
      </c>
      <c r="H15" s="52"/>
    </row>
    <row r="16" customFormat="false" ht="28.5" hidden="true" customHeight="true" outlineLevel="0" collapsed="false">
      <c r="A16" s="49" t="s">
        <v>24</v>
      </c>
      <c r="B16" s="50" t="s">
        <v>17</v>
      </c>
      <c r="C16" s="51" t="s">
        <v>19</v>
      </c>
      <c r="D16" s="51" t="s">
        <v>21</v>
      </c>
      <c r="E16" s="51" t="s">
        <v>25</v>
      </c>
      <c r="F16" s="51"/>
      <c r="G16" s="52" t="n">
        <f aca="false">G17+G19+G21</f>
        <v>2573400</v>
      </c>
      <c r="H16" s="52"/>
    </row>
    <row r="17" customFormat="false" ht="24" hidden="true" customHeight="true" outlineLevel="0" collapsed="false">
      <c r="A17" s="49" t="s">
        <v>26</v>
      </c>
      <c r="B17" s="50" t="s">
        <v>17</v>
      </c>
      <c r="C17" s="51" t="s">
        <v>19</v>
      </c>
      <c r="D17" s="51" t="s">
        <v>21</v>
      </c>
      <c r="E17" s="51" t="s">
        <v>27</v>
      </c>
      <c r="F17" s="51"/>
      <c r="G17" s="52" t="n">
        <f aca="false">G18</f>
        <v>2527400</v>
      </c>
      <c r="H17" s="52"/>
    </row>
    <row r="18" customFormat="false" ht="52.5" hidden="true" customHeight="true" outlineLevel="0" collapsed="false">
      <c r="A18" s="49" t="s">
        <v>28</v>
      </c>
      <c r="B18" s="50" t="s">
        <v>17</v>
      </c>
      <c r="C18" s="51" t="s">
        <v>19</v>
      </c>
      <c r="D18" s="51" t="s">
        <v>21</v>
      </c>
      <c r="E18" s="51" t="s">
        <v>27</v>
      </c>
      <c r="F18" s="54" t="n">
        <v>100</v>
      </c>
      <c r="G18" s="52" t="n">
        <v>2527400</v>
      </c>
      <c r="H18" s="52"/>
    </row>
    <row r="19" customFormat="false" ht="25.5" hidden="true" customHeight="false" outlineLevel="0" collapsed="false">
      <c r="A19" s="49" t="s">
        <v>30</v>
      </c>
      <c r="B19" s="50" t="s">
        <v>17</v>
      </c>
      <c r="C19" s="51" t="s">
        <v>19</v>
      </c>
      <c r="D19" s="51" t="s">
        <v>21</v>
      </c>
      <c r="E19" s="51" t="s">
        <v>31</v>
      </c>
      <c r="F19" s="54"/>
      <c r="G19" s="52" t="n">
        <f aca="false">G20</f>
        <v>16000</v>
      </c>
      <c r="H19" s="52"/>
    </row>
    <row r="20" customFormat="false" ht="63.75" hidden="true" customHeight="false" outlineLevel="0" collapsed="false">
      <c r="A20" s="55" t="s">
        <v>28</v>
      </c>
      <c r="B20" s="50" t="s">
        <v>17</v>
      </c>
      <c r="C20" s="51" t="s">
        <v>19</v>
      </c>
      <c r="D20" s="51" t="s">
        <v>21</v>
      </c>
      <c r="E20" s="51" t="s">
        <v>31</v>
      </c>
      <c r="F20" s="54" t="n">
        <v>100</v>
      </c>
      <c r="G20" s="52" t="n">
        <v>16000</v>
      </c>
      <c r="H20" s="52"/>
    </row>
    <row r="21" customFormat="false" ht="51" hidden="true" customHeight="false" outlineLevel="0" collapsed="false">
      <c r="A21" s="49" t="s">
        <v>32</v>
      </c>
      <c r="B21" s="50" t="s">
        <v>17</v>
      </c>
      <c r="C21" s="56" t="s">
        <v>19</v>
      </c>
      <c r="D21" s="56" t="s">
        <v>21</v>
      </c>
      <c r="E21" s="51" t="s">
        <v>33</v>
      </c>
      <c r="F21" s="57"/>
      <c r="G21" s="58" t="n">
        <f aca="false">G22</f>
        <v>30000</v>
      </c>
      <c r="H21" s="52"/>
    </row>
    <row r="22" customFormat="false" ht="63.75" hidden="true" customHeight="false" outlineLevel="0" collapsed="false">
      <c r="A22" s="55" t="s">
        <v>28</v>
      </c>
      <c r="B22" s="50" t="s">
        <v>17</v>
      </c>
      <c r="C22" s="56" t="s">
        <v>19</v>
      </c>
      <c r="D22" s="56" t="s">
        <v>21</v>
      </c>
      <c r="E22" s="51" t="s">
        <v>33</v>
      </c>
      <c r="F22" s="60" t="n">
        <v>100</v>
      </c>
      <c r="G22" s="58" t="n">
        <v>30000</v>
      </c>
      <c r="H22" s="52"/>
    </row>
    <row r="23" customFormat="false" ht="40.5" hidden="true" customHeight="true" outlineLevel="0" collapsed="false">
      <c r="A23" s="42" t="s">
        <v>34</v>
      </c>
      <c r="B23" s="44" t="s">
        <v>17</v>
      </c>
      <c r="C23" s="44" t="s">
        <v>19</v>
      </c>
      <c r="D23" s="44" t="s">
        <v>35</v>
      </c>
      <c r="E23" s="44" t="s">
        <v>36</v>
      </c>
      <c r="F23" s="44"/>
      <c r="G23" s="47" t="n">
        <f aca="false">G24</f>
        <v>4158000</v>
      </c>
      <c r="H23" s="47"/>
    </row>
    <row r="24" customFormat="false" ht="13.5" hidden="true" customHeight="true" outlineLevel="0" collapsed="false">
      <c r="A24" s="49" t="s">
        <v>22</v>
      </c>
      <c r="B24" s="50" t="s">
        <v>17</v>
      </c>
      <c r="C24" s="51" t="s">
        <v>19</v>
      </c>
      <c r="D24" s="51" t="s">
        <v>35</v>
      </c>
      <c r="E24" s="51" t="s">
        <v>23</v>
      </c>
      <c r="F24" s="51"/>
      <c r="G24" s="52" t="n">
        <f aca="false">G25</f>
        <v>4158000</v>
      </c>
      <c r="H24" s="52"/>
    </row>
    <row r="25" customFormat="false" ht="29.25" hidden="true" customHeight="true" outlineLevel="0" collapsed="false">
      <c r="A25" s="49" t="s">
        <v>24</v>
      </c>
      <c r="B25" s="50" t="s">
        <v>17</v>
      </c>
      <c r="C25" s="51" t="s">
        <v>19</v>
      </c>
      <c r="D25" s="51" t="s">
        <v>35</v>
      </c>
      <c r="E25" s="51" t="s">
        <v>25</v>
      </c>
      <c r="F25" s="51"/>
      <c r="G25" s="52" t="n">
        <f aca="false">G28+G26+G30+G32+G34</f>
        <v>4158000</v>
      </c>
      <c r="H25" s="52"/>
    </row>
    <row r="26" customFormat="false" ht="25.5" hidden="true" customHeight="false" outlineLevel="0" collapsed="false">
      <c r="A26" s="49" t="s">
        <v>37</v>
      </c>
      <c r="B26" s="50" t="s">
        <v>17</v>
      </c>
      <c r="C26" s="51" t="s">
        <v>19</v>
      </c>
      <c r="D26" s="51" t="s">
        <v>35</v>
      </c>
      <c r="E26" s="51" t="s">
        <v>38</v>
      </c>
      <c r="F26" s="54"/>
      <c r="G26" s="52" t="n">
        <f aca="false">G27</f>
        <v>200000</v>
      </c>
      <c r="H26" s="52"/>
    </row>
    <row r="27" customFormat="false" ht="63.75" hidden="true" customHeight="false" outlineLevel="0" collapsed="false">
      <c r="A27" s="49" t="s">
        <v>28</v>
      </c>
      <c r="B27" s="50" t="s">
        <v>17</v>
      </c>
      <c r="C27" s="51" t="s">
        <v>19</v>
      </c>
      <c r="D27" s="51" t="s">
        <v>35</v>
      </c>
      <c r="E27" s="51" t="s">
        <v>38</v>
      </c>
      <c r="F27" s="54" t="n">
        <v>100</v>
      </c>
      <c r="G27" s="52" t="n">
        <v>200000</v>
      </c>
      <c r="H27" s="52"/>
    </row>
    <row r="28" customFormat="false" ht="25.5" hidden="true" customHeight="false" outlineLevel="0" collapsed="false">
      <c r="A28" s="49" t="s">
        <v>39</v>
      </c>
      <c r="B28" s="50" t="s">
        <v>17</v>
      </c>
      <c r="C28" s="51" t="s">
        <v>19</v>
      </c>
      <c r="D28" s="51" t="s">
        <v>35</v>
      </c>
      <c r="E28" s="51" t="s">
        <v>40</v>
      </c>
      <c r="F28" s="51"/>
      <c r="G28" s="52" t="n">
        <f aca="false">G29</f>
        <v>3749000</v>
      </c>
      <c r="H28" s="52"/>
    </row>
    <row r="29" customFormat="false" ht="63.75" hidden="true" customHeight="false" outlineLevel="0" collapsed="false">
      <c r="A29" s="49" t="s">
        <v>28</v>
      </c>
      <c r="B29" s="50" t="s">
        <v>17</v>
      </c>
      <c r="C29" s="51" t="s">
        <v>19</v>
      </c>
      <c r="D29" s="51" t="s">
        <v>35</v>
      </c>
      <c r="E29" s="51" t="s">
        <v>40</v>
      </c>
      <c r="F29" s="54" t="n">
        <v>100</v>
      </c>
      <c r="G29" s="52" t="n">
        <v>3749000</v>
      </c>
      <c r="H29" s="52"/>
    </row>
    <row r="30" s="61" customFormat="true" ht="25.5" hidden="true" customHeight="false" outlineLevel="0" collapsed="false">
      <c r="A30" s="49" t="s">
        <v>41</v>
      </c>
      <c r="B30" s="50" t="s">
        <v>17</v>
      </c>
      <c r="C30" s="51" t="s">
        <v>19</v>
      </c>
      <c r="D30" s="51" t="s">
        <v>35</v>
      </c>
      <c r="E30" s="51" t="s">
        <v>42</v>
      </c>
      <c r="F30" s="54"/>
      <c r="G30" s="52" t="n">
        <f aca="false">G31</f>
        <v>54000</v>
      </c>
      <c r="H30" s="52"/>
    </row>
    <row r="31" s="61" customFormat="true" ht="25.5" hidden="true" customHeight="false" outlineLevel="0" collapsed="false">
      <c r="A31" s="49" t="s">
        <v>43</v>
      </c>
      <c r="B31" s="50" t="s">
        <v>17</v>
      </c>
      <c r="C31" s="51" t="s">
        <v>19</v>
      </c>
      <c r="D31" s="51" t="s">
        <v>35</v>
      </c>
      <c r="E31" s="51" t="s">
        <v>42</v>
      </c>
      <c r="F31" s="54" t="n">
        <v>200</v>
      </c>
      <c r="G31" s="52" t="n">
        <v>54000</v>
      </c>
      <c r="H31" s="52"/>
    </row>
    <row r="32" customFormat="false" ht="51" hidden="true" customHeight="false" outlineLevel="0" collapsed="false">
      <c r="A32" s="49" t="s">
        <v>32</v>
      </c>
      <c r="B32" s="50" t="s">
        <v>17</v>
      </c>
      <c r="C32" s="51" t="s">
        <v>19</v>
      </c>
      <c r="D32" s="51" t="s">
        <v>35</v>
      </c>
      <c r="E32" s="51" t="s">
        <v>33</v>
      </c>
      <c r="F32" s="62"/>
      <c r="G32" s="52" t="n">
        <f aca="false">G33</f>
        <v>90000</v>
      </c>
      <c r="H32" s="63"/>
    </row>
    <row r="33" customFormat="false" ht="51" hidden="true" customHeight="true" outlineLevel="0" collapsed="false">
      <c r="A33" s="49" t="s">
        <v>28</v>
      </c>
      <c r="B33" s="50" t="s">
        <v>17</v>
      </c>
      <c r="C33" s="51" t="s">
        <v>19</v>
      </c>
      <c r="D33" s="51" t="s">
        <v>35</v>
      </c>
      <c r="E33" s="51" t="s">
        <v>33</v>
      </c>
      <c r="F33" s="54" t="n">
        <v>100</v>
      </c>
      <c r="G33" s="52" t="n">
        <v>90000</v>
      </c>
      <c r="H33" s="63"/>
    </row>
    <row r="34" customFormat="false" ht="25.5" hidden="true" customHeight="false" outlineLevel="0" collapsed="false">
      <c r="A34" s="65" t="s">
        <v>44</v>
      </c>
      <c r="B34" s="50" t="s">
        <v>17</v>
      </c>
      <c r="C34" s="51" t="s">
        <v>19</v>
      </c>
      <c r="D34" s="51" t="s">
        <v>35</v>
      </c>
      <c r="E34" s="50" t="s">
        <v>45</v>
      </c>
      <c r="F34" s="66"/>
      <c r="G34" s="67" t="n">
        <f aca="false">G35+G36</f>
        <v>65000</v>
      </c>
      <c r="H34" s="63"/>
    </row>
    <row r="35" customFormat="false" ht="63.75" hidden="true" customHeight="false" outlineLevel="0" collapsed="false">
      <c r="A35" s="65" t="s">
        <v>28</v>
      </c>
      <c r="B35" s="50" t="s">
        <v>17</v>
      </c>
      <c r="C35" s="51" t="s">
        <v>19</v>
      </c>
      <c r="D35" s="51" t="s">
        <v>35</v>
      </c>
      <c r="E35" s="50" t="s">
        <v>45</v>
      </c>
      <c r="F35" s="66" t="s">
        <v>46</v>
      </c>
      <c r="G35" s="67" t="n">
        <v>40000</v>
      </c>
      <c r="H35" s="63"/>
    </row>
    <row r="36" customFormat="false" ht="25.5" hidden="true" customHeight="false" outlineLevel="0" collapsed="false">
      <c r="A36" s="55" t="s">
        <v>43</v>
      </c>
      <c r="B36" s="50" t="s">
        <v>17</v>
      </c>
      <c r="C36" s="51" t="s">
        <v>19</v>
      </c>
      <c r="D36" s="51" t="s">
        <v>35</v>
      </c>
      <c r="E36" s="50" t="s">
        <v>45</v>
      </c>
      <c r="F36" s="66" t="s">
        <v>47</v>
      </c>
      <c r="G36" s="67" t="n">
        <v>25000</v>
      </c>
      <c r="H36" s="63"/>
    </row>
    <row r="37" customFormat="false" ht="13.5" hidden="true" customHeight="false" outlineLevel="0" collapsed="false">
      <c r="A37" s="69" t="s">
        <v>48</v>
      </c>
      <c r="B37" s="70" t="s">
        <v>17</v>
      </c>
      <c r="C37" s="70" t="s">
        <v>19</v>
      </c>
      <c r="D37" s="70" t="s">
        <v>49</v>
      </c>
      <c r="E37" s="51"/>
      <c r="F37" s="54"/>
      <c r="G37" s="71" t="n">
        <f aca="false">G38</f>
        <v>625300</v>
      </c>
      <c r="H37" s="63"/>
    </row>
    <row r="38" customFormat="false" ht="12.75" hidden="true" customHeight="false" outlineLevel="0" collapsed="false">
      <c r="A38" s="49" t="s">
        <v>22</v>
      </c>
      <c r="B38" s="50" t="s">
        <v>17</v>
      </c>
      <c r="C38" s="51" t="s">
        <v>19</v>
      </c>
      <c r="D38" s="51" t="s">
        <v>49</v>
      </c>
      <c r="E38" s="51" t="s">
        <v>23</v>
      </c>
      <c r="F38" s="54"/>
      <c r="G38" s="52" t="n">
        <f aca="false">G39</f>
        <v>625300</v>
      </c>
      <c r="H38" s="63"/>
    </row>
    <row r="39" customFormat="false" ht="25.5" hidden="true" customHeight="false" outlineLevel="0" collapsed="false">
      <c r="A39" s="49" t="s">
        <v>24</v>
      </c>
      <c r="B39" s="50" t="s">
        <v>17</v>
      </c>
      <c r="C39" s="51" t="s">
        <v>19</v>
      </c>
      <c r="D39" s="51" t="s">
        <v>49</v>
      </c>
      <c r="E39" s="51" t="s">
        <v>25</v>
      </c>
      <c r="F39" s="54"/>
      <c r="G39" s="52" t="n">
        <f aca="false">G40+G42</f>
        <v>625300</v>
      </c>
      <c r="H39" s="63"/>
    </row>
    <row r="40" customFormat="false" ht="25.5" hidden="true" customHeight="false" outlineLevel="0" collapsed="false">
      <c r="A40" s="73" t="s">
        <v>50</v>
      </c>
      <c r="B40" s="50" t="s">
        <v>17</v>
      </c>
      <c r="C40" s="51" t="s">
        <v>19</v>
      </c>
      <c r="D40" s="51" t="s">
        <v>49</v>
      </c>
      <c r="E40" s="50" t="s">
        <v>51</v>
      </c>
      <c r="F40" s="66"/>
      <c r="G40" s="74" t="n">
        <f aca="false">G41</f>
        <v>468900</v>
      </c>
      <c r="H40" s="74"/>
    </row>
    <row r="41" customFormat="false" ht="25.5" hidden="true" customHeight="false" outlineLevel="0" collapsed="false">
      <c r="A41" s="49" t="s">
        <v>43</v>
      </c>
      <c r="B41" s="50" t="s">
        <v>17</v>
      </c>
      <c r="C41" s="51" t="s">
        <v>19</v>
      </c>
      <c r="D41" s="51" t="s">
        <v>49</v>
      </c>
      <c r="E41" s="50" t="s">
        <v>51</v>
      </c>
      <c r="F41" s="66" t="s">
        <v>47</v>
      </c>
      <c r="G41" s="76" t="n">
        <v>468900</v>
      </c>
      <c r="H41" s="76"/>
    </row>
    <row r="42" customFormat="false" ht="25.5" hidden="true" customHeight="false" outlineLevel="0" collapsed="false">
      <c r="A42" s="78" t="s">
        <v>52</v>
      </c>
      <c r="B42" s="50" t="s">
        <v>17</v>
      </c>
      <c r="C42" s="51" t="s">
        <v>19</v>
      </c>
      <c r="D42" s="51" t="s">
        <v>49</v>
      </c>
      <c r="E42" s="51" t="s">
        <v>53</v>
      </c>
      <c r="F42" s="54"/>
      <c r="G42" s="52" t="n">
        <f aca="false">G43</f>
        <v>156400</v>
      </c>
      <c r="H42" s="63"/>
    </row>
    <row r="43" customFormat="false" ht="14.25" hidden="true" customHeight="true" outlineLevel="0" collapsed="false">
      <c r="A43" s="49" t="s">
        <v>54</v>
      </c>
      <c r="B43" s="50" t="s">
        <v>17</v>
      </c>
      <c r="C43" s="51" t="s">
        <v>19</v>
      </c>
      <c r="D43" s="51" t="s">
        <v>49</v>
      </c>
      <c r="E43" s="51" t="s">
        <v>53</v>
      </c>
      <c r="F43" s="54" t="n">
        <v>300</v>
      </c>
      <c r="G43" s="52" t="n">
        <v>156400</v>
      </c>
      <c r="H43" s="63"/>
    </row>
    <row r="44" customFormat="false" ht="14.25" hidden="true" customHeight="true" outlineLevel="0" collapsed="false">
      <c r="A44" s="79" t="s">
        <v>55</v>
      </c>
      <c r="B44" s="80" t="s">
        <v>17</v>
      </c>
      <c r="C44" s="80" t="s">
        <v>56</v>
      </c>
      <c r="D44" s="66"/>
      <c r="E44" s="80"/>
      <c r="F44" s="80"/>
      <c r="G44" s="81" t="n">
        <f aca="false">G45</f>
        <v>242100</v>
      </c>
      <c r="H44" s="81" t="n">
        <f aca="false">H45</f>
        <v>0</v>
      </c>
    </row>
    <row r="45" customFormat="false" ht="14.25" hidden="true" customHeight="true" outlineLevel="0" collapsed="false">
      <c r="A45" s="83" t="s">
        <v>57</v>
      </c>
      <c r="B45" s="43" t="s">
        <v>17</v>
      </c>
      <c r="C45" s="43" t="s">
        <v>56</v>
      </c>
      <c r="D45" s="43" t="s">
        <v>19</v>
      </c>
      <c r="E45" s="43"/>
      <c r="F45" s="43"/>
      <c r="G45" s="47" t="n">
        <f aca="false">G46</f>
        <v>242100</v>
      </c>
      <c r="H45" s="47"/>
    </row>
    <row r="46" customFormat="false" ht="25.5" hidden="true" customHeight="false" outlineLevel="0" collapsed="false">
      <c r="A46" s="84" t="s">
        <v>58</v>
      </c>
      <c r="B46" s="50" t="s">
        <v>17</v>
      </c>
      <c r="C46" s="50" t="s">
        <v>56</v>
      </c>
      <c r="D46" s="50" t="s">
        <v>19</v>
      </c>
      <c r="E46" s="50" t="s">
        <v>59</v>
      </c>
      <c r="F46" s="50"/>
      <c r="G46" s="76" t="n">
        <f aca="false">G47</f>
        <v>242100</v>
      </c>
      <c r="H46" s="76"/>
    </row>
    <row r="47" customFormat="false" ht="38.25" hidden="true" customHeight="false" outlineLevel="0" collapsed="false">
      <c r="A47" s="85" t="s">
        <v>60</v>
      </c>
      <c r="B47" s="50" t="s">
        <v>17</v>
      </c>
      <c r="C47" s="50" t="s">
        <v>56</v>
      </c>
      <c r="D47" s="50" t="s">
        <v>19</v>
      </c>
      <c r="E47" s="50" t="s">
        <v>61</v>
      </c>
      <c r="F47" s="50"/>
      <c r="G47" s="76" t="n">
        <f aca="false">G48</f>
        <v>242100</v>
      </c>
      <c r="H47" s="76"/>
    </row>
    <row r="48" customFormat="false" ht="38.25" hidden="true" customHeight="false" outlineLevel="0" collapsed="false">
      <c r="A48" s="86" t="s">
        <v>62</v>
      </c>
      <c r="B48" s="50" t="s">
        <v>17</v>
      </c>
      <c r="C48" s="50" t="s">
        <v>56</v>
      </c>
      <c r="D48" s="50" t="s">
        <v>19</v>
      </c>
      <c r="E48" s="50" t="s">
        <v>63</v>
      </c>
      <c r="F48" s="50"/>
      <c r="G48" s="76" t="n">
        <f aca="false">G49</f>
        <v>242100</v>
      </c>
      <c r="H48" s="76"/>
    </row>
    <row r="49" customFormat="false" ht="12.75" hidden="true" customHeight="false" outlineLevel="0" collapsed="false">
      <c r="A49" s="85" t="s">
        <v>64</v>
      </c>
      <c r="B49" s="50" t="s">
        <v>17</v>
      </c>
      <c r="C49" s="50" t="s">
        <v>56</v>
      </c>
      <c r="D49" s="50" t="s">
        <v>19</v>
      </c>
      <c r="E49" s="50" t="s">
        <v>63</v>
      </c>
      <c r="F49" s="50" t="s">
        <v>65</v>
      </c>
      <c r="G49" s="76" t="n">
        <v>242100</v>
      </c>
      <c r="H49" s="76"/>
    </row>
    <row r="50" customFormat="false" ht="15.75" hidden="false" customHeight="false" outlineLevel="0" collapsed="false">
      <c r="A50" s="30" t="s">
        <v>66</v>
      </c>
      <c r="B50" s="87" t="s">
        <v>67</v>
      </c>
      <c r="C50" s="88"/>
      <c r="D50" s="88"/>
      <c r="E50" s="88"/>
      <c r="F50" s="88"/>
      <c r="G50" s="35" t="n">
        <f aca="false">G51+G171+G204+G265+G351+G367+G383+G417+G425</f>
        <v>761698555.24</v>
      </c>
      <c r="H50" s="35" t="n">
        <f aca="false">H51+H171+H204+H265+H351+H367+H383+H417+H425</f>
        <v>278477240.89</v>
      </c>
      <c r="I50" s="486"/>
      <c r="J50" s="755"/>
    </row>
    <row r="51" customFormat="false" ht="15" hidden="true" customHeight="false" outlineLevel="0" collapsed="false">
      <c r="A51" s="37" t="s">
        <v>18</v>
      </c>
      <c r="B51" s="89" t="s">
        <v>67</v>
      </c>
      <c r="C51" s="39" t="s">
        <v>19</v>
      </c>
      <c r="D51" s="39"/>
      <c r="E51" s="90"/>
      <c r="F51" s="90"/>
      <c r="G51" s="91" t="n">
        <f aca="false">G52+G71+G77+G82</f>
        <v>306786043.64</v>
      </c>
      <c r="H51" s="91" t="n">
        <f aca="false">H52+H71+H82</f>
        <v>12004853.4</v>
      </c>
    </row>
    <row r="52" customFormat="false" ht="54" hidden="true" customHeight="false" outlineLevel="0" collapsed="false">
      <c r="A52" s="83" t="s">
        <v>68</v>
      </c>
      <c r="B52" s="43" t="s">
        <v>67</v>
      </c>
      <c r="C52" s="43" t="s">
        <v>19</v>
      </c>
      <c r="D52" s="43" t="s">
        <v>69</v>
      </c>
      <c r="E52" s="43"/>
      <c r="F52" s="43"/>
      <c r="G52" s="47" t="n">
        <f aca="false">G53</f>
        <v>98476500</v>
      </c>
      <c r="H52" s="47"/>
    </row>
    <row r="53" customFormat="false" ht="26.25" hidden="true" customHeight="false" outlineLevel="0" collapsed="false">
      <c r="A53" s="49" t="s">
        <v>70</v>
      </c>
      <c r="B53" s="50" t="s">
        <v>67</v>
      </c>
      <c r="C53" s="51" t="s">
        <v>19</v>
      </c>
      <c r="D53" s="51" t="s">
        <v>69</v>
      </c>
      <c r="E53" s="50" t="s">
        <v>71</v>
      </c>
      <c r="F53" s="43"/>
      <c r="G53" s="76" t="n">
        <f aca="false">G54+G66</f>
        <v>98476500</v>
      </c>
      <c r="H53" s="76"/>
    </row>
    <row r="54" customFormat="false" ht="39" hidden="true" customHeight="false" outlineLevel="0" collapsed="false">
      <c r="A54" s="49" t="s">
        <v>72</v>
      </c>
      <c r="B54" s="50" t="s">
        <v>67</v>
      </c>
      <c r="C54" s="51" t="s">
        <v>19</v>
      </c>
      <c r="D54" s="51" t="s">
        <v>69</v>
      </c>
      <c r="E54" s="50" t="s">
        <v>73</v>
      </c>
      <c r="F54" s="43"/>
      <c r="G54" s="76" t="n">
        <f aca="false">G55</f>
        <v>98088500</v>
      </c>
      <c r="H54" s="76"/>
    </row>
    <row r="55" customFormat="false" ht="38.25" hidden="true" customHeight="false" outlineLevel="0" collapsed="false">
      <c r="A55" s="93" t="s">
        <v>74</v>
      </c>
      <c r="B55" s="50" t="s">
        <v>67</v>
      </c>
      <c r="C55" s="51" t="s">
        <v>19</v>
      </c>
      <c r="D55" s="51" t="s">
        <v>69</v>
      </c>
      <c r="E55" s="50" t="s">
        <v>75</v>
      </c>
      <c r="F55" s="43"/>
      <c r="G55" s="76" t="n">
        <f aca="false">G56+G58+G60+G62+G64</f>
        <v>98088500</v>
      </c>
      <c r="H55" s="76"/>
    </row>
    <row r="56" customFormat="false" ht="26.25" hidden="true" customHeight="false" outlineLevel="0" collapsed="false">
      <c r="A56" s="94" t="s">
        <v>76</v>
      </c>
      <c r="B56" s="50" t="s">
        <v>67</v>
      </c>
      <c r="C56" s="51" t="s">
        <v>19</v>
      </c>
      <c r="D56" s="51" t="s">
        <v>69</v>
      </c>
      <c r="E56" s="95" t="s">
        <v>77</v>
      </c>
      <c r="F56" s="43"/>
      <c r="G56" s="76" t="n">
        <f aca="false">G57</f>
        <v>4919500</v>
      </c>
      <c r="H56" s="76"/>
    </row>
    <row r="57" customFormat="false" ht="63.75" hidden="true" customHeight="false" outlineLevel="0" collapsed="false">
      <c r="A57" s="49" t="s">
        <v>28</v>
      </c>
      <c r="B57" s="50" t="s">
        <v>67</v>
      </c>
      <c r="C57" s="51" t="s">
        <v>19</v>
      </c>
      <c r="D57" s="51" t="s">
        <v>69</v>
      </c>
      <c r="E57" s="95" t="s">
        <v>77</v>
      </c>
      <c r="F57" s="54" t="n">
        <v>100</v>
      </c>
      <c r="G57" s="52" t="n">
        <v>4919500</v>
      </c>
      <c r="H57" s="52"/>
    </row>
    <row r="58" customFormat="false" ht="25.5" hidden="true" customHeight="false" outlineLevel="0" collapsed="false">
      <c r="A58" s="49" t="s">
        <v>39</v>
      </c>
      <c r="B58" s="50" t="s">
        <v>67</v>
      </c>
      <c r="C58" s="51" t="s">
        <v>19</v>
      </c>
      <c r="D58" s="51" t="s">
        <v>69</v>
      </c>
      <c r="E58" s="95" t="s">
        <v>78</v>
      </c>
      <c r="F58" s="54"/>
      <c r="G58" s="52" t="n">
        <f aca="false">G59</f>
        <v>90913200</v>
      </c>
      <c r="H58" s="52"/>
    </row>
    <row r="59" customFormat="false" ht="63.75" hidden="true" customHeight="false" outlineLevel="0" collapsed="false">
      <c r="A59" s="49" t="s">
        <v>28</v>
      </c>
      <c r="B59" s="50" t="s">
        <v>67</v>
      </c>
      <c r="C59" s="51" t="s">
        <v>19</v>
      </c>
      <c r="D59" s="51" t="s">
        <v>69</v>
      </c>
      <c r="E59" s="95" t="s">
        <v>78</v>
      </c>
      <c r="F59" s="54" t="n">
        <v>100</v>
      </c>
      <c r="G59" s="52" t="n">
        <v>90913200</v>
      </c>
      <c r="H59" s="52"/>
    </row>
    <row r="60" customFormat="false" ht="25.5" hidden="true" customHeight="false" outlineLevel="0" collapsed="false">
      <c r="A60" s="49" t="s">
        <v>41</v>
      </c>
      <c r="B60" s="50" t="s">
        <v>67</v>
      </c>
      <c r="C60" s="51" t="s">
        <v>19</v>
      </c>
      <c r="D60" s="51" t="s">
        <v>69</v>
      </c>
      <c r="E60" s="95" t="s">
        <v>79</v>
      </c>
      <c r="F60" s="54"/>
      <c r="G60" s="52" t="n">
        <f aca="false">G61</f>
        <v>5800</v>
      </c>
      <c r="H60" s="52"/>
      <c r="I60" s="96"/>
      <c r="J60" s="96"/>
      <c r="K60" s="96"/>
      <c r="L60" s="96"/>
      <c r="M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  <c r="Y60" s="96"/>
      <c r="Z60" s="96"/>
      <c r="AA60" s="96"/>
      <c r="AB60" s="96"/>
      <c r="AC60" s="96"/>
      <c r="AD60" s="96"/>
      <c r="AE60" s="96"/>
      <c r="AF60" s="96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  <c r="AS60" s="96"/>
      <c r="AT60" s="96"/>
      <c r="AU60" s="96"/>
      <c r="AV60" s="96"/>
      <c r="AW60" s="96"/>
      <c r="AX60" s="96"/>
      <c r="AY60" s="96"/>
      <c r="AZ60" s="96"/>
      <c r="BA60" s="96"/>
      <c r="BB60" s="96"/>
      <c r="BC60" s="96"/>
      <c r="BD60" s="96"/>
      <c r="BE60" s="96"/>
      <c r="BF60" s="96"/>
      <c r="BG60" s="96"/>
      <c r="BH60" s="96"/>
      <c r="BI60" s="96"/>
      <c r="BJ60" s="96"/>
      <c r="BK60" s="96"/>
      <c r="BL60" s="96"/>
      <c r="BM60" s="96"/>
      <c r="BN60" s="96"/>
      <c r="BO60" s="96"/>
      <c r="BP60" s="96"/>
      <c r="BQ60" s="96"/>
      <c r="BR60" s="96"/>
      <c r="BS60" s="96"/>
      <c r="BT60" s="96"/>
      <c r="BU60" s="96"/>
      <c r="BV60" s="96"/>
      <c r="BW60" s="96"/>
      <c r="BX60" s="96"/>
      <c r="BY60" s="96"/>
      <c r="BZ60" s="96"/>
      <c r="CA60" s="96"/>
      <c r="CB60" s="96"/>
      <c r="CC60" s="96"/>
      <c r="CD60" s="96"/>
      <c r="CE60" s="96"/>
      <c r="CF60" s="96"/>
      <c r="CG60" s="96"/>
      <c r="CH60" s="96"/>
      <c r="CI60" s="96"/>
      <c r="CJ60" s="96"/>
      <c r="CK60" s="96"/>
      <c r="CL60" s="96"/>
      <c r="CM60" s="96"/>
      <c r="CN60" s="96"/>
      <c r="CO60" s="96"/>
      <c r="CP60" s="96"/>
      <c r="CQ60" s="96"/>
      <c r="CR60" s="96"/>
      <c r="CS60" s="96"/>
      <c r="CT60" s="96"/>
      <c r="CU60" s="96"/>
      <c r="CV60" s="96"/>
      <c r="CW60" s="96"/>
      <c r="CX60" s="96"/>
      <c r="CY60" s="96"/>
      <c r="CZ60" s="96"/>
      <c r="DA60" s="96"/>
      <c r="DB60" s="96"/>
      <c r="DC60" s="96"/>
      <c r="DD60" s="96"/>
      <c r="DE60" s="96"/>
      <c r="DF60" s="96"/>
      <c r="DG60" s="96"/>
      <c r="DH60" s="96"/>
      <c r="DI60" s="96"/>
      <c r="DJ60" s="96"/>
      <c r="DK60" s="96"/>
      <c r="DL60" s="96"/>
      <c r="DM60" s="96"/>
      <c r="DN60" s="96"/>
      <c r="DO60" s="96"/>
      <c r="DP60" s="96"/>
      <c r="DQ60" s="96"/>
      <c r="DR60" s="96"/>
      <c r="DS60" s="96"/>
      <c r="DT60" s="96"/>
      <c r="DU60" s="96"/>
      <c r="DV60" s="96"/>
      <c r="DW60" s="96"/>
      <c r="DX60" s="96"/>
      <c r="DY60" s="96"/>
      <c r="DZ60" s="96"/>
      <c r="EA60" s="96"/>
      <c r="EB60" s="96"/>
      <c r="EC60" s="96"/>
      <c r="ED60" s="96"/>
      <c r="EE60" s="96"/>
      <c r="EF60" s="96"/>
      <c r="EG60" s="96"/>
      <c r="EH60" s="96"/>
      <c r="EI60" s="96"/>
      <c r="EJ60" s="96"/>
      <c r="EK60" s="96"/>
      <c r="EL60" s="96"/>
      <c r="EM60" s="96"/>
      <c r="EN60" s="96"/>
      <c r="EO60" s="96"/>
      <c r="EP60" s="96"/>
      <c r="EQ60" s="96"/>
      <c r="ER60" s="96"/>
      <c r="ES60" s="96"/>
      <c r="ET60" s="96"/>
      <c r="EU60" s="96"/>
      <c r="EV60" s="96"/>
      <c r="EW60" s="96"/>
      <c r="EX60" s="96"/>
      <c r="EY60" s="96"/>
      <c r="EZ60" s="96"/>
      <c r="FA60" s="96"/>
      <c r="FB60" s="96"/>
      <c r="FC60" s="96"/>
      <c r="FD60" s="96"/>
      <c r="FE60" s="96"/>
      <c r="FF60" s="96"/>
      <c r="FG60" s="96"/>
      <c r="FH60" s="96"/>
      <c r="FI60" s="96"/>
      <c r="FJ60" s="96"/>
      <c r="FK60" s="96"/>
      <c r="FL60" s="96"/>
      <c r="FM60" s="96"/>
      <c r="FN60" s="96"/>
      <c r="FO60" s="96"/>
      <c r="FP60" s="96"/>
      <c r="FQ60" s="96"/>
      <c r="FR60" s="96"/>
      <c r="FS60" s="96"/>
      <c r="FT60" s="96"/>
      <c r="FU60" s="96"/>
      <c r="FV60" s="96"/>
      <c r="FW60" s="96"/>
      <c r="FX60" s="96"/>
      <c r="FY60" s="96"/>
      <c r="FZ60" s="96"/>
      <c r="GA60" s="96"/>
      <c r="GB60" s="96"/>
      <c r="GC60" s="96"/>
      <c r="GD60" s="96"/>
      <c r="GE60" s="96"/>
      <c r="GF60" s="96"/>
      <c r="GG60" s="96"/>
      <c r="GH60" s="96"/>
      <c r="GI60" s="96"/>
      <c r="GJ60" s="96"/>
      <c r="GK60" s="96"/>
      <c r="GL60" s="96"/>
      <c r="GM60" s="96"/>
      <c r="GN60" s="96"/>
      <c r="GO60" s="96"/>
      <c r="GP60" s="96"/>
      <c r="GQ60" s="96"/>
      <c r="GR60" s="96"/>
      <c r="GS60" s="96"/>
      <c r="GT60" s="96"/>
      <c r="GU60" s="96"/>
      <c r="GV60" s="96"/>
      <c r="GW60" s="96"/>
      <c r="GX60" s="96"/>
      <c r="GY60" s="96"/>
      <c r="GZ60" s="96"/>
      <c r="HA60" s="96"/>
      <c r="HB60" s="96"/>
      <c r="HC60" s="96"/>
      <c r="HD60" s="96"/>
      <c r="HE60" s="96"/>
      <c r="HF60" s="96"/>
      <c r="HG60" s="96"/>
      <c r="HH60" s="96"/>
      <c r="HI60" s="96"/>
      <c r="HJ60" s="96"/>
      <c r="HK60" s="96"/>
      <c r="HL60" s="96"/>
      <c r="HM60" s="96"/>
      <c r="HN60" s="96"/>
      <c r="HO60" s="96"/>
      <c r="HP60" s="96"/>
      <c r="HQ60" s="96"/>
      <c r="HR60" s="96"/>
      <c r="HS60" s="96"/>
      <c r="HT60" s="96"/>
      <c r="HU60" s="96"/>
      <c r="HV60" s="96"/>
      <c r="HW60" s="96"/>
      <c r="HX60" s="96"/>
      <c r="HY60" s="96"/>
      <c r="HZ60" s="96"/>
      <c r="IA60" s="96"/>
      <c r="IB60" s="96"/>
      <c r="IC60" s="96"/>
      <c r="ID60" s="96"/>
      <c r="IE60" s="96"/>
      <c r="IF60" s="96"/>
      <c r="IG60" s="96"/>
    </row>
    <row r="61" customFormat="false" ht="63.75" hidden="true" customHeight="false" outlineLevel="0" collapsed="false">
      <c r="A61" s="49" t="s">
        <v>28</v>
      </c>
      <c r="B61" s="50" t="s">
        <v>67</v>
      </c>
      <c r="C61" s="51" t="s">
        <v>19</v>
      </c>
      <c r="D61" s="51" t="s">
        <v>69</v>
      </c>
      <c r="E61" s="95" t="s">
        <v>79</v>
      </c>
      <c r="F61" s="54" t="n">
        <v>100</v>
      </c>
      <c r="G61" s="52" t="n">
        <v>5800</v>
      </c>
      <c r="H61" s="52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  <c r="Y61" s="96"/>
      <c r="Z61" s="96"/>
      <c r="AA61" s="96"/>
      <c r="AB61" s="96"/>
      <c r="AC61" s="96"/>
      <c r="AD61" s="96"/>
      <c r="AE61" s="96"/>
      <c r="AF61" s="96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  <c r="AS61" s="96"/>
      <c r="AT61" s="96"/>
      <c r="AU61" s="96"/>
      <c r="AV61" s="96"/>
      <c r="AW61" s="96"/>
      <c r="AX61" s="96"/>
      <c r="AY61" s="96"/>
      <c r="AZ61" s="96"/>
      <c r="BA61" s="96"/>
      <c r="BB61" s="96"/>
      <c r="BC61" s="96"/>
      <c r="BD61" s="96"/>
      <c r="BE61" s="96"/>
      <c r="BF61" s="96"/>
      <c r="BG61" s="96"/>
      <c r="BH61" s="96"/>
      <c r="BI61" s="96"/>
      <c r="BJ61" s="96"/>
      <c r="BK61" s="96"/>
      <c r="BL61" s="96"/>
      <c r="BM61" s="96"/>
      <c r="BN61" s="96"/>
      <c r="BO61" s="96"/>
      <c r="BP61" s="96"/>
      <c r="BQ61" s="96"/>
      <c r="BR61" s="96"/>
      <c r="BS61" s="96"/>
      <c r="BT61" s="96"/>
      <c r="BU61" s="96"/>
      <c r="BV61" s="96"/>
      <c r="BW61" s="96"/>
      <c r="BX61" s="96"/>
      <c r="BY61" s="96"/>
      <c r="BZ61" s="96"/>
      <c r="CA61" s="96"/>
      <c r="CB61" s="96"/>
      <c r="CC61" s="96"/>
      <c r="CD61" s="96"/>
      <c r="CE61" s="96"/>
      <c r="CF61" s="96"/>
      <c r="CG61" s="96"/>
      <c r="CH61" s="96"/>
      <c r="CI61" s="96"/>
      <c r="CJ61" s="96"/>
      <c r="CK61" s="96"/>
      <c r="CL61" s="96"/>
      <c r="CM61" s="96"/>
      <c r="CN61" s="96"/>
      <c r="CO61" s="96"/>
      <c r="CP61" s="96"/>
      <c r="CQ61" s="96"/>
      <c r="CR61" s="96"/>
      <c r="CS61" s="96"/>
      <c r="CT61" s="96"/>
      <c r="CU61" s="96"/>
      <c r="CV61" s="96"/>
      <c r="CW61" s="96"/>
      <c r="CX61" s="96"/>
      <c r="CY61" s="96"/>
      <c r="CZ61" s="96"/>
      <c r="DA61" s="96"/>
      <c r="DB61" s="96"/>
      <c r="DC61" s="96"/>
      <c r="DD61" s="96"/>
      <c r="DE61" s="96"/>
      <c r="DF61" s="96"/>
      <c r="DG61" s="96"/>
      <c r="DH61" s="96"/>
      <c r="DI61" s="96"/>
      <c r="DJ61" s="96"/>
      <c r="DK61" s="96"/>
      <c r="DL61" s="96"/>
      <c r="DM61" s="96"/>
      <c r="DN61" s="96"/>
      <c r="DO61" s="96"/>
      <c r="DP61" s="96"/>
      <c r="DQ61" s="96"/>
      <c r="DR61" s="96"/>
      <c r="DS61" s="96"/>
      <c r="DT61" s="96"/>
      <c r="DU61" s="96"/>
      <c r="DV61" s="96"/>
      <c r="DW61" s="96"/>
      <c r="DX61" s="96"/>
      <c r="DY61" s="96"/>
      <c r="DZ61" s="96"/>
      <c r="EA61" s="96"/>
      <c r="EB61" s="96"/>
      <c r="EC61" s="96"/>
      <c r="ED61" s="96"/>
      <c r="EE61" s="96"/>
      <c r="EF61" s="96"/>
      <c r="EG61" s="96"/>
      <c r="EH61" s="96"/>
      <c r="EI61" s="96"/>
      <c r="EJ61" s="96"/>
      <c r="EK61" s="96"/>
      <c r="EL61" s="96"/>
      <c r="EM61" s="96"/>
      <c r="EN61" s="96"/>
      <c r="EO61" s="96"/>
      <c r="EP61" s="96"/>
      <c r="EQ61" s="96"/>
      <c r="ER61" s="96"/>
      <c r="ES61" s="96"/>
      <c r="ET61" s="96"/>
      <c r="EU61" s="96"/>
      <c r="EV61" s="96"/>
      <c r="EW61" s="96"/>
      <c r="EX61" s="96"/>
      <c r="EY61" s="96"/>
      <c r="EZ61" s="96"/>
      <c r="FA61" s="96"/>
      <c r="FB61" s="96"/>
      <c r="FC61" s="96"/>
      <c r="FD61" s="96"/>
      <c r="FE61" s="96"/>
      <c r="FF61" s="96"/>
      <c r="FG61" s="96"/>
      <c r="FH61" s="96"/>
      <c r="FI61" s="96"/>
      <c r="FJ61" s="96"/>
      <c r="FK61" s="96"/>
      <c r="FL61" s="96"/>
      <c r="FM61" s="96"/>
      <c r="FN61" s="96"/>
      <c r="FO61" s="96"/>
      <c r="FP61" s="96"/>
      <c r="FQ61" s="96"/>
      <c r="FR61" s="96"/>
      <c r="FS61" s="96"/>
      <c r="FT61" s="96"/>
      <c r="FU61" s="96"/>
      <c r="FV61" s="96"/>
      <c r="FW61" s="96"/>
      <c r="FX61" s="96"/>
      <c r="FY61" s="96"/>
      <c r="FZ61" s="96"/>
      <c r="GA61" s="96"/>
      <c r="GB61" s="96"/>
      <c r="GC61" s="96"/>
      <c r="GD61" s="96"/>
      <c r="GE61" s="96"/>
      <c r="GF61" s="96"/>
      <c r="GG61" s="96"/>
      <c r="GH61" s="96"/>
      <c r="GI61" s="96"/>
      <c r="GJ61" s="96"/>
      <c r="GK61" s="96"/>
      <c r="GL61" s="96"/>
      <c r="GM61" s="96"/>
      <c r="GN61" s="96"/>
      <c r="GO61" s="96"/>
      <c r="GP61" s="96"/>
      <c r="GQ61" s="96"/>
      <c r="GR61" s="96"/>
      <c r="GS61" s="96"/>
      <c r="GT61" s="96"/>
      <c r="GU61" s="96"/>
      <c r="GV61" s="96"/>
      <c r="GW61" s="96"/>
      <c r="GX61" s="96"/>
      <c r="GY61" s="96"/>
      <c r="GZ61" s="96"/>
      <c r="HA61" s="96"/>
      <c r="HB61" s="96"/>
      <c r="HC61" s="96"/>
      <c r="HD61" s="96"/>
      <c r="HE61" s="96"/>
      <c r="HF61" s="96"/>
      <c r="HG61" s="96"/>
      <c r="HH61" s="96"/>
      <c r="HI61" s="96"/>
      <c r="HJ61" s="96"/>
      <c r="HK61" s="96"/>
      <c r="HL61" s="96"/>
      <c r="HM61" s="96"/>
      <c r="HN61" s="96"/>
      <c r="HO61" s="96"/>
      <c r="HP61" s="96"/>
      <c r="HQ61" s="96"/>
      <c r="HR61" s="96"/>
      <c r="HS61" s="96"/>
      <c r="HT61" s="96"/>
      <c r="HU61" s="96"/>
      <c r="HV61" s="96"/>
      <c r="HW61" s="96"/>
      <c r="HX61" s="96"/>
      <c r="HY61" s="96"/>
      <c r="HZ61" s="96"/>
      <c r="IA61" s="96"/>
      <c r="IB61" s="96"/>
      <c r="IC61" s="96"/>
      <c r="ID61" s="96"/>
      <c r="IE61" s="96"/>
      <c r="IF61" s="96"/>
      <c r="IG61" s="96"/>
    </row>
    <row r="62" customFormat="false" ht="51" hidden="true" customHeight="false" outlineLevel="0" collapsed="false">
      <c r="A62" s="49" t="s">
        <v>32</v>
      </c>
      <c r="B62" s="50" t="s">
        <v>67</v>
      </c>
      <c r="C62" s="51" t="s">
        <v>19</v>
      </c>
      <c r="D62" s="51" t="s">
        <v>69</v>
      </c>
      <c r="E62" s="95" t="s">
        <v>84</v>
      </c>
      <c r="F62" s="54"/>
      <c r="G62" s="52" t="n">
        <f aca="false">G63</f>
        <v>2050000</v>
      </c>
      <c r="H62" s="52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  <c r="Y62" s="96"/>
      <c r="Z62" s="96"/>
      <c r="AA62" s="96"/>
      <c r="AB62" s="96"/>
      <c r="AC62" s="96"/>
      <c r="AD62" s="96"/>
      <c r="AE62" s="96"/>
      <c r="AF62" s="96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  <c r="AS62" s="96"/>
      <c r="AT62" s="96"/>
      <c r="AU62" s="96"/>
      <c r="AV62" s="96"/>
      <c r="AW62" s="96"/>
      <c r="AX62" s="96"/>
      <c r="AY62" s="96"/>
      <c r="AZ62" s="96"/>
      <c r="BA62" s="96"/>
      <c r="BB62" s="96"/>
      <c r="BC62" s="96"/>
      <c r="BD62" s="96"/>
      <c r="BE62" s="96"/>
      <c r="BF62" s="96"/>
      <c r="BG62" s="96"/>
      <c r="BH62" s="96"/>
      <c r="BI62" s="96"/>
      <c r="BJ62" s="96"/>
      <c r="BK62" s="96"/>
      <c r="BL62" s="96"/>
      <c r="BM62" s="96"/>
      <c r="BN62" s="96"/>
      <c r="BO62" s="96"/>
      <c r="BP62" s="96"/>
      <c r="BQ62" s="96"/>
      <c r="BR62" s="96"/>
      <c r="BS62" s="96"/>
      <c r="BT62" s="96"/>
      <c r="BU62" s="96"/>
      <c r="BV62" s="96"/>
      <c r="BW62" s="96"/>
      <c r="BX62" s="96"/>
      <c r="BY62" s="96"/>
      <c r="BZ62" s="96"/>
      <c r="CA62" s="96"/>
      <c r="CB62" s="96"/>
      <c r="CC62" s="96"/>
      <c r="CD62" s="96"/>
      <c r="CE62" s="96"/>
      <c r="CF62" s="96"/>
      <c r="CG62" s="96"/>
      <c r="CH62" s="96"/>
      <c r="CI62" s="96"/>
      <c r="CJ62" s="96"/>
      <c r="CK62" s="96"/>
      <c r="CL62" s="96"/>
      <c r="CM62" s="96"/>
      <c r="CN62" s="96"/>
      <c r="CO62" s="96"/>
      <c r="CP62" s="96"/>
      <c r="CQ62" s="96"/>
      <c r="CR62" s="96"/>
      <c r="CS62" s="96"/>
      <c r="CT62" s="96"/>
      <c r="CU62" s="96"/>
      <c r="CV62" s="96"/>
      <c r="CW62" s="96"/>
      <c r="CX62" s="96"/>
      <c r="CY62" s="96"/>
      <c r="CZ62" s="96"/>
      <c r="DA62" s="96"/>
      <c r="DB62" s="96"/>
      <c r="DC62" s="96"/>
      <c r="DD62" s="96"/>
      <c r="DE62" s="96"/>
      <c r="DF62" s="96"/>
      <c r="DG62" s="96"/>
      <c r="DH62" s="96"/>
      <c r="DI62" s="96"/>
      <c r="DJ62" s="96"/>
      <c r="DK62" s="96"/>
      <c r="DL62" s="96"/>
      <c r="DM62" s="96"/>
      <c r="DN62" s="96"/>
      <c r="DO62" s="96"/>
      <c r="DP62" s="96"/>
      <c r="DQ62" s="96"/>
      <c r="DR62" s="96"/>
      <c r="DS62" s="96"/>
      <c r="DT62" s="96"/>
      <c r="DU62" s="96"/>
      <c r="DV62" s="96"/>
      <c r="DW62" s="96"/>
      <c r="DX62" s="96"/>
      <c r="DY62" s="96"/>
      <c r="DZ62" s="96"/>
      <c r="EA62" s="96"/>
      <c r="EB62" s="96"/>
      <c r="EC62" s="96"/>
      <c r="ED62" s="96"/>
      <c r="EE62" s="96"/>
      <c r="EF62" s="96"/>
      <c r="EG62" s="96"/>
      <c r="EH62" s="96"/>
      <c r="EI62" s="96"/>
      <c r="EJ62" s="96"/>
      <c r="EK62" s="96"/>
      <c r="EL62" s="96"/>
      <c r="EM62" s="96"/>
      <c r="EN62" s="96"/>
      <c r="EO62" s="96"/>
      <c r="EP62" s="96"/>
      <c r="EQ62" s="96"/>
      <c r="ER62" s="96"/>
      <c r="ES62" s="96"/>
      <c r="ET62" s="96"/>
      <c r="EU62" s="96"/>
      <c r="EV62" s="96"/>
      <c r="EW62" s="96"/>
      <c r="EX62" s="96"/>
      <c r="EY62" s="96"/>
      <c r="EZ62" s="96"/>
      <c r="FA62" s="96"/>
      <c r="FB62" s="96"/>
      <c r="FC62" s="96"/>
      <c r="FD62" s="96"/>
      <c r="FE62" s="96"/>
      <c r="FF62" s="96"/>
      <c r="FG62" s="96"/>
      <c r="FH62" s="96"/>
      <c r="FI62" s="96"/>
      <c r="FJ62" s="96"/>
      <c r="FK62" s="96"/>
      <c r="FL62" s="96"/>
      <c r="FM62" s="96"/>
      <c r="FN62" s="96"/>
      <c r="FO62" s="96"/>
      <c r="FP62" s="96"/>
      <c r="FQ62" s="96"/>
      <c r="FR62" s="96"/>
      <c r="FS62" s="96"/>
      <c r="FT62" s="96"/>
      <c r="FU62" s="96"/>
      <c r="FV62" s="96"/>
      <c r="FW62" s="96"/>
      <c r="FX62" s="96"/>
      <c r="FY62" s="96"/>
      <c r="FZ62" s="96"/>
      <c r="GA62" s="96"/>
      <c r="GB62" s="96"/>
      <c r="GC62" s="96"/>
      <c r="GD62" s="96"/>
      <c r="GE62" s="96"/>
      <c r="GF62" s="96"/>
      <c r="GG62" s="96"/>
      <c r="GH62" s="96"/>
      <c r="GI62" s="96"/>
      <c r="GJ62" s="96"/>
      <c r="GK62" s="96"/>
      <c r="GL62" s="96"/>
      <c r="GM62" s="96"/>
      <c r="GN62" s="96"/>
      <c r="GO62" s="96"/>
      <c r="GP62" s="96"/>
      <c r="GQ62" s="96"/>
      <c r="GR62" s="96"/>
      <c r="GS62" s="96"/>
      <c r="GT62" s="96"/>
      <c r="GU62" s="96"/>
      <c r="GV62" s="96"/>
      <c r="GW62" s="96"/>
      <c r="GX62" s="96"/>
      <c r="GY62" s="96"/>
      <c r="GZ62" s="96"/>
      <c r="HA62" s="96"/>
      <c r="HB62" s="96"/>
      <c r="HC62" s="96"/>
      <c r="HD62" s="96"/>
      <c r="HE62" s="96"/>
      <c r="HF62" s="96"/>
      <c r="HG62" s="96"/>
      <c r="HH62" s="96"/>
      <c r="HI62" s="96"/>
      <c r="HJ62" s="96"/>
      <c r="HK62" s="96"/>
      <c r="HL62" s="96"/>
      <c r="HM62" s="96"/>
      <c r="HN62" s="96"/>
      <c r="HO62" s="96"/>
      <c r="HP62" s="96"/>
      <c r="HQ62" s="96"/>
      <c r="HR62" s="96"/>
      <c r="HS62" s="96"/>
      <c r="HT62" s="96"/>
      <c r="HU62" s="96"/>
      <c r="HV62" s="96"/>
      <c r="HW62" s="96"/>
      <c r="HX62" s="96"/>
      <c r="HY62" s="96"/>
      <c r="HZ62" s="96"/>
      <c r="IA62" s="96"/>
      <c r="IB62" s="96"/>
      <c r="IC62" s="96"/>
      <c r="ID62" s="96"/>
      <c r="IE62" s="96"/>
      <c r="IF62" s="96"/>
      <c r="IG62" s="96"/>
    </row>
    <row r="63" customFormat="false" ht="63.75" hidden="true" customHeight="false" outlineLevel="0" collapsed="false">
      <c r="A63" s="49" t="s">
        <v>28</v>
      </c>
      <c r="B63" s="50" t="s">
        <v>67</v>
      </c>
      <c r="C63" s="51" t="s">
        <v>19</v>
      </c>
      <c r="D63" s="51" t="s">
        <v>69</v>
      </c>
      <c r="E63" s="95" t="s">
        <v>84</v>
      </c>
      <c r="F63" s="54" t="n">
        <v>100</v>
      </c>
      <c r="G63" s="52" t="n">
        <v>2050000</v>
      </c>
      <c r="H63" s="52"/>
      <c r="I63" s="96"/>
      <c r="J63" s="96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  <c r="Y63" s="96"/>
      <c r="Z63" s="96"/>
      <c r="AA63" s="96"/>
      <c r="AB63" s="96"/>
      <c r="AC63" s="96"/>
      <c r="AD63" s="96"/>
      <c r="AE63" s="96"/>
      <c r="AF63" s="96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  <c r="AS63" s="96"/>
      <c r="AT63" s="96"/>
      <c r="AU63" s="96"/>
      <c r="AV63" s="96"/>
      <c r="AW63" s="96"/>
      <c r="AX63" s="96"/>
      <c r="AY63" s="96"/>
      <c r="AZ63" s="96"/>
      <c r="BA63" s="96"/>
      <c r="BB63" s="96"/>
      <c r="BC63" s="96"/>
      <c r="BD63" s="96"/>
      <c r="BE63" s="96"/>
      <c r="BF63" s="96"/>
      <c r="BG63" s="96"/>
      <c r="BH63" s="96"/>
      <c r="BI63" s="96"/>
      <c r="BJ63" s="96"/>
      <c r="BK63" s="96"/>
      <c r="BL63" s="96"/>
      <c r="BM63" s="96"/>
      <c r="BN63" s="96"/>
      <c r="BO63" s="96"/>
      <c r="BP63" s="96"/>
      <c r="BQ63" s="96"/>
      <c r="BR63" s="96"/>
      <c r="BS63" s="96"/>
      <c r="BT63" s="96"/>
      <c r="BU63" s="96"/>
      <c r="BV63" s="96"/>
      <c r="BW63" s="96"/>
      <c r="BX63" s="96"/>
      <c r="BY63" s="96"/>
      <c r="BZ63" s="96"/>
      <c r="CA63" s="96"/>
      <c r="CB63" s="96"/>
      <c r="CC63" s="96"/>
      <c r="CD63" s="96"/>
      <c r="CE63" s="96"/>
      <c r="CF63" s="96"/>
      <c r="CG63" s="96"/>
      <c r="CH63" s="96"/>
      <c r="CI63" s="96"/>
      <c r="CJ63" s="96"/>
      <c r="CK63" s="96"/>
      <c r="CL63" s="96"/>
      <c r="CM63" s="96"/>
      <c r="CN63" s="96"/>
      <c r="CO63" s="96"/>
      <c r="CP63" s="96"/>
      <c r="CQ63" s="96"/>
      <c r="CR63" s="96"/>
      <c r="CS63" s="96"/>
      <c r="CT63" s="96"/>
      <c r="CU63" s="96"/>
      <c r="CV63" s="96"/>
      <c r="CW63" s="96"/>
      <c r="CX63" s="96"/>
      <c r="CY63" s="96"/>
      <c r="CZ63" s="96"/>
      <c r="DA63" s="96"/>
      <c r="DB63" s="96"/>
      <c r="DC63" s="96"/>
      <c r="DD63" s="96"/>
      <c r="DE63" s="96"/>
      <c r="DF63" s="96"/>
      <c r="DG63" s="96"/>
      <c r="DH63" s="96"/>
      <c r="DI63" s="96"/>
      <c r="DJ63" s="96"/>
      <c r="DK63" s="96"/>
      <c r="DL63" s="96"/>
      <c r="DM63" s="96"/>
      <c r="DN63" s="96"/>
      <c r="DO63" s="96"/>
      <c r="DP63" s="96"/>
      <c r="DQ63" s="96"/>
      <c r="DR63" s="96"/>
      <c r="DS63" s="96"/>
      <c r="DT63" s="96"/>
      <c r="DU63" s="96"/>
      <c r="DV63" s="96"/>
      <c r="DW63" s="96"/>
      <c r="DX63" s="96"/>
      <c r="DY63" s="96"/>
      <c r="DZ63" s="96"/>
      <c r="EA63" s="96"/>
      <c r="EB63" s="96"/>
      <c r="EC63" s="96"/>
      <c r="ED63" s="96"/>
      <c r="EE63" s="96"/>
      <c r="EF63" s="96"/>
      <c r="EG63" s="96"/>
      <c r="EH63" s="96"/>
      <c r="EI63" s="96"/>
      <c r="EJ63" s="96"/>
      <c r="EK63" s="96"/>
      <c r="EL63" s="96"/>
      <c r="EM63" s="96"/>
      <c r="EN63" s="96"/>
      <c r="EO63" s="96"/>
      <c r="EP63" s="96"/>
      <c r="EQ63" s="96"/>
      <c r="ER63" s="96"/>
      <c r="ES63" s="96"/>
      <c r="ET63" s="96"/>
      <c r="EU63" s="96"/>
      <c r="EV63" s="96"/>
      <c r="EW63" s="96"/>
      <c r="EX63" s="96"/>
      <c r="EY63" s="96"/>
      <c r="EZ63" s="96"/>
      <c r="FA63" s="96"/>
      <c r="FB63" s="96"/>
      <c r="FC63" s="96"/>
      <c r="FD63" s="96"/>
      <c r="FE63" s="96"/>
      <c r="FF63" s="96"/>
      <c r="FG63" s="96"/>
      <c r="FH63" s="96"/>
      <c r="FI63" s="96"/>
      <c r="FJ63" s="96"/>
      <c r="FK63" s="96"/>
      <c r="FL63" s="96"/>
      <c r="FM63" s="96"/>
      <c r="FN63" s="96"/>
      <c r="FO63" s="96"/>
      <c r="FP63" s="96"/>
      <c r="FQ63" s="96"/>
      <c r="FR63" s="96"/>
      <c r="FS63" s="96"/>
      <c r="FT63" s="96"/>
      <c r="FU63" s="96"/>
      <c r="FV63" s="96"/>
      <c r="FW63" s="96"/>
      <c r="FX63" s="96"/>
      <c r="FY63" s="96"/>
      <c r="FZ63" s="96"/>
      <c r="GA63" s="96"/>
      <c r="GB63" s="96"/>
      <c r="GC63" s="96"/>
      <c r="GD63" s="96"/>
      <c r="GE63" s="96"/>
      <c r="GF63" s="96"/>
      <c r="GG63" s="96"/>
      <c r="GH63" s="96"/>
      <c r="GI63" s="96"/>
      <c r="GJ63" s="96"/>
      <c r="GK63" s="96"/>
      <c r="GL63" s="96"/>
      <c r="GM63" s="96"/>
      <c r="GN63" s="96"/>
      <c r="GO63" s="96"/>
      <c r="GP63" s="96"/>
      <c r="GQ63" s="96"/>
      <c r="GR63" s="96"/>
      <c r="GS63" s="96"/>
      <c r="GT63" s="96"/>
      <c r="GU63" s="96"/>
      <c r="GV63" s="96"/>
      <c r="GW63" s="96"/>
      <c r="GX63" s="96"/>
      <c r="GY63" s="96"/>
      <c r="GZ63" s="96"/>
      <c r="HA63" s="96"/>
      <c r="HB63" s="96"/>
      <c r="HC63" s="96"/>
      <c r="HD63" s="96"/>
      <c r="HE63" s="96"/>
      <c r="HF63" s="96"/>
      <c r="HG63" s="96"/>
      <c r="HH63" s="96"/>
      <c r="HI63" s="96"/>
      <c r="HJ63" s="96"/>
      <c r="HK63" s="96"/>
      <c r="HL63" s="96"/>
      <c r="HM63" s="96"/>
      <c r="HN63" s="96"/>
      <c r="HO63" s="96"/>
      <c r="HP63" s="96"/>
      <c r="HQ63" s="96"/>
      <c r="HR63" s="96"/>
      <c r="HS63" s="96"/>
      <c r="HT63" s="96"/>
      <c r="HU63" s="96"/>
      <c r="HV63" s="96"/>
      <c r="HW63" s="96"/>
      <c r="HX63" s="96"/>
      <c r="HY63" s="96"/>
      <c r="HZ63" s="96"/>
      <c r="IA63" s="96"/>
      <c r="IB63" s="96"/>
      <c r="IC63" s="96"/>
      <c r="ID63" s="96"/>
      <c r="IE63" s="96"/>
      <c r="IF63" s="96"/>
      <c r="IG63" s="96"/>
    </row>
    <row r="64" customFormat="false" ht="63.75" hidden="true" customHeight="false" outlineLevel="0" collapsed="false">
      <c r="A64" s="97" t="s">
        <v>87</v>
      </c>
      <c r="B64" s="50" t="s">
        <v>67</v>
      </c>
      <c r="C64" s="51" t="s">
        <v>19</v>
      </c>
      <c r="D64" s="51" t="s">
        <v>69</v>
      </c>
      <c r="E64" s="51" t="s">
        <v>88</v>
      </c>
      <c r="F64" s="54"/>
      <c r="G64" s="52" t="n">
        <f aca="false">G65</f>
        <v>200000</v>
      </c>
      <c r="H64" s="52"/>
      <c r="I64" s="96"/>
      <c r="J64" s="96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  <c r="Y64" s="96"/>
      <c r="Z64" s="96"/>
      <c r="AA64" s="96"/>
      <c r="AB64" s="96"/>
      <c r="AC64" s="96"/>
      <c r="AD64" s="96"/>
      <c r="AE64" s="96"/>
      <c r="AF64" s="96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  <c r="AS64" s="96"/>
      <c r="AT64" s="96"/>
      <c r="AU64" s="96"/>
      <c r="AV64" s="96"/>
      <c r="AW64" s="96"/>
      <c r="AX64" s="96"/>
      <c r="AY64" s="96"/>
      <c r="AZ64" s="96"/>
      <c r="BA64" s="96"/>
      <c r="BB64" s="96"/>
      <c r="BC64" s="96"/>
      <c r="BD64" s="96"/>
      <c r="BE64" s="96"/>
      <c r="BF64" s="96"/>
      <c r="BG64" s="96"/>
      <c r="BH64" s="96"/>
      <c r="BI64" s="96"/>
      <c r="BJ64" s="96"/>
      <c r="BK64" s="96"/>
      <c r="BL64" s="96"/>
      <c r="BM64" s="96"/>
      <c r="BN64" s="96"/>
      <c r="BO64" s="96"/>
      <c r="BP64" s="96"/>
      <c r="BQ64" s="96"/>
      <c r="BR64" s="96"/>
      <c r="BS64" s="96"/>
      <c r="BT64" s="96"/>
      <c r="BU64" s="96"/>
      <c r="BV64" s="96"/>
      <c r="BW64" s="96"/>
      <c r="BX64" s="96"/>
      <c r="BY64" s="96"/>
      <c r="BZ64" s="96"/>
      <c r="CA64" s="96"/>
      <c r="CB64" s="96"/>
      <c r="CC64" s="96"/>
      <c r="CD64" s="96"/>
      <c r="CE64" s="96"/>
      <c r="CF64" s="96"/>
      <c r="CG64" s="96"/>
      <c r="CH64" s="96"/>
      <c r="CI64" s="96"/>
      <c r="CJ64" s="96"/>
      <c r="CK64" s="96"/>
      <c r="CL64" s="96"/>
      <c r="CM64" s="96"/>
      <c r="CN64" s="96"/>
      <c r="CO64" s="96"/>
      <c r="CP64" s="96"/>
      <c r="CQ64" s="96"/>
      <c r="CR64" s="96"/>
      <c r="CS64" s="96"/>
      <c r="CT64" s="96"/>
      <c r="CU64" s="96"/>
      <c r="CV64" s="96"/>
      <c r="CW64" s="96"/>
      <c r="CX64" s="96"/>
      <c r="CY64" s="96"/>
      <c r="CZ64" s="96"/>
      <c r="DA64" s="96"/>
      <c r="DB64" s="96"/>
      <c r="DC64" s="96"/>
      <c r="DD64" s="96"/>
      <c r="DE64" s="96"/>
      <c r="DF64" s="96"/>
      <c r="DG64" s="96"/>
      <c r="DH64" s="96"/>
      <c r="DI64" s="96"/>
      <c r="DJ64" s="96"/>
      <c r="DK64" s="96"/>
      <c r="DL64" s="96"/>
      <c r="DM64" s="96"/>
      <c r="DN64" s="96"/>
      <c r="DO64" s="96"/>
      <c r="DP64" s="96"/>
      <c r="DQ64" s="96"/>
      <c r="DR64" s="96"/>
      <c r="DS64" s="96"/>
      <c r="DT64" s="96"/>
      <c r="DU64" s="96"/>
      <c r="DV64" s="96"/>
      <c r="DW64" s="96"/>
      <c r="DX64" s="96"/>
      <c r="DY64" s="96"/>
      <c r="DZ64" s="96"/>
      <c r="EA64" s="96"/>
      <c r="EB64" s="96"/>
      <c r="EC64" s="96"/>
      <c r="ED64" s="96"/>
      <c r="EE64" s="96"/>
      <c r="EF64" s="96"/>
      <c r="EG64" s="96"/>
      <c r="EH64" s="96"/>
      <c r="EI64" s="96"/>
      <c r="EJ64" s="96"/>
      <c r="EK64" s="96"/>
      <c r="EL64" s="96"/>
      <c r="EM64" s="96"/>
      <c r="EN64" s="96"/>
      <c r="EO64" s="96"/>
      <c r="EP64" s="96"/>
      <c r="EQ64" s="96"/>
      <c r="ER64" s="96"/>
      <c r="ES64" s="96"/>
      <c r="ET64" s="96"/>
      <c r="EU64" s="96"/>
      <c r="EV64" s="96"/>
      <c r="EW64" s="96"/>
      <c r="EX64" s="96"/>
      <c r="EY64" s="96"/>
      <c r="EZ64" s="96"/>
      <c r="FA64" s="96"/>
      <c r="FB64" s="96"/>
      <c r="FC64" s="96"/>
      <c r="FD64" s="96"/>
      <c r="FE64" s="96"/>
      <c r="FF64" s="96"/>
      <c r="FG64" s="96"/>
      <c r="FH64" s="96"/>
      <c r="FI64" s="96"/>
      <c r="FJ64" s="96"/>
      <c r="FK64" s="96"/>
      <c r="FL64" s="96"/>
      <c r="FM64" s="96"/>
      <c r="FN64" s="96"/>
      <c r="FO64" s="96"/>
      <c r="FP64" s="96"/>
      <c r="FQ64" s="96"/>
      <c r="FR64" s="96"/>
      <c r="FS64" s="96"/>
      <c r="FT64" s="96"/>
      <c r="FU64" s="96"/>
      <c r="FV64" s="96"/>
      <c r="FW64" s="96"/>
      <c r="FX64" s="96"/>
      <c r="FY64" s="96"/>
      <c r="FZ64" s="96"/>
      <c r="GA64" s="96"/>
      <c r="GB64" s="96"/>
      <c r="GC64" s="96"/>
      <c r="GD64" s="96"/>
      <c r="GE64" s="96"/>
      <c r="GF64" s="96"/>
      <c r="GG64" s="96"/>
      <c r="GH64" s="96"/>
      <c r="GI64" s="96"/>
      <c r="GJ64" s="96"/>
      <c r="GK64" s="96"/>
      <c r="GL64" s="96"/>
      <c r="GM64" s="96"/>
      <c r="GN64" s="96"/>
      <c r="GO64" s="96"/>
      <c r="GP64" s="96"/>
      <c r="GQ64" s="96"/>
      <c r="GR64" s="96"/>
      <c r="GS64" s="96"/>
      <c r="GT64" s="96"/>
      <c r="GU64" s="96"/>
      <c r="GV64" s="96"/>
      <c r="GW64" s="96"/>
      <c r="GX64" s="96"/>
      <c r="GY64" s="96"/>
      <c r="GZ64" s="96"/>
      <c r="HA64" s="96"/>
      <c r="HB64" s="96"/>
      <c r="HC64" s="96"/>
      <c r="HD64" s="96"/>
      <c r="HE64" s="96"/>
      <c r="HF64" s="96"/>
      <c r="HG64" s="96"/>
      <c r="HH64" s="96"/>
      <c r="HI64" s="96"/>
      <c r="HJ64" s="96"/>
      <c r="HK64" s="96"/>
      <c r="HL64" s="96"/>
      <c r="HM64" s="96"/>
      <c r="HN64" s="96"/>
      <c r="HO64" s="96"/>
      <c r="HP64" s="96"/>
      <c r="HQ64" s="96"/>
      <c r="HR64" s="96"/>
      <c r="HS64" s="96"/>
      <c r="HT64" s="96"/>
      <c r="HU64" s="96"/>
      <c r="HV64" s="96"/>
      <c r="HW64" s="96"/>
      <c r="HX64" s="96"/>
      <c r="HY64" s="96"/>
      <c r="HZ64" s="96"/>
      <c r="IA64" s="96"/>
      <c r="IB64" s="96"/>
      <c r="IC64" s="96"/>
      <c r="ID64" s="96"/>
      <c r="IE64" s="96"/>
      <c r="IF64" s="96"/>
      <c r="IG64" s="96"/>
    </row>
    <row r="65" customFormat="false" ht="12.75" hidden="true" customHeight="false" outlineLevel="0" collapsed="false">
      <c r="A65" s="49" t="s">
        <v>54</v>
      </c>
      <c r="B65" s="50" t="s">
        <v>67</v>
      </c>
      <c r="C65" s="51" t="s">
        <v>19</v>
      </c>
      <c r="D65" s="51" t="s">
        <v>69</v>
      </c>
      <c r="E65" s="51" t="s">
        <v>88</v>
      </c>
      <c r="F65" s="54" t="n">
        <v>300</v>
      </c>
      <c r="G65" s="52" t="n">
        <v>200000</v>
      </c>
      <c r="H65" s="52"/>
      <c r="I65" s="96"/>
      <c r="J65" s="96"/>
      <c r="K65" s="96"/>
      <c r="L65" s="96"/>
      <c r="M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  <c r="Y65" s="96"/>
      <c r="Z65" s="96"/>
      <c r="AA65" s="96"/>
      <c r="AB65" s="96"/>
      <c r="AC65" s="96"/>
      <c r="AD65" s="96"/>
      <c r="AE65" s="96"/>
      <c r="AF65" s="96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  <c r="AS65" s="96"/>
      <c r="AT65" s="96"/>
      <c r="AU65" s="96"/>
      <c r="AV65" s="96"/>
      <c r="AW65" s="96"/>
      <c r="AX65" s="96"/>
      <c r="AY65" s="96"/>
      <c r="AZ65" s="96"/>
      <c r="BA65" s="96"/>
      <c r="BB65" s="96"/>
      <c r="BC65" s="96"/>
      <c r="BD65" s="96"/>
      <c r="BE65" s="96"/>
      <c r="BF65" s="96"/>
      <c r="BG65" s="96"/>
      <c r="BH65" s="96"/>
      <c r="BI65" s="96"/>
      <c r="BJ65" s="96"/>
      <c r="BK65" s="96"/>
      <c r="BL65" s="96"/>
      <c r="BM65" s="96"/>
      <c r="BN65" s="96"/>
      <c r="BO65" s="96"/>
      <c r="BP65" s="96"/>
      <c r="BQ65" s="96"/>
      <c r="BR65" s="96"/>
      <c r="BS65" s="96"/>
      <c r="BT65" s="96"/>
      <c r="BU65" s="96"/>
      <c r="BV65" s="96"/>
      <c r="BW65" s="96"/>
      <c r="BX65" s="96"/>
      <c r="BY65" s="96"/>
      <c r="BZ65" s="96"/>
      <c r="CA65" s="96"/>
      <c r="CB65" s="96"/>
      <c r="CC65" s="96"/>
      <c r="CD65" s="96"/>
      <c r="CE65" s="96"/>
      <c r="CF65" s="96"/>
      <c r="CG65" s="96"/>
      <c r="CH65" s="96"/>
      <c r="CI65" s="96"/>
      <c r="CJ65" s="96"/>
      <c r="CK65" s="96"/>
      <c r="CL65" s="96"/>
      <c r="CM65" s="96"/>
      <c r="CN65" s="96"/>
      <c r="CO65" s="96"/>
      <c r="CP65" s="96"/>
      <c r="CQ65" s="96"/>
      <c r="CR65" s="96"/>
      <c r="CS65" s="96"/>
      <c r="CT65" s="96"/>
      <c r="CU65" s="96"/>
      <c r="CV65" s="96"/>
      <c r="CW65" s="96"/>
      <c r="CX65" s="96"/>
      <c r="CY65" s="96"/>
      <c r="CZ65" s="96"/>
      <c r="DA65" s="96"/>
      <c r="DB65" s="96"/>
      <c r="DC65" s="96"/>
      <c r="DD65" s="96"/>
      <c r="DE65" s="96"/>
      <c r="DF65" s="96"/>
      <c r="DG65" s="96"/>
      <c r="DH65" s="96"/>
      <c r="DI65" s="96"/>
      <c r="DJ65" s="96"/>
      <c r="DK65" s="96"/>
      <c r="DL65" s="96"/>
      <c r="DM65" s="96"/>
      <c r="DN65" s="96"/>
      <c r="DO65" s="96"/>
      <c r="DP65" s="96"/>
      <c r="DQ65" s="96"/>
      <c r="DR65" s="96"/>
      <c r="DS65" s="96"/>
      <c r="DT65" s="96"/>
      <c r="DU65" s="96"/>
      <c r="DV65" s="96"/>
      <c r="DW65" s="96"/>
      <c r="DX65" s="96"/>
      <c r="DY65" s="96"/>
      <c r="DZ65" s="96"/>
      <c r="EA65" s="96"/>
      <c r="EB65" s="96"/>
      <c r="EC65" s="96"/>
      <c r="ED65" s="96"/>
      <c r="EE65" s="96"/>
      <c r="EF65" s="96"/>
      <c r="EG65" s="96"/>
      <c r="EH65" s="96"/>
      <c r="EI65" s="96"/>
      <c r="EJ65" s="96"/>
      <c r="EK65" s="96"/>
      <c r="EL65" s="96"/>
      <c r="EM65" s="96"/>
      <c r="EN65" s="96"/>
      <c r="EO65" s="96"/>
      <c r="EP65" s="96"/>
      <c r="EQ65" s="96"/>
      <c r="ER65" s="96"/>
      <c r="ES65" s="96"/>
      <c r="ET65" s="96"/>
      <c r="EU65" s="96"/>
      <c r="EV65" s="96"/>
      <c r="EW65" s="96"/>
      <c r="EX65" s="96"/>
      <c r="EY65" s="96"/>
      <c r="EZ65" s="96"/>
      <c r="FA65" s="96"/>
      <c r="FB65" s="96"/>
      <c r="FC65" s="96"/>
      <c r="FD65" s="96"/>
      <c r="FE65" s="96"/>
      <c r="FF65" s="96"/>
      <c r="FG65" s="96"/>
      <c r="FH65" s="96"/>
      <c r="FI65" s="96"/>
      <c r="FJ65" s="96"/>
      <c r="FK65" s="96"/>
      <c r="FL65" s="96"/>
      <c r="FM65" s="96"/>
      <c r="FN65" s="96"/>
      <c r="FO65" s="96"/>
      <c r="FP65" s="96"/>
      <c r="FQ65" s="96"/>
      <c r="FR65" s="96"/>
      <c r="FS65" s="96"/>
      <c r="FT65" s="96"/>
      <c r="FU65" s="96"/>
      <c r="FV65" s="96"/>
      <c r="FW65" s="96"/>
      <c r="FX65" s="96"/>
      <c r="FY65" s="96"/>
      <c r="FZ65" s="96"/>
      <c r="GA65" s="96"/>
      <c r="GB65" s="96"/>
      <c r="GC65" s="96"/>
      <c r="GD65" s="96"/>
      <c r="GE65" s="96"/>
      <c r="GF65" s="96"/>
      <c r="GG65" s="96"/>
      <c r="GH65" s="96"/>
      <c r="GI65" s="96"/>
      <c r="GJ65" s="96"/>
      <c r="GK65" s="96"/>
      <c r="GL65" s="96"/>
      <c r="GM65" s="96"/>
      <c r="GN65" s="96"/>
      <c r="GO65" s="96"/>
      <c r="GP65" s="96"/>
      <c r="GQ65" s="96"/>
      <c r="GR65" s="96"/>
      <c r="GS65" s="96"/>
      <c r="GT65" s="96"/>
      <c r="GU65" s="96"/>
      <c r="GV65" s="96"/>
      <c r="GW65" s="96"/>
      <c r="GX65" s="96"/>
      <c r="GY65" s="96"/>
      <c r="GZ65" s="96"/>
      <c r="HA65" s="96"/>
      <c r="HB65" s="96"/>
      <c r="HC65" s="96"/>
      <c r="HD65" s="96"/>
      <c r="HE65" s="96"/>
      <c r="HF65" s="96"/>
      <c r="HG65" s="96"/>
      <c r="HH65" s="96"/>
      <c r="HI65" s="96"/>
      <c r="HJ65" s="96"/>
      <c r="HK65" s="96"/>
      <c r="HL65" s="96"/>
      <c r="HM65" s="96"/>
      <c r="HN65" s="96"/>
      <c r="HO65" s="96"/>
      <c r="HP65" s="96"/>
      <c r="HQ65" s="96"/>
      <c r="HR65" s="96"/>
      <c r="HS65" s="96"/>
      <c r="HT65" s="96"/>
      <c r="HU65" s="96"/>
      <c r="HV65" s="96"/>
      <c r="HW65" s="96"/>
      <c r="HX65" s="96"/>
      <c r="HY65" s="96"/>
      <c r="HZ65" s="96"/>
      <c r="IA65" s="96"/>
      <c r="IB65" s="96"/>
      <c r="IC65" s="96"/>
      <c r="ID65" s="96"/>
      <c r="IE65" s="96"/>
      <c r="IF65" s="96"/>
      <c r="IG65" s="96"/>
    </row>
    <row r="66" customFormat="false" ht="25.5" hidden="true" customHeight="false" outlineLevel="0" collapsed="false">
      <c r="A66" s="55" t="s">
        <v>89</v>
      </c>
      <c r="B66" s="50" t="s">
        <v>67</v>
      </c>
      <c r="C66" s="51" t="s">
        <v>19</v>
      </c>
      <c r="D66" s="51" t="s">
        <v>69</v>
      </c>
      <c r="E66" s="50" t="s">
        <v>90</v>
      </c>
      <c r="F66" s="98"/>
      <c r="G66" s="74" t="n">
        <f aca="false">G67</f>
        <v>388000</v>
      </c>
      <c r="H66" s="52"/>
      <c r="I66" s="96"/>
      <c r="J66" s="96"/>
      <c r="K66" s="96"/>
      <c r="L66" s="96"/>
      <c r="M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  <c r="Y66" s="96"/>
      <c r="Z66" s="96"/>
      <c r="AA66" s="96"/>
      <c r="AB66" s="96"/>
      <c r="AC66" s="96"/>
      <c r="AD66" s="96"/>
      <c r="AE66" s="96"/>
      <c r="AF66" s="96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  <c r="AS66" s="96"/>
      <c r="AT66" s="96"/>
      <c r="AU66" s="96"/>
      <c r="AV66" s="96"/>
      <c r="AW66" s="96"/>
      <c r="AX66" s="96"/>
      <c r="AY66" s="96"/>
      <c r="AZ66" s="96"/>
      <c r="BA66" s="96"/>
      <c r="BB66" s="96"/>
      <c r="BC66" s="96"/>
      <c r="BD66" s="96"/>
      <c r="BE66" s="96"/>
      <c r="BF66" s="96"/>
      <c r="BG66" s="96"/>
      <c r="BH66" s="96"/>
      <c r="BI66" s="96"/>
      <c r="BJ66" s="96"/>
      <c r="BK66" s="96"/>
      <c r="BL66" s="96"/>
      <c r="BM66" s="96"/>
      <c r="BN66" s="96"/>
      <c r="BO66" s="96"/>
      <c r="BP66" s="96"/>
      <c r="BQ66" s="96"/>
      <c r="BR66" s="96"/>
      <c r="BS66" s="96"/>
      <c r="BT66" s="96"/>
      <c r="BU66" s="96"/>
      <c r="BV66" s="96"/>
      <c r="BW66" s="96"/>
      <c r="BX66" s="96"/>
      <c r="BY66" s="96"/>
      <c r="BZ66" s="96"/>
      <c r="CA66" s="96"/>
      <c r="CB66" s="96"/>
      <c r="CC66" s="96"/>
      <c r="CD66" s="96"/>
      <c r="CE66" s="96"/>
      <c r="CF66" s="96"/>
      <c r="CG66" s="96"/>
      <c r="CH66" s="96"/>
      <c r="CI66" s="96"/>
      <c r="CJ66" s="96"/>
      <c r="CK66" s="96"/>
      <c r="CL66" s="96"/>
      <c r="CM66" s="96"/>
      <c r="CN66" s="96"/>
      <c r="CO66" s="96"/>
      <c r="CP66" s="96"/>
      <c r="CQ66" s="96"/>
      <c r="CR66" s="96"/>
      <c r="CS66" s="96"/>
      <c r="CT66" s="96"/>
      <c r="CU66" s="96"/>
      <c r="CV66" s="96"/>
      <c r="CW66" s="96"/>
      <c r="CX66" s="96"/>
      <c r="CY66" s="96"/>
      <c r="CZ66" s="96"/>
      <c r="DA66" s="96"/>
      <c r="DB66" s="96"/>
      <c r="DC66" s="96"/>
      <c r="DD66" s="96"/>
      <c r="DE66" s="96"/>
      <c r="DF66" s="96"/>
      <c r="DG66" s="96"/>
      <c r="DH66" s="96"/>
      <c r="DI66" s="96"/>
      <c r="DJ66" s="96"/>
      <c r="DK66" s="96"/>
      <c r="DL66" s="96"/>
      <c r="DM66" s="96"/>
      <c r="DN66" s="96"/>
      <c r="DO66" s="96"/>
      <c r="DP66" s="96"/>
      <c r="DQ66" s="96"/>
      <c r="DR66" s="96"/>
      <c r="DS66" s="96"/>
      <c r="DT66" s="96"/>
      <c r="DU66" s="96"/>
      <c r="DV66" s="96"/>
      <c r="DW66" s="96"/>
      <c r="DX66" s="96"/>
      <c r="DY66" s="96"/>
      <c r="DZ66" s="96"/>
      <c r="EA66" s="96"/>
      <c r="EB66" s="96"/>
      <c r="EC66" s="96"/>
      <c r="ED66" s="96"/>
      <c r="EE66" s="96"/>
      <c r="EF66" s="96"/>
      <c r="EG66" s="96"/>
      <c r="EH66" s="96"/>
      <c r="EI66" s="96"/>
      <c r="EJ66" s="96"/>
      <c r="EK66" s="96"/>
      <c r="EL66" s="96"/>
      <c r="EM66" s="96"/>
      <c r="EN66" s="96"/>
      <c r="EO66" s="96"/>
      <c r="EP66" s="96"/>
      <c r="EQ66" s="96"/>
      <c r="ER66" s="96"/>
      <c r="ES66" s="96"/>
      <c r="ET66" s="96"/>
      <c r="EU66" s="96"/>
      <c r="EV66" s="96"/>
      <c r="EW66" s="96"/>
      <c r="EX66" s="96"/>
      <c r="EY66" s="96"/>
      <c r="EZ66" s="96"/>
      <c r="FA66" s="96"/>
      <c r="FB66" s="96"/>
      <c r="FC66" s="96"/>
      <c r="FD66" s="96"/>
      <c r="FE66" s="96"/>
      <c r="FF66" s="96"/>
      <c r="FG66" s="96"/>
      <c r="FH66" s="96"/>
      <c r="FI66" s="96"/>
      <c r="FJ66" s="96"/>
      <c r="FK66" s="96"/>
      <c r="FL66" s="96"/>
      <c r="FM66" s="96"/>
      <c r="FN66" s="96"/>
      <c r="FO66" s="96"/>
      <c r="FP66" s="96"/>
      <c r="FQ66" s="96"/>
      <c r="FR66" s="96"/>
      <c r="FS66" s="96"/>
      <c r="FT66" s="96"/>
      <c r="FU66" s="96"/>
      <c r="FV66" s="96"/>
      <c r="FW66" s="96"/>
      <c r="FX66" s="96"/>
      <c r="FY66" s="96"/>
      <c r="FZ66" s="96"/>
      <c r="GA66" s="96"/>
      <c r="GB66" s="96"/>
      <c r="GC66" s="96"/>
      <c r="GD66" s="96"/>
      <c r="GE66" s="96"/>
      <c r="GF66" s="96"/>
      <c r="GG66" s="96"/>
      <c r="GH66" s="96"/>
      <c r="GI66" s="96"/>
      <c r="GJ66" s="96"/>
      <c r="GK66" s="96"/>
      <c r="GL66" s="96"/>
      <c r="GM66" s="96"/>
      <c r="GN66" s="96"/>
      <c r="GO66" s="96"/>
      <c r="GP66" s="96"/>
      <c r="GQ66" s="96"/>
      <c r="GR66" s="96"/>
      <c r="GS66" s="96"/>
      <c r="GT66" s="96"/>
      <c r="GU66" s="96"/>
      <c r="GV66" s="96"/>
      <c r="GW66" s="96"/>
      <c r="GX66" s="96"/>
      <c r="GY66" s="96"/>
      <c r="GZ66" s="96"/>
      <c r="HA66" s="96"/>
      <c r="HB66" s="96"/>
      <c r="HC66" s="96"/>
      <c r="HD66" s="96"/>
      <c r="HE66" s="96"/>
      <c r="HF66" s="96"/>
      <c r="HG66" s="96"/>
      <c r="HH66" s="96"/>
      <c r="HI66" s="96"/>
      <c r="HJ66" s="96"/>
      <c r="HK66" s="96"/>
      <c r="HL66" s="96"/>
      <c r="HM66" s="96"/>
      <c r="HN66" s="96"/>
      <c r="HO66" s="96"/>
      <c r="HP66" s="96"/>
      <c r="HQ66" s="96"/>
      <c r="HR66" s="96"/>
      <c r="HS66" s="96"/>
      <c r="HT66" s="96"/>
      <c r="HU66" s="96"/>
      <c r="HV66" s="96"/>
      <c r="HW66" s="96"/>
      <c r="HX66" s="96"/>
      <c r="HY66" s="96"/>
      <c r="HZ66" s="96"/>
      <c r="IA66" s="96"/>
      <c r="IB66" s="96"/>
      <c r="IC66" s="96"/>
      <c r="ID66" s="96"/>
      <c r="IE66" s="96"/>
      <c r="IF66" s="96"/>
      <c r="IG66" s="96"/>
    </row>
    <row r="67" customFormat="false" ht="38.25" hidden="true" customHeight="false" outlineLevel="0" collapsed="false">
      <c r="A67" s="99" t="s">
        <v>91</v>
      </c>
      <c r="B67" s="50" t="s">
        <v>67</v>
      </c>
      <c r="C67" s="51" t="s">
        <v>19</v>
      </c>
      <c r="D67" s="51" t="s">
        <v>69</v>
      </c>
      <c r="E67" s="50" t="s">
        <v>92</v>
      </c>
      <c r="F67" s="98"/>
      <c r="G67" s="74" t="n">
        <f aca="false">G68</f>
        <v>388000</v>
      </c>
      <c r="H67" s="52"/>
      <c r="I67" s="96"/>
      <c r="J67" s="96"/>
      <c r="K67" s="96"/>
      <c r="L67" s="96"/>
      <c r="M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  <c r="Y67" s="96"/>
      <c r="Z67" s="96"/>
      <c r="AA67" s="96"/>
      <c r="AB67" s="96"/>
      <c r="AC67" s="96"/>
      <c r="AD67" s="96"/>
      <c r="AE67" s="96"/>
      <c r="AF67" s="96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  <c r="AS67" s="96"/>
      <c r="AT67" s="96"/>
      <c r="AU67" s="96"/>
      <c r="AV67" s="96"/>
      <c r="AW67" s="96"/>
      <c r="AX67" s="96"/>
      <c r="AY67" s="96"/>
      <c r="AZ67" s="96"/>
      <c r="BA67" s="96"/>
      <c r="BB67" s="96"/>
      <c r="BC67" s="96"/>
      <c r="BD67" s="96"/>
      <c r="BE67" s="96"/>
      <c r="BF67" s="96"/>
      <c r="BG67" s="96"/>
      <c r="BH67" s="96"/>
      <c r="BI67" s="96"/>
      <c r="BJ67" s="96"/>
      <c r="BK67" s="96"/>
      <c r="BL67" s="96"/>
      <c r="BM67" s="96"/>
      <c r="BN67" s="96"/>
      <c r="BO67" s="96"/>
      <c r="BP67" s="96"/>
      <c r="BQ67" s="96"/>
      <c r="BR67" s="96"/>
      <c r="BS67" s="96"/>
      <c r="BT67" s="96"/>
      <c r="BU67" s="96"/>
      <c r="BV67" s="96"/>
      <c r="BW67" s="96"/>
      <c r="BX67" s="96"/>
      <c r="BY67" s="96"/>
      <c r="BZ67" s="96"/>
      <c r="CA67" s="96"/>
      <c r="CB67" s="96"/>
      <c r="CC67" s="96"/>
      <c r="CD67" s="96"/>
      <c r="CE67" s="96"/>
      <c r="CF67" s="96"/>
      <c r="CG67" s="96"/>
      <c r="CH67" s="96"/>
      <c r="CI67" s="96"/>
      <c r="CJ67" s="96"/>
      <c r="CK67" s="96"/>
      <c r="CL67" s="96"/>
      <c r="CM67" s="96"/>
      <c r="CN67" s="96"/>
      <c r="CO67" s="96"/>
      <c r="CP67" s="96"/>
      <c r="CQ67" s="96"/>
      <c r="CR67" s="96"/>
      <c r="CS67" s="96"/>
      <c r="CT67" s="96"/>
      <c r="CU67" s="96"/>
      <c r="CV67" s="96"/>
      <c r="CW67" s="96"/>
      <c r="CX67" s="96"/>
      <c r="CY67" s="96"/>
      <c r="CZ67" s="96"/>
      <c r="DA67" s="96"/>
      <c r="DB67" s="96"/>
      <c r="DC67" s="96"/>
      <c r="DD67" s="96"/>
      <c r="DE67" s="96"/>
      <c r="DF67" s="96"/>
      <c r="DG67" s="96"/>
      <c r="DH67" s="96"/>
      <c r="DI67" s="96"/>
      <c r="DJ67" s="96"/>
      <c r="DK67" s="96"/>
      <c r="DL67" s="96"/>
      <c r="DM67" s="96"/>
      <c r="DN67" s="96"/>
      <c r="DO67" s="96"/>
      <c r="DP67" s="96"/>
      <c r="DQ67" s="96"/>
      <c r="DR67" s="96"/>
      <c r="DS67" s="96"/>
      <c r="DT67" s="96"/>
      <c r="DU67" s="96"/>
      <c r="DV67" s="96"/>
      <c r="DW67" s="96"/>
      <c r="DX67" s="96"/>
      <c r="DY67" s="96"/>
      <c r="DZ67" s="96"/>
      <c r="EA67" s="96"/>
      <c r="EB67" s="96"/>
      <c r="EC67" s="96"/>
      <c r="ED67" s="96"/>
      <c r="EE67" s="96"/>
      <c r="EF67" s="96"/>
      <c r="EG67" s="96"/>
      <c r="EH67" s="96"/>
      <c r="EI67" s="96"/>
      <c r="EJ67" s="96"/>
      <c r="EK67" s="96"/>
      <c r="EL67" s="96"/>
      <c r="EM67" s="96"/>
      <c r="EN67" s="96"/>
      <c r="EO67" s="96"/>
      <c r="EP67" s="96"/>
      <c r="EQ67" s="96"/>
      <c r="ER67" s="96"/>
      <c r="ES67" s="96"/>
      <c r="ET67" s="96"/>
      <c r="EU67" s="96"/>
      <c r="EV67" s="96"/>
      <c r="EW67" s="96"/>
      <c r="EX67" s="96"/>
      <c r="EY67" s="96"/>
      <c r="EZ67" s="96"/>
      <c r="FA67" s="96"/>
      <c r="FB67" s="96"/>
      <c r="FC67" s="96"/>
      <c r="FD67" s="96"/>
      <c r="FE67" s="96"/>
      <c r="FF67" s="96"/>
      <c r="FG67" s="96"/>
      <c r="FH67" s="96"/>
      <c r="FI67" s="96"/>
      <c r="FJ67" s="96"/>
      <c r="FK67" s="96"/>
      <c r="FL67" s="96"/>
      <c r="FM67" s="96"/>
      <c r="FN67" s="96"/>
      <c r="FO67" s="96"/>
      <c r="FP67" s="96"/>
      <c r="FQ67" s="96"/>
      <c r="FR67" s="96"/>
      <c r="FS67" s="96"/>
      <c r="FT67" s="96"/>
      <c r="FU67" s="96"/>
      <c r="FV67" s="96"/>
      <c r="FW67" s="96"/>
      <c r="FX67" s="96"/>
      <c r="FY67" s="96"/>
      <c r="FZ67" s="96"/>
      <c r="GA67" s="96"/>
      <c r="GB67" s="96"/>
      <c r="GC67" s="96"/>
      <c r="GD67" s="96"/>
      <c r="GE67" s="96"/>
      <c r="GF67" s="96"/>
      <c r="GG67" s="96"/>
      <c r="GH67" s="96"/>
      <c r="GI67" s="96"/>
      <c r="GJ67" s="96"/>
      <c r="GK67" s="96"/>
      <c r="GL67" s="96"/>
      <c r="GM67" s="96"/>
      <c r="GN67" s="96"/>
      <c r="GO67" s="96"/>
      <c r="GP67" s="96"/>
      <c r="GQ67" s="96"/>
      <c r="GR67" s="96"/>
      <c r="GS67" s="96"/>
      <c r="GT67" s="96"/>
      <c r="GU67" s="96"/>
      <c r="GV67" s="96"/>
      <c r="GW67" s="96"/>
      <c r="GX67" s="96"/>
      <c r="GY67" s="96"/>
      <c r="GZ67" s="96"/>
      <c r="HA67" s="96"/>
      <c r="HB67" s="96"/>
      <c r="HC67" s="96"/>
      <c r="HD67" s="96"/>
      <c r="HE67" s="96"/>
      <c r="HF67" s="96"/>
      <c r="HG67" s="96"/>
      <c r="HH67" s="96"/>
      <c r="HI67" s="96"/>
      <c r="HJ67" s="96"/>
      <c r="HK67" s="96"/>
      <c r="HL67" s="96"/>
      <c r="HM67" s="96"/>
      <c r="HN67" s="96"/>
      <c r="HO67" s="96"/>
      <c r="HP67" s="96"/>
      <c r="HQ67" s="96"/>
      <c r="HR67" s="96"/>
      <c r="HS67" s="96"/>
      <c r="HT67" s="96"/>
      <c r="HU67" s="96"/>
      <c r="HV67" s="96"/>
      <c r="HW67" s="96"/>
      <c r="HX67" s="96"/>
      <c r="HY67" s="96"/>
      <c r="HZ67" s="96"/>
      <c r="IA67" s="96"/>
      <c r="IB67" s="96"/>
      <c r="IC67" s="96"/>
      <c r="ID67" s="96"/>
      <c r="IE67" s="96"/>
      <c r="IF67" s="96"/>
      <c r="IG67" s="96"/>
    </row>
    <row r="68" customFormat="false" ht="25.5" hidden="true" customHeight="false" outlineLevel="0" collapsed="false">
      <c r="A68" s="49" t="s">
        <v>44</v>
      </c>
      <c r="B68" s="50" t="s">
        <v>67</v>
      </c>
      <c r="C68" s="51" t="s">
        <v>19</v>
      </c>
      <c r="D68" s="51" t="s">
        <v>69</v>
      </c>
      <c r="E68" s="50" t="s">
        <v>93</v>
      </c>
      <c r="F68" s="66"/>
      <c r="G68" s="74" t="n">
        <f aca="false">G69+G70</f>
        <v>388000</v>
      </c>
      <c r="H68" s="52"/>
      <c r="I68" s="96"/>
      <c r="J68" s="96"/>
      <c r="K68" s="96"/>
      <c r="L68" s="96"/>
      <c r="M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  <c r="Y68" s="96"/>
      <c r="Z68" s="96"/>
      <c r="AA68" s="96"/>
      <c r="AB68" s="96"/>
      <c r="AC68" s="96"/>
      <c r="AD68" s="96"/>
      <c r="AE68" s="96"/>
      <c r="AF68" s="96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  <c r="AS68" s="96"/>
      <c r="AT68" s="96"/>
      <c r="AU68" s="96"/>
      <c r="AV68" s="96"/>
      <c r="AW68" s="96"/>
      <c r="AX68" s="96"/>
      <c r="AY68" s="96"/>
      <c r="AZ68" s="96"/>
      <c r="BA68" s="96"/>
      <c r="BB68" s="96"/>
      <c r="BC68" s="96"/>
      <c r="BD68" s="96"/>
      <c r="BE68" s="96"/>
      <c r="BF68" s="96"/>
      <c r="BG68" s="96"/>
      <c r="BH68" s="96"/>
      <c r="BI68" s="96"/>
      <c r="BJ68" s="96"/>
      <c r="BK68" s="96"/>
      <c r="BL68" s="96"/>
      <c r="BM68" s="96"/>
      <c r="BN68" s="96"/>
      <c r="BO68" s="96"/>
      <c r="BP68" s="96"/>
      <c r="BQ68" s="96"/>
      <c r="BR68" s="96"/>
      <c r="BS68" s="96"/>
      <c r="BT68" s="96"/>
      <c r="BU68" s="96"/>
      <c r="BV68" s="96"/>
      <c r="BW68" s="96"/>
      <c r="BX68" s="96"/>
      <c r="BY68" s="96"/>
      <c r="BZ68" s="96"/>
      <c r="CA68" s="96"/>
      <c r="CB68" s="96"/>
      <c r="CC68" s="96"/>
      <c r="CD68" s="96"/>
      <c r="CE68" s="96"/>
      <c r="CF68" s="96"/>
      <c r="CG68" s="96"/>
      <c r="CH68" s="96"/>
      <c r="CI68" s="96"/>
      <c r="CJ68" s="96"/>
      <c r="CK68" s="96"/>
      <c r="CL68" s="96"/>
      <c r="CM68" s="96"/>
      <c r="CN68" s="96"/>
      <c r="CO68" s="96"/>
      <c r="CP68" s="96"/>
      <c r="CQ68" s="96"/>
      <c r="CR68" s="96"/>
      <c r="CS68" s="96"/>
      <c r="CT68" s="96"/>
      <c r="CU68" s="96"/>
      <c r="CV68" s="96"/>
      <c r="CW68" s="96"/>
      <c r="CX68" s="96"/>
      <c r="CY68" s="96"/>
      <c r="CZ68" s="96"/>
      <c r="DA68" s="96"/>
      <c r="DB68" s="96"/>
      <c r="DC68" s="96"/>
      <c r="DD68" s="96"/>
      <c r="DE68" s="96"/>
      <c r="DF68" s="96"/>
      <c r="DG68" s="96"/>
      <c r="DH68" s="96"/>
      <c r="DI68" s="96"/>
      <c r="DJ68" s="96"/>
      <c r="DK68" s="96"/>
      <c r="DL68" s="96"/>
      <c r="DM68" s="96"/>
      <c r="DN68" s="96"/>
      <c r="DO68" s="96"/>
      <c r="DP68" s="96"/>
      <c r="DQ68" s="96"/>
      <c r="DR68" s="96"/>
      <c r="DS68" s="96"/>
      <c r="DT68" s="96"/>
      <c r="DU68" s="96"/>
      <c r="DV68" s="96"/>
      <c r="DW68" s="96"/>
      <c r="DX68" s="96"/>
      <c r="DY68" s="96"/>
      <c r="DZ68" s="96"/>
      <c r="EA68" s="96"/>
      <c r="EB68" s="96"/>
      <c r="EC68" s="96"/>
      <c r="ED68" s="96"/>
      <c r="EE68" s="96"/>
      <c r="EF68" s="96"/>
      <c r="EG68" s="96"/>
      <c r="EH68" s="96"/>
      <c r="EI68" s="96"/>
      <c r="EJ68" s="96"/>
      <c r="EK68" s="96"/>
      <c r="EL68" s="96"/>
      <c r="EM68" s="96"/>
      <c r="EN68" s="96"/>
      <c r="EO68" s="96"/>
      <c r="EP68" s="96"/>
      <c r="EQ68" s="96"/>
      <c r="ER68" s="96"/>
      <c r="ES68" s="96"/>
      <c r="ET68" s="96"/>
      <c r="EU68" s="96"/>
      <c r="EV68" s="96"/>
      <c r="EW68" s="96"/>
      <c r="EX68" s="96"/>
      <c r="EY68" s="96"/>
      <c r="EZ68" s="96"/>
      <c r="FA68" s="96"/>
      <c r="FB68" s="96"/>
      <c r="FC68" s="96"/>
      <c r="FD68" s="96"/>
      <c r="FE68" s="96"/>
      <c r="FF68" s="96"/>
      <c r="FG68" s="96"/>
      <c r="FH68" s="96"/>
      <c r="FI68" s="96"/>
      <c r="FJ68" s="96"/>
      <c r="FK68" s="96"/>
      <c r="FL68" s="96"/>
      <c r="FM68" s="96"/>
      <c r="FN68" s="96"/>
      <c r="FO68" s="96"/>
      <c r="FP68" s="96"/>
      <c r="FQ68" s="96"/>
      <c r="FR68" s="96"/>
      <c r="FS68" s="96"/>
      <c r="FT68" s="96"/>
      <c r="FU68" s="96"/>
      <c r="FV68" s="96"/>
      <c r="FW68" s="96"/>
      <c r="FX68" s="96"/>
      <c r="FY68" s="96"/>
      <c r="FZ68" s="96"/>
      <c r="GA68" s="96"/>
      <c r="GB68" s="96"/>
      <c r="GC68" s="96"/>
      <c r="GD68" s="96"/>
      <c r="GE68" s="96"/>
      <c r="GF68" s="96"/>
      <c r="GG68" s="96"/>
      <c r="GH68" s="96"/>
      <c r="GI68" s="96"/>
      <c r="GJ68" s="96"/>
      <c r="GK68" s="96"/>
      <c r="GL68" s="96"/>
      <c r="GM68" s="96"/>
      <c r="GN68" s="96"/>
      <c r="GO68" s="96"/>
      <c r="GP68" s="96"/>
      <c r="GQ68" s="96"/>
      <c r="GR68" s="96"/>
      <c r="GS68" s="96"/>
      <c r="GT68" s="96"/>
      <c r="GU68" s="96"/>
      <c r="GV68" s="96"/>
      <c r="GW68" s="96"/>
      <c r="GX68" s="96"/>
      <c r="GY68" s="96"/>
      <c r="GZ68" s="96"/>
      <c r="HA68" s="96"/>
      <c r="HB68" s="96"/>
      <c r="HC68" s="96"/>
      <c r="HD68" s="96"/>
      <c r="HE68" s="96"/>
      <c r="HF68" s="96"/>
      <c r="HG68" s="96"/>
      <c r="HH68" s="96"/>
      <c r="HI68" s="96"/>
      <c r="HJ68" s="96"/>
      <c r="HK68" s="96"/>
      <c r="HL68" s="96"/>
      <c r="HM68" s="96"/>
      <c r="HN68" s="96"/>
      <c r="HO68" s="96"/>
      <c r="HP68" s="96"/>
      <c r="HQ68" s="96"/>
      <c r="HR68" s="96"/>
      <c r="HS68" s="96"/>
      <c r="HT68" s="96"/>
      <c r="HU68" s="96"/>
      <c r="HV68" s="96"/>
      <c r="HW68" s="96"/>
      <c r="HX68" s="96"/>
      <c r="HY68" s="96"/>
      <c r="HZ68" s="96"/>
      <c r="IA68" s="96"/>
      <c r="IB68" s="96"/>
      <c r="IC68" s="96"/>
      <c r="ID68" s="96"/>
      <c r="IE68" s="96"/>
      <c r="IF68" s="96"/>
      <c r="IG68" s="96"/>
    </row>
    <row r="69" customFormat="false" ht="63.75" hidden="true" customHeight="false" outlineLevel="0" collapsed="false">
      <c r="A69" s="49" t="s">
        <v>28</v>
      </c>
      <c r="B69" s="50" t="s">
        <v>67</v>
      </c>
      <c r="C69" s="51" t="s">
        <v>19</v>
      </c>
      <c r="D69" s="51" t="s">
        <v>69</v>
      </c>
      <c r="E69" s="50" t="s">
        <v>93</v>
      </c>
      <c r="F69" s="66" t="s">
        <v>46</v>
      </c>
      <c r="G69" s="74" t="n">
        <v>168000</v>
      </c>
      <c r="H69" s="52"/>
      <c r="I69" s="96"/>
      <c r="J69" s="96"/>
      <c r="K69" s="96"/>
      <c r="L69" s="96"/>
      <c r="M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  <c r="Y69" s="96"/>
      <c r="Z69" s="96"/>
      <c r="AA69" s="96"/>
      <c r="AB69" s="96"/>
      <c r="AC69" s="96"/>
      <c r="AD69" s="96"/>
      <c r="AE69" s="96"/>
      <c r="AF69" s="96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  <c r="AS69" s="96"/>
      <c r="AT69" s="96"/>
      <c r="AU69" s="96"/>
      <c r="AV69" s="96"/>
      <c r="AW69" s="96"/>
      <c r="AX69" s="96"/>
      <c r="AY69" s="96"/>
      <c r="AZ69" s="96"/>
      <c r="BA69" s="96"/>
      <c r="BB69" s="96"/>
      <c r="BC69" s="96"/>
      <c r="BD69" s="96"/>
      <c r="BE69" s="96"/>
      <c r="BF69" s="96"/>
      <c r="BG69" s="96"/>
      <c r="BH69" s="96"/>
      <c r="BI69" s="96"/>
      <c r="BJ69" s="96"/>
      <c r="BK69" s="96"/>
      <c r="BL69" s="96"/>
      <c r="BM69" s="96"/>
      <c r="BN69" s="96"/>
      <c r="BO69" s="96"/>
      <c r="BP69" s="96"/>
      <c r="BQ69" s="96"/>
      <c r="BR69" s="96"/>
      <c r="BS69" s="96"/>
      <c r="BT69" s="96"/>
      <c r="BU69" s="96"/>
      <c r="BV69" s="96"/>
      <c r="BW69" s="96"/>
      <c r="BX69" s="96"/>
      <c r="BY69" s="96"/>
      <c r="BZ69" s="96"/>
      <c r="CA69" s="96"/>
      <c r="CB69" s="96"/>
      <c r="CC69" s="96"/>
      <c r="CD69" s="96"/>
      <c r="CE69" s="96"/>
      <c r="CF69" s="96"/>
      <c r="CG69" s="96"/>
      <c r="CH69" s="96"/>
      <c r="CI69" s="96"/>
      <c r="CJ69" s="96"/>
      <c r="CK69" s="96"/>
      <c r="CL69" s="96"/>
      <c r="CM69" s="96"/>
      <c r="CN69" s="96"/>
      <c r="CO69" s="96"/>
      <c r="CP69" s="96"/>
      <c r="CQ69" s="96"/>
      <c r="CR69" s="96"/>
      <c r="CS69" s="96"/>
      <c r="CT69" s="96"/>
      <c r="CU69" s="96"/>
      <c r="CV69" s="96"/>
      <c r="CW69" s="96"/>
      <c r="CX69" s="96"/>
      <c r="CY69" s="96"/>
      <c r="CZ69" s="96"/>
      <c r="DA69" s="96"/>
      <c r="DB69" s="96"/>
      <c r="DC69" s="96"/>
      <c r="DD69" s="96"/>
      <c r="DE69" s="96"/>
      <c r="DF69" s="96"/>
      <c r="DG69" s="96"/>
      <c r="DH69" s="96"/>
      <c r="DI69" s="96"/>
      <c r="DJ69" s="96"/>
      <c r="DK69" s="96"/>
      <c r="DL69" s="96"/>
      <c r="DM69" s="96"/>
      <c r="DN69" s="96"/>
      <c r="DO69" s="96"/>
      <c r="DP69" s="96"/>
      <c r="DQ69" s="96"/>
      <c r="DR69" s="96"/>
      <c r="DS69" s="96"/>
      <c r="DT69" s="96"/>
      <c r="DU69" s="96"/>
      <c r="DV69" s="96"/>
      <c r="DW69" s="96"/>
      <c r="DX69" s="96"/>
      <c r="DY69" s="96"/>
      <c r="DZ69" s="96"/>
      <c r="EA69" s="96"/>
      <c r="EB69" s="96"/>
      <c r="EC69" s="96"/>
      <c r="ED69" s="96"/>
      <c r="EE69" s="96"/>
      <c r="EF69" s="96"/>
      <c r="EG69" s="96"/>
      <c r="EH69" s="96"/>
      <c r="EI69" s="96"/>
      <c r="EJ69" s="96"/>
      <c r="EK69" s="96"/>
      <c r="EL69" s="96"/>
      <c r="EM69" s="96"/>
      <c r="EN69" s="96"/>
      <c r="EO69" s="96"/>
      <c r="EP69" s="96"/>
      <c r="EQ69" s="96"/>
      <c r="ER69" s="96"/>
      <c r="ES69" s="96"/>
      <c r="ET69" s="96"/>
      <c r="EU69" s="96"/>
      <c r="EV69" s="96"/>
      <c r="EW69" s="96"/>
      <c r="EX69" s="96"/>
      <c r="EY69" s="96"/>
      <c r="EZ69" s="96"/>
      <c r="FA69" s="96"/>
      <c r="FB69" s="96"/>
      <c r="FC69" s="96"/>
      <c r="FD69" s="96"/>
      <c r="FE69" s="96"/>
      <c r="FF69" s="96"/>
      <c r="FG69" s="96"/>
      <c r="FH69" s="96"/>
      <c r="FI69" s="96"/>
      <c r="FJ69" s="96"/>
      <c r="FK69" s="96"/>
      <c r="FL69" s="96"/>
      <c r="FM69" s="96"/>
      <c r="FN69" s="96"/>
      <c r="FO69" s="96"/>
      <c r="FP69" s="96"/>
      <c r="FQ69" s="96"/>
      <c r="FR69" s="96"/>
      <c r="FS69" s="96"/>
      <c r="FT69" s="96"/>
      <c r="FU69" s="96"/>
      <c r="FV69" s="96"/>
      <c r="FW69" s="96"/>
      <c r="FX69" s="96"/>
      <c r="FY69" s="96"/>
      <c r="FZ69" s="96"/>
      <c r="GA69" s="96"/>
      <c r="GB69" s="96"/>
      <c r="GC69" s="96"/>
      <c r="GD69" s="96"/>
      <c r="GE69" s="96"/>
      <c r="GF69" s="96"/>
      <c r="GG69" s="96"/>
      <c r="GH69" s="96"/>
      <c r="GI69" s="96"/>
      <c r="GJ69" s="96"/>
      <c r="GK69" s="96"/>
      <c r="GL69" s="96"/>
      <c r="GM69" s="96"/>
      <c r="GN69" s="96"/>
      <c r="GO69" s="96"/>
      <c r="GP69" s="96"/>
      <c r="GQ69" s="96"/>
      <c r="GR69" s="96"/>
      <c r="GS69" s="96"/>
      <c r="GT69" s="96"/>
      <c r="GU69" s="96"/>
      <c r="GV69" s="96"/>
      <c r="GW69" s="96"/>
      <c r="GX69" s="96"/>
      <c r="GY69" s="96"/>
      <c r="GZ69" s="96"/>
      <c r="HA69" s="96"/>
      <c r="HB69" s="96"/>
      <c r="HC69" s="96"/>
      <c r="HD69" s="96"/>
      <c r="HE69" s="96"/>
      <c r="HF69" s="96"/>
      <c r="HG69" s="96"/>
      <c r="HH69" s="96"/>
      <c r="HI69" s="96"/>
      <c r="HJ69" s="96"/>
      <c r="HK69" s="96"/>
      <c r="HL69" s="96"/>
      <c r="HM69" s="96"/>
      <c r="HN69" s="96"/>
      <c r="HO69" s="96"/>
      <c r="HP69" s="96"/>
      <c r="HQ69" s="96"/>
      <c r="HR69" s="96"/>
      <c r="HS69" s="96"/>
      <c r="HT69" s="96"/>
      <c r="HU69" s="96"/>
      <c r="HV69" s="96"/>
      <c r="HW69" s="96"/>
      <c r="HX69" s="96"/>
      <c r="HY69" s="96"/>
      <c r="HZ69" s="96"/>
      <c r="IA69" s="96"/>
      <c r="IB69" s="96"/>
      <c r="IC69" s="96"/>
      <c r="ID69" s="96"/>
      <c r="IE69" s="96"/>
      <c r="IF69" s="96"/>
      <c r="IG69" s="96"/>
    </row>
    <row r="70" customFormat="false" ht="25.5" hidden="true" customHeight="false" outlineLevel="0" collapsed="false">
      <c r="A70" s="49" t="s">
        <v>43</v>
      </c>
      <c r="B70" s="50" t="s">
        <v>67</v>
      </c>
      <c r="C70" s="51" t="s">
        <v>19</v>
      </c>
      <c r="D70" s="51" t="s">
        <v>69</v>
      </c>
      <c r="E70" s="50" t="s">
        <v>93</v>
      </c>
      <c r="F70" s="66" t="s">
        <v>47</v>
      </c>
      <c r="G70" s="74" t="n">
        <v>220000</v>
      </c>
      <c r="H70" s="52"/>
      <c r="I70" s="96"/>
      <c r="J70" s="96"/>
      <c r="K70" s="96"/>
      <c r="L70" s="96"/>
      <c r="M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  <c r="Y70" s="96"/>
      <c r="Z70" s="96"/>
      <c r="AA70" s="96"/>
      <c r="AB70" s="96"/>
      <c r="AC70" s="96"/>
      <c r="AD70" s="96"/>
      <c r="AE70" s="96"/>
      <c r="AF70" s="96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  <c r="AS70" s="96"/>
      <c r="AT70" s="96"/>
      <c r="AU70" s="96"/>
      <c r="AV70" s="96"/>
      <c r="AW70" s="96"/>
      <c r="AX70" s="96"/>
      <c r="AY70" s="96"/>
      <c r="AZ70" s="96"/>
      <c r="BA70" s="96"/>
      <c r="BB70" s="96"/>
      <c r="BC70" s="96"/>
      <c r="BD70" s="96"/>
      <c r="BE70" s="96"/>
      <c r="BF70" s="96"/>
      <c r="BG70" s="96"/>
      <c r="BH70" s="96"/>
      <c r="BI70" s="96"/>
      <c r="BJ70" s="96"/>
      <c r="BK70" s="96"/>
      <c r="BL70" s="96"/>
      <c r="BM70" s="96"/>
      <c r="BN70" s="96"/>
      <c r="BO70" s="96"/>
      <c r="BP70" s="96"/>
      <c r="BQ70" s="96"/>
      <c r="BR70" s="96"/>
      <c r="BS70" s="96"/>
      <c r="BT70" s="96"/>
      <c r="BU70" s="96"/>
      <c r="BV70" s="96"/>
      <c r="BW70" s="96"/>
      <c r="BX70" s="96"/>
      <c r="BY70" s="96"/>
      <c r="BZ70" s="96"/>
      <c r="CA70" s="96"/>
      <c r="CB70" s="96"/>
      <c r="CC70" s="96"/>
      <c r="CD70" s="96"/>
      <c r="CE70" s="96"/>
      <c r="CF70" s="96"/>
      <c r="CG70" s="96"/>
      <c r="CH70" s="96"/>
      <c r="CI70" s="96"/>
      <c r="CJ70" s="96"/>
      <c r="CK70" s="96"/>
      <c r="CL70" s="96"/>
      <c r="CM70" s="96"/>
      <c r="CN70" s="96"/>
      <c r="CO70" s="96"/>
      <c r="CP70" s="96"/>
      <c r="CQ70" s="96"/>
      <c r="CR70" s="96"/>
      <c r="CS70" s="96"/>
      <c r="CT70" s="96"/>
      <c r="CU70" s="96"/>
      <c r="CV70" s="96"/>
      <c r="CW70" s="96"/>
      <c r="CX70" s="96"/>
      <c r="CY70" s="96"/>
      <c r="CZ70" s="96"/>
      <c r="DA70" s="96"/>
      <c r="DB70" s="96"/>
      <c r="DC70" s="96"/>
      <c r="DD70" s="96"/>
      <c r="DE70" s="96"/>
      <c r="DF70" s="96"/>
      <c r="DG70" s="96"/>
      <c r="DH70" s="96"/>
      <c r="DI70" s="96"/>
      <c r="DJ70" s="96"/>
      <c r="DK70" s="96"/>
      <c r="DL70" s="96"/>
      <c r="DM70" s="96"/>
      <c r="DN70" s="96"/>
      <c r="DO70" s="96"/>
      <c r="DP70" s="96"/>
      <c r="DQ70" s="96"/>
      <c r="DR70" s="96"/>
      <c r="DS70" s="96"/>
      <c r="DT70" s="96"/>
      <c r="DU70" s="96"/>
      <c r="DV70" s="96"/>
      <c r="DW70" s="96"/>
      <c r="DX70" s="96"/>
      <c r="DY70" s="96"/>
      <c r="DZ70" s="96"/>
      <c r="EA70" s="96"/>
      <c r="EB70" s="96"/>
      <c r="EC70" s="96"/>
      <c r="ED70" s="96"/>
      <c r="EE70" s="96"/>
      <c r="EF70" s="96"/>
      <c r="EG70" s="96"/>
      <c r="EH70" s="96"/>
      <c r="EI70" s="96"/>
      <c r="EJ70" s="96"/>
      <c r="EK70" s="96"/>
      <c r="EL70" s="96"/>
      <c r="EM70" s="96"/>
      <c r="EN70" s="96"/>
      <c r="EO70" s="96"/>
      <c r="EP70" s="96"/>
      <c r="EQ70" s="96"/>
      <c r="ER70" s="96"/>
      <c r="ES70" s="96"/>
      <c r="ET70" s="96"/>
      <c r="EU70" s="96"/>
      <c r="EV70" s="96"/>
      <c r="EW70" s="96"/>
      <c r="EX70" s="96"/>
      <c r="EY70" s="96"/>
      <c r="EZ70" s="96"/>
      <c r="FA70" s="96"/>
      <c r="FB70" s="96"/>
      <c r="FC70" s="96"/>
      <c r="FD70" s="96"/>
      <c r="FE70" s="96"/>
      <c r="FF70" s="96"/>
      <c r="FG70" s="96"/>
      <c r="FH70" s="96"/>
      <c r="FI70" s="96"/>
      <c r="FJ70" s="96"/>
      <c r="FK70" s="96"/>
      <c r="FL70" s="96"/>
      <c r="FM70" s="96"/>
      <c r="FN70" s="96"/>
      <c r="FO70" s="96"/>
      <c r="FP70" s="96"/>
      <c r="FQ70" s="96"/>
      <c r="FR70" s="96"/>
      <c r="FS70" s="96"/>
      <c r="FT70" s="96"/>
      <c r="FU70" s="96"/>
      <c r="FV70" s="96"/>
      <c r="FW70" s="96"/>
      <c r="FX70" s="96"/>
      <c r="FY70" s="96"/>
      <c r="FZ70" s="96"/>
      <c r="GA70" s="96"/>
      <c r="GB70" s="96"/>
      <c r="GC70" s="96"/>
      <c r="GD70" s="96"/>
      <c r="GE70" s="96"/>
      <c r="GF70" s="96"/>
      <c r="GG70" s="96"/>
      <c r="GH70" s="96"/>
      <c r="GI70" s="96"/>
      <c r="GJ70" s="96"/>
      <c r="GK70" s="96"/>
      <c r="GL70" s="96"/>
      <c r="GM70" s="96"/>
      <c r="GN70" s="96"/>
      <c r="GO70" s="96"/>
      <c r="GP70" s="96"/>
      <c r="GQ70" s="96"/>
      <c r="GR70" s="96"/>
      <c r="GS70" s="96"/>
      <c r="GT70" s="96"/>
      <c r="GU70" s="96"/>
      <c r="GV70" s="96"/>
      <c r="GW70" s="96"/>
      <c r="GX70" s="96"/>
      <c r="GY70" s="96"/>
      <c r="GZ70" s="96"/>
      <c r="HA70" s="96"/>
      <c r="HB70" s="96"/>
      <c r="HC70" s="96"/>
      <c r="HD70" s="96"/>
      <c r="HE70" s="96"/>
      <c r="HF70" s="96"/>
      <c r="HG70" s="96"/>
      <c r="HH70" s="96"/>
      <c r="HI70" s="96"/>
      <c r="HJ70" s="96"/>
      <c r="HK70" s="96"/>
      <c r="HL70" s="96"/>
      <c r="HM70" s="96"/>
      <c r="HN70" s="96"/>
      <c r="HO70" s="96"/>
      <c r="HP70" s="96"/>
      <c r="HQ70" s="96"/>
      <c r="HR70" s="96"/>
      <c r="HS70" s="96"/>
      <c r="HT70" s="96"/>
      <c r="HU70" s="96"/>
      <c r="HV70" s="96"/>
      <c r="HW70" s="96"/>
      <c r="HX70" s="96"/>
      <c r="HY70" s="96"/>
      <c r="HZ70" s="96"/>
      <c r="IA70" s="96"/>
      <c r="IB70" s="96"/>
      <c r="IC70" s="96"/>
      <c r="ID70" s="96"/>
      <c r="IE70" s="96"/>
      <c r="IF70" s="96"/>
      <c r="IG70" s="96"/>
    </row>
    <row r="71" customFormat="false" ht="13.5" hidden="true" customHeight="false" outlineLevel="0" collapsed="false">
      <c r="A71" s="101" t="s">
        <v>98</v>
      </c>
      <c r="B71" s="70" t="s">
        <v>67</v>
      </c>
      <c r="C71" s="70" t="s">
        <v>19</v>
      </c>
      <c r="D71" s="70" t="s">
        <v>99</v>
      </c>
      <c r="E71" s="95"/>
      <c r="F71" s="54"/>
      <c r="G71" s="71" t="n">
        <f aca="false">G72</f>
        <v>3660.4</v>
      </c>
      <c r="H71" s="71" t="n">
        <f aca="false">H72</f>
        <v>3660.4</v>
      </c>
      <c r="I71" s="96"/>
      <c r="J71" s="96"/>
      <c r="K71" s="96"/>
      <c r="L71" s="96"/>
      <c r="M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  <c r="Y71" s="96"/>
      <c r="Z71" s="96"/>
      <c r="AA71" s="96"/>
      <c r="AB71" s="96"/>
      <c r="AC71" s="96"/>
      <c r="AD71" s="96"/>
      <c r="AE71" s="96"/>
      <c r="AF71" s="96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  <c r="AS71" s="96"/>
      <c r="AT71" s="96"/>
      <c r="AU71" s="96"/>
      <c r="AV71" s="96"/>
      <c r="AW71" s="96"/>
      <c r="AX71" s="96"/>
      <c r="AY71" s="96"/>
      <c r="AZ71" s="96"/>
      <c r="BA71" s="96"/>
      <c r="BB71" s="96"/>
      <c r="BC71" s="96"/>
      <c r="BD71" s="96"/>
      <c r="BE71" s="96"/>
      <c r="BF71" s="96"/>
      <c r="BG71" s="96"/>
      <c r="BH71" s="96"/>
      <c r="BI71" s="96"/>
      <c r="BJ71" s="96"/>
      <c r="BK71" s="96"/>
      <c r="BL71" s="96"/>
      <c r="BM71" s="96"/>
      <c r="BN71" s="96"/>
      <c r="BO71" s="96"/>
      <c r="BP71" s="96"/>
      <c r="BQ71" s="96"/>
      <c r="BR71" s="96"/>
      <c r="BS71" s="96"/>
      <c r="BT71" s="96"/>
      <c r="BU71" s="96"/>
      <c r="BV71" s="96"/>
      <c r="BW71" s="96"/>
      <c r="BX71" s="96"/>
      <c r="BY71" s="96"/>
      <c r="BZ71" s="96"/>
      <c r="CA71" s="96"/>
      <c r="CB71" s="96"/>
      <c r="CC71" s="96"/>
      <c r="CD71" s="96"/>
      <c r="CE71" s="96"/>
      <c r="CF71" s="96"/>
      <c r="CG71" s="96"/>
      <c r="CH71" s="96"/>
      <c r="CI71" s="96"/>
      <c r="CJ71" s="96"/>
      <c r="CK71" s="96"/>
      <c r="CL71" s="96"/>
      <c r="CM71" s="96"/>
      <c r="CN71" s="96"/>
      <c r="CO71" s="96"/>
      <c r="CP71" s="96"/>
      <c r="CQ71" s="96"/>
      <c r="CR71" s="96"/>
      <c r="CS71" s="96"/>
      <c r="CT71" s="96"/>
      <c r="CU71" s="96"/>
      <c r="CV71" s="96"/>
      <c r="CW71" s="96"/>
      <c r="CX71" s="96"/>
      <c r="CY71" s="96"/>
      <c r="CZ71" s="96"/>
      <c r="DA71" s="96"/>
      <c r="DB71" s="96"/>
      <c r="DC71" s="96"/>
      <c r="DD71" s="96"/>
      <c r="DE71" s="96"/>
      <c r="DF71" s="96"/>
      <c r="DG71" s="96"/>
      <c r="DH71" s="96"/>
      <c r="DI71" s="96"/>
      <c r="DJ71" s="96"/>
      <c r="DK71" s="96"/>
      <c r="DL71" s="96"/>
      <c r="DM71" s="96"/>
      <c r="DN71" s="96"/>
      <c r="DO71" s="96"/>
      <c r="DP71" s="96"/>
      <c r="DQ71" s="96"/>
      <c r="DR71" s="96"/>
      <c r="DS71" s="96"/>
      <c r="DT71" s="96"/>
      <c r="DU71" s="96"/>
      <c r="DV71" s="96"/>
      <c r="DW71" s="96"/>
      <c r="DX71" s="96"/>
      <c r="DY71" s="96"/>
      <c r="DZ71" s="96"/>
      <c r="EA71" s="96"/>
      <c r="EB71" s="96"/>
      <c r="EC71" s="96"/>
      <c r="ED71" s="96"/>
      <c r="EE71" s="96"/>
      <c r="EF71" s="96"/>
      <c r="EG71" s="96"/>
      <c r="EH71" s="96"/>
      <c r="EI71" s="96"/>
      <c r="EJ71" s="96"/>
      <c r="EK71" s="96"/>
      <c r="EL71" s="96"/>
      <c r="EM71" s="96"/>
      <c r="EN71" s="96"/>
      <c r="EO71" s="96"/>
      <c r="EP71" s="96"/>
      <c r="EQ71" s="96"/>
      <c r="ER71" s="96"/>
      <c r="ES71" s="96"/>
      <c r="ET71" s="96"/>
      <c r="EU71" s="96"/>
      <c r="EV71" s="96"/>
      <c r="EW71" s="96"/>
      <c r="EX71" s="96"/>
      <c r="EY71" s="96"/>
      <c r="EZ71" s="96"/>
      <c r="FA71" s="96"/>
      <c r="FB71" s="96"/>
      <c r="FC71" s="96"/>
      <c r="FD71" s="96"/>
      <c r="FE71" s="96"/>
      <c r="FF71" s="96"/>
      <c r="FG71" s="96"/>
      <c r="FH71" s="96"/>
      <c r="FI71" s="96"/>
      <c r="FJ71" s="96"/>
      <c r="FK71" s="96"/>
      <c r="FL71" s="96"/>
      <c r="FM71" s="96"/>
      <c r="FN71" s="96"/>
      <c r="FO71" s="96"/>
      <c r="FP71" s="96"/>
      <c r="FQ71" s="96"/>
      <c r="FR71" s="96"/>
      <c r="FS71" s="96"/>
      <c r="FT71" s="96"/>
      <c r="FU71" s="96"/>
      <c r="FV71" s="96"/>
      <c r="FW71" s="96"/>
      <c r="FX71" s="96"/>
      <c r="FY71" s="96"/>
      <c r="FZ71" s="96"/>
      <c r="GA71" s="96"/>
      <c r="GB71" s="96"/>
      <c r="GC71" s="96"/>
      <c r="GD71" s="96"/>
      <c r="GE71" s="96"/>
      <c r="GF71" s="96"/>
      <c r="GG71" s="96"/>
      <c r="GH71" s="96"/>
      <c r="GI71" s="96"/>
      <c r="GJ71" s="96"/>
      <c r="GK71" s="96"/>
      <c r="GL71" s="96"/>
      <c r="GM71" s="96"/>
      <c r="GN71" s="96"/>
      <c r="GO71" s="96"/>
      <c r="GP71" s="96"/>
      <c r="GQ71" s="96"/>
      <c r="GR71" s="96"/>
      <c r="GS71" s="96"/>
      <c r="GT71" s="96"/>
      <c r="GU71" s="96"/>
      <c r="GV71" s="96"/>
      <c r="GW71" s="96"/>
      <c r="GX71" s="96"/>
      <c r="GY71" s="96"/>
      <c r="GZ71" s="96"/>
      <c r="HA71" s="96"/>
      <c r="HB71" s="96"/>
      <c r="HC71" s="96"/>
      <c r="HD71" s="96"/>
      <c r="HE71" s="96"/>
      <c r="HF71" s="96"/>
      <c r="HG71" s="96"/>
      <c r="HH71" s="96"/>
      <c r="HI71" s="96"/>
      <c r="HJ71" s="96"/>
      <c r="HK71" s="96"/>
      <c r="HL71" s="96"/>
      <c r="HM71" s="96"/>
      <c r="HN71" s="96"/>
      <c r="HO71" s="96"/>
      <c r="HP71" s="96"/>
      <c r="HQ71" s="96"/>
      <c r="HR71" s="96"/>
      <c r="HS71" s="96"/>
      <c r="HT71" s="96"/>
      <c r="HU71" s="96"/>
      <c r="HV71" s="96"/>
      <c r="HW71" s="96"/>
      <c r="HX71" s="96"/>
      <c r="HY71" s="96"/>
      <c r="HZ71" s="96"/>
      <c r="IA71" s="96"/>
      <c r="IB71" s="96"/>
      <c r="IC71" s="96"/>
      <c r="ID71" s="96"/>
      <c r="IE71" s="96"/>
      <c r="IF71" s="96"/>
      <c r="IG71" s="96"/>
    </row>
    <row r="72" customFormat="false" ht="25.5" hidden="true" customHeight="false" outlineLevel="0" collapsed="false">
      <c r="A72" s="49" t="s">
        <v>70</v>
      </c>
      <c r="B72" s="50" t="s">
        <v>67</v>
      </c>
      <c r="C72" s="51" t="s">
        <v>19</v>
      </c>
      <c r="D72" s="102" t="s">
        <v>99</v>
      </c>
      <c r="E72" s="50" t="s">
        <v>71</v>
      </c>
      <c r="F72" s="54"/>
      <c r="G72" s="52" t="n">
        <f aca="false">G73</f>
        <v>3660.4</v>
      </c>
      <c r="H72" s="52" t="n">
        <f aca="false">H73</f>
        <v>3660.4</v>
      </c>
      <c r="I72" s="96"/>
      <c r="J72" s="96"/>
      <c r="K72" s="96"/>
      <c r="L72" s="96"/>
      <c r="M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  <c r="Y72" s="96"/>
      <c r="Z72" s="96"/>
      <c r="AA72" s="96"/>
      <c r="AB72" s="96"/>
      <c r="AC72" s="96"/>
      <c r="AD72" s="96"/>
      <c r="AE72" s="96"/>
      <c r="AF72" s="96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  <c r="AS72" s="96"/>
      <c r="AT72" s="96"/>
      <c r="AU72" s="96"/>
      <c r="AV72" s="96"/>
      <c r="AW72" s="96"/>
      <c r="AX72" s="96"/>
      <c r="AY72" s="96"/>
      <c r="AZ72" s="96"/>
      <c r="BA72" s="96"/>
      <c r="BB72" s="96"/>
      <c r="BC72" s="96"/>
      <c r="BD72" s="96"/>
      <c r="BE72" s="96"/>
      <c r="BF72" s="96"/>
      <c r="BG72" s="96"/>
      <c r="BH72" s="96"/>
      <c r="BI72" s="96"/>
      <c r="BJ72" s="96"/>
      <c r="BK72" s="96"/>
      <c r="BL72" s="96"/>
      <c r="BM72" s="96"/>
      <c r="BN72" s="96"/>
      <c r="BO72" s="96"/>
      <c r="BP72" s="96"/>
      <c r="BQ72" s="96"/>
      <c r="BR72" s="96"/>
      <c r="BS72" s="96"/>
      <c r="BT72" s="96"/>
      <c r="BU72" s="96"/>
      <c r="BV72" s="96"/>
      <c r="BW72" s="96"/>
      <c r="BX72" s="96"/>
      <c r="BY72" s="96"/>
      <c r="BZ72" s="96"/>
      <c r="CA72" s="96"/>
      <c r="CB72" s="96"/>
      <c r="CC72" s="96"/>
      <c r="CD72" s="96"/>
      <c r="CE72" s="96"/>
      <c r="CF72" s="96"/>
      <c r="CG72" s="96"/>
      <c r="CH72" s="96"/>
      <c r="CI72" s="96"/>
      <c r="CJ72" s="96"/>
      <c r="CK72" s="96"/>
      <c r="CL72" s="96"/>
      <c r="CM72" s="96"/>
      <c r="CN72" s="96"/>
      <c r="CO72" s="96"/>
      <c r="CP72" s="96"/>
      <c r="CQ72" s="96"/>
      <c r="CR72" s="96"/>
      <c r="CS72" s="96"/>
      <c r="CT72" s="96"/>
      <c r="CU72" s="96"/>
      <c r="CV72" s="96"/>
      <c r="CW72" s="96"/>
      <c r="CX72" s="96"/>
      <c r="CY72" s="96"/>
      <c r="CZ72" s="96"/>
      <c r="DA72" s="96"/>
      <c r="DB72" s="96"/>
      <c r="DC72" s="96"/>
      <c r="DD72" s="96"/>
      <c r="DE72" s="96"/>
      <c r="DF72" s="96"/>
      <c r="DG72" s="96"/>
      <c r="DH72" s="96"/>
      <c r="DI72" s="96"/>
      <c r="DJ72" s="96"/>
      <c r="DK72" s="96"/>
      <c r="DL72" s="96"/>
      <c r="DM72" s="96"/>
      <c r="DN72" s="96"/>
      <c r="DO72" s="96"/>
      <c r="DP72" s="96"/>
      <c r="DQ72" s="96"/>
      <c r="DR72" s="96"/>
      <c r="DS72" s="96"/>
      <c r="DT72" s="96"/>
      <c r="DU72" s="96"/>
      <c r="DV72" s="96"/>
      <c r="DW72" s="96"/>
      <c r="DX72" s="96"/>
      <c r="DY72" s="96"/>
      <c r="DZ72" s="96"/>
      <c r="EA72" s="96"/>
      <c r="EB72" s="96"/>
      <c r="EC72" s="96"/>
      <c r="ED72" s="96"/>
      <c r="EE72" s="96"/>
      <c r="EF72" s="96"/>
      <c r="EG72" s="96"/>
      <c r="EH72" s="96"/>
      <c r="EI72" s="96"/>
      <c r="EJ72" s="96"/>
      <c r="EK72" s="96"/>
      <c r="EL72" s="96"/>
      <c r="EM72" s="96"/>
      <c r="EN72" s="96"/>
      <c r="EO72" s="96"/>
      <c r="EP72" s="96"/>
      <c r="EQ72" s="96"/>
      <c r="ER72" s="96"/>
      <c r="ES72" s="96"/>
      <c r="ET72" s="96"/>
      <c r="EU72" s="96"/>
      <c r="EV72" s="96"/>
      <c r="EW72" s="96"/>
      <c r="EX72" s="96"/>
      <c r="EY72" s="96"/>
      <c r="EZ72" s="96"/>
      <c r="FA72" s="96"/>
      <c r="FB72" s="96"/>
      <c r="FC72" s="96"/>
      <c r="FD72" s="96"/>
      <c r="FE72" s="96"/>
      <c r="FF72" s="96"/>
      <c r="FG72" s="96"/>
      <c r="FH72" s="96"/>
      <c r="FI72" s="96"/>
      <c r="FJ72" s="96"/>
      <c r="FK72" s="96"/>
      <c r="FL72" s="96"/>
      <c r="FM72" s="96"/>
      <c r="FN72" s="96"/>
      <c r="FO72" s="96"/>
      <c r="FP72" s="96"/>
      <c r="FQ72" s="96"/>
      <c r="FR72" s="96"/>
      <c r="FS72" s="96"/>
      <c r="FT72" s="96"/>
      <c r="FU72" s="96"/>
      <c r="FV72" s="96"/>
      <c r="FW72" s="96"/>
      <c r="FX72" s="96"/>
      <c r="FY72" s="96"/>
      <c r="FZ72" s="96"/>
      <c r="GA72" s="96"/>
      <c r="GB72" s="96"/>
      <c r="GC72" s="96"/>
      <c r="GD72" s="96"/>
      <c r="GE72" s="96"/>
      <c r="GF72" s="96"/>
      <c r="GG72" s="96"/>
      <c r="GH72" s="96"/>
      <c r="GI72" s="96"/>
      <c r="GJ72" s="96"/>
      <c r="GK72" s="96"/>
      <c r="GL72" s="96"/>
      <c r="GM72" s="96"/>
      <c r="GN72" s="96"/>
      <c r="GO72" s="96"/>
      <c r="GP72" s="96"/>
      <c r="GQ72" s="96"/>
      <c r="GR72" s="96"/>
      <c r="GS72" s="96"/>
      <c r="GT72" s="96"/>
      <c r="GU72" s="96"/>
      <c r="GV72" s="96"/>
      <c r="GW72" s="96"/>
      <c r="GX72" s="96"/>
      <c r="GY72" s="96"/>
      <c r="GZ72" s="96"/>
      <c r="HA72" s="96"/>
      <c r="HB72" s="96"/>
      <c r="HC72" s="96"/>
      <c r="HD72" s="96"/>
      <c r="HE72" s="96"/>
      <c r="HF72" s="96"/>
      <c r="HG72" s="96"/>
      <c r="HH72" s="96"/>
      <c r="HI72" s="96"/>
      <c r="HJ72" s="96"/>
      <c r="HK72" s="96"/>
      <c r="HL72" s="96"/>
      <c r="HM72" s="96"/>
      <c r="HN72" s="96"/>
      <c r="HO72" s="96"/>
      <c r="HP72" s="96"/>
      <c r="HQ72" s="96"/>
      <c r="HR72" s="96"/>
      <c r="HS72" s="96"/>
      <c r="HT72" s="96"/>
      <c r="HU72" s="96"/>
      <c r="HV72" s="96"/>
      <c r="HW72" s="96"/>
      <c r="HX72" s="96"/>
      <c r="HY72" s="96"/>
      <c r="HZ72" s="96"/>
      <c r="IA72" s="96"/>
      <c r="IB72" s="96"/>
      <c r="IC72" s="96"/>
      <c r="ID72" s="96"/>
      <c r="IE72" s="96"/>
      <c r="IF72" s="96"/>
      <c r="IG72" s="96"/>
    </row>
    <row r="73" customFormat="false" ht="38.25" hidden="true" customHeight="false" outlineLevel="0" collapsed="false">
      <c r="A73" s="49" t="s">
        <v>72</v>
      </c>
      <c r="B73" s="50" t="s">
        <v>67</v>
      </c>
      <c r="C73" s="51" t="s">
        <v>19</v>
      </c>
      <c r="D73" s="102" t="s">
        <v>99</v>
      </c>
      <c r="E73" s="50" t="s">
        <v>73</v>
      </c>
      <c r="F73" s="54"/>
      <c r="G73" s="52" t="n">
        <f aca="false">G74</f>
        <v>3660.4</v>
      </c>
      <c r="H73" s="52" t="n">
        <f aca="false">H74</f>
        <v>3660.4</v>
      </c>
      <c r="I73" s="96"/>
      <c r="J73" s="96"/>
      <c r="K73" s="96"/>
      <c r="L73" s="96"/>
      <c r="M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  <c r="Y73" s="96"/>
      <c r="Z73" s="96"/>
      <c r="AA73" s="96"/>
      <c r="AB73" s="96"/>
      <c r="AC73" s="96"/>
      <c r="AD73" s="96"/>
      <c r="AE73" s="96"/>
      <c r="AF73" s="96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  <c r="AS73" s="96"/>
      <c r="AT73" s="96"/>
      <c r="AU73" s="96"/>
      <c r="AV73" s="96"/>
      <c r="AW73" s="96"/>
      <c r="AX73" s="96"/>
      <c r="AY73" s="96"/>
      <c r="AZ73" s="96"/>
      <c r="BA73" s="96"/>
      <c r="BB73" s="96"/>
      <c r="BC73" s="96"/>
      <c r="BD73" s="96"/>
      <c r="BE73" s="96"/>
      <c r="BF73" s="96"/>
      <c r="BG73" s="96"/>
      <c r="BH73" s="96"/>
      <c r="BI73" s="96"/>
      <c r="BJ73" s="96"/>
      <c r="BK73" s="96"/>
      <c r="BL73" s="96"/>
      <c r="BM73" s="96"/>
      <c r="BN73" s="96"/>
      <c r="BO73" s="96"/>
      <c r="BP73" s="96"/>
      <c r="BQ73" s="96"/>
      <c r="BR73" s="96"/>
      <c r="BS73" s="96"/>
      <c r="BT73" s="96"/>
      <c r="BU73" s="96"/>
      <c r="BV73" s="96"/>
      <c r="BW73" s="96"/>
      <c r="BX73" s="96"/>
      <c r="BY73" s="96"/>
      <c r="BZ73" s="96"/>
      <c r="CA73" s="96"/>
      <c r="CB73" s="96"/>
      <c r="CC73" s="96"/>
      <c r="CD73" s="96"/>
      <c r="CE73" s="96"/>
      <c r="CF73" s="96"/>
      <c r="CG73" s="96"/>
      <c r="CH73" s="96"/>
      <c r="CI73" s="96"/>
      <c r="CJ73" s="96"/>
      <c r="CK73" s="96"/>
      <c r="CL73" s="96"/>
      <c r="CM73" s="96"/>
      <c r="CN73" s="96"/>
      <c r="CO73" s="96"/>
      <c r="CP73" s="96"/>
      <c r="CQ73" s="96"/>
      <c r="CR73" s="96"/>
      <c r="CS73" s="96"/>
      <c r="CT73" s="96"/>
      <c r="CU73" s="96"/>
      <c r="CV73" s="96"/>
      <c r="CW73" s="96"/>
      <c r="CX73" s="96"/>
      <c r="CY73" s="96"/>
      <c r="CZ73" s="96"/>
      <c r="DA73" s="96"/>
      <c r="DB73" s="96"/>
      <c r="DC73" s="96"/>
      <c r="DD73" s="96"/>
      <c r="DE73" s="96"/>
      <c r="DF73" s="96"/>
      <c r="DG73" s="96"/>
      <c r="DH73" s="96"/>
      <c r="DI73" s="96"/>
      <c r="DJ73" s="96"/>
      <c r="DK73" s="96"/>
      <c r="DL73" s="96"/>
      <c r="DM73" s="96"/>
      <c r="DN73" s="96"/>
      <c r="DO73" s="96"/>
      <c r="DP73" s="96"/>
      <c r="DQ73" s="96"/>
      <c r="DR73" s="96"/>
      <c r="DS73" s="96"/>
      <c r="DT73" s="96"/>
      <c r="DU73" s="96"/>
      <c r="DV73" s="96"/>
      <c r="DW73" s="96"/>
      <c r="DX73" s="96"/>
      <c r="DY73" s="96"/>
      <c r="DZ73" s="96"/>
      <c r="EA73" s="96"/>
      <c r="EB73" s="96"/>
      <c r="EC73" s="96"/>
      <c r="ED73" s="96"/>
      <c r="EE73" s="96"/>
      <c r="EF73" s="96"/>
      <c r="EG73" s="96"/>
      <c r="EH73" s="96"/>
      <c r="EI73" s="96"/>
      <c r="EJ73" s="96"/>
      <c r="EK73" s="96"/>
      <c r="EL73" s="96"/>
      <c r="EM73" s="96"/>
      <c r="EN73" s="96"/>
      <c r="EO73" s="96"/>
      <c r="EP73" s="96"/>
      <c r="EQ73" s="96"/>
      <c r="ER73" s="96"/>
      <c r="ES73" s="96"/>
      <c r="ET73" s="96"/>
      <c r="EU73" s="96"/>
      <c r="EV73" s="96"/>
      <c r="EW73" s="96"/>
      <c r="EX73" s="96"/>
      <c r="EY73" s="96"/>
      <c r="EZ73" s="96"/>
      <c r="FA73" s="96"/>
      <c r="FB73" s="96"/>
      <c r="FC73" s="96"/>
      <c r="FD73" s="96"/>
      <c r="FE73" s="96"/>
      <c r="FF73" s="96"/>
      <c r="FG73" s="96"/>
      <c r="FH73" s="96"/>
      <c r="FI73" s="96"/>
      <c r="FJ73" s="96"/>
      <c r="FK73" s="96"/>
      <c r="FL73" s="96"/>
      <c r="FM73" s="96"/>
      <c r="FN73" s="96"/>
      <c r="FO73" s="96"/>
      <c r="FP73" s="96"/>
      <c r="FQ73" s="96"/>
      <c r="FR73" s="96"/>
      <c r="FS73" s="96"/>
      <c r="FT73" s="96"/>
      <c r="FU73" s="96"/>
      <c r="FV73" s="96"/>
      <c r="FW73" s="96"/>
      <c r="FX73" s="96"/>
      <c r="FY73" s="96"/>
      <c r="FZ73" s="96"/>
      <c r="GA73" s="96"/>
      <c r="GB73" s="96"/>
      <c r="GC73" s="96"/>
      <c r="GD73" s="96"/>
      <c r="GE73" s="96"/>
      <c r="GF73" s="96"/>
      <c r="GG73" s="96"/>
      <c r="GH73" s="96"/>
      <c r="GI73" s="96"/>
      <c r="GJ73" s="96"/>
      <c r="GK73" s="96"/>
      <c r="GL73" s="96"/>
      <c r="GM73" s="96"/>
      <c r="GN73" s="96"/>
      <c r="GO73" s="96"/>
      <c r="GP73" s="96"/>
      <c r="GQ73" s="96"/>
      <c r="GR73" s="96"/>
      <c r="GS73" s="96"/>
      <c r="GT73" s="96"/>
      <c r="GU73" s="96"/>
      <c r="GV73" s="96"/>
      <c r="GW73" s="96"/>
      <c r="GX73" s="96"/>
      <c r="GY73" s="96"/>
      <c r="GZ73" s="96"/>
      <c r="HA73" s="96"/>
      <c r="HB73" s="96"/>
      <c r="HC73" s="96"/>
      <c r="HD73" s="96"/>
      <c r="HE73" s="96"/>
      <c r="HF73" s="96"/>
      <c r="HG73" s="96"/>
      <c r="HH73" s="96"/>
      <c r="HI73" s="96"/>
      <c r="HJ73" s="96"/>
      <c r="HK73" s="96"/>
      <c r="HL73" s="96"/>
      <c r="HM73" s="96"/>
      <c r="HN73" s="96"/>
      <c r="HO73" s="96"/>
      <c r="HP73" s="96"/>
      <c r="HQ73" s="96"/>
      <c r="HR73" s="96"/>
      <c r="HS73" s="96"/>
      <c r="HT73" s="96"/>
      <c r="HU73" s="96"/>
      <c r="HV73" s="96"/>
      <c r="HW73" s="96"/>
      <c r="HX73" s="96"/>
      <c r="HY73" s="96"/>
      <c r="HZ73" s="96"/>
      <c r="IA73" s="96"/>
      <c r="IB73" s="96"/>
      <c r="IC73" s="96"/>
      <c r="ID73" s="96"/>
      <c r="IE73" s="96"/>
      <c r="IF73" s="96"/>
      <c r="IG73" s="96"/>
    </row>
    <row r="74" customFormat="false" ht="38.25" hidden="true" customHeight="false" outlineLevel="0" collapsed="false">
      <c r="A74" s="93" t="s">
        <v>74</v>
      </c>
      <c r="B74" s="50" t="s">
        <v>67</v>
      </c>
      <c r="C74" s="51" t="s">
        <v>19</v>
      </c>
      <c r="D74" s="102" t="s">
        <v>99</v>
      </c>
      <c r="E74" s="50" t="s">
        <v>75</v>
      </c>
      <c r="F74" s="54"/>
      <c r="G74" s="52" t="n">
        <f aca="false">G75</f>
        <v>3660.4</v>
      </c>
      <c r="H74" s="52" t="n">
        <f aca="false">H75</f>
        <v>3660.4</v>
      </c>
      <c r="I74" s="96"/>
      <c r="J74" s="96"/>
      <c r="K74" s="96"/>
      <c r="L74" s="96"/>
      <c r="M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  <c r="Y74" s="96"/>
      <c r="Z74" s="96"/>
      <c r="AA74" s="96"/>
      <c r="AB74" s="96"/>
      <c r="AC74" s="96"/>
      <c r="AD74" s="96"/>
      <c r="AE74" s="96"/>
      <c r="AF74" s="96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  <c r="AS74" s="96"/>
      <c r="AT74" s="96"/>
      <c r="AU74" s="96"/>
      <c r="AV74" s="96"/>
      <c r="AW74" s="96"/>
      <c r="AX74" s="96"/>
      <c r="AY74" s="96"/>
      <c r="AZ74" s="96"/>
      <c r="BA74" s="96"/>
      <c r="BB74" s="96"/>
      <c r="BC74" s="96"/>
      <c r="BD74" s="96"/>
      <c r="BE74" s="96"/>
      <c r="BF74" s="96"/>
      <c r="BG74" s="96"/>
      <c r="BH74" s="96"/>
      <c r="BI74" s="96"/>
      <c r="BJ74" s="96"/>
      <c r="BK74" s="96"/>
      <c r="BL74" s="96"/>
      <c r="BM74" s="96"/>
      <c r="BN74" s="96"/>
      <c r="BO74" s="96"/>
      <c r="BP74" s="96"/>
      <c r="BQ74" s="96"/>
      <c r="BR74" s="96"/>
      <c r="BS74" s="96"/>
      <c r="BT74" s="96"/>
      <c r="BU74" s="96"/>
      <c r="BV74" s="96"/>
      <c r="BW74" s="96"/>
      <c r="BX74" s="96"/>
      <c r="BY74" s="96"/>
      <c r="BZ74" s="96"/>
      <c r="CA74" s="96"/>
      <c r="CB74" s="96"/>
      <c r="CC74" s="96"/>
      <c r="CD74" s="96"/>
      <c r="CE74" s="96"/>
      <c r="CF74" s="96"/>
      <c r="CG74" s="96"/>
      <c r="CH74" s="96"/>
      <c r="CI74" s="96"/>
      <c r="CJ74" s="96"/>
      <c r="CK74" s="96"/>
      <c r="CL74" s="96"/>
      <c r="CM74" s="96"/>
      <c r="CN74" s="96"/>
      <c r="CO74" s="96"/>
      <c r="CP74" s="96"/>
      <c r="CQ74" s="96"/>
      <c r="CR74" s="96"/>
      <c r="CS74" s="96"/>
      <c r="CT74" s="96"/>
      <c r="CU74" s="96"/>
      <c r="CV74" s="96"/>
      <c r="CW74" s="96"/>
      <c r="CX74" s="96"/>
      <c r="CY74" s="96"/>
      <c r="CZ74" s="96"/>
      <c r="DA74" s="96"/>
      <c r="DB74" s="96"/>
      <c r="DC74" s="96"/>
      <c r="DD74" s="96"/>
      <c r="DE74" s="96"/>
      <c r="DF74" s="96"/>
      <c r="DG74" s="96"/>
      <c r="DH74" s="96"/>
      <c r="DI74" s="96"/>
      <c r="DJ74" s="96"/>
      <c r="DK74" s="96"/>
      <c r="DL74" s="96"/>
      <c r="DM74" s="96"/>
      <c r="DN74" s="96"/>
      <c r="DO74" s="96"/>
      <c r="DP74" s="96"/>
      <c r="DQ74" s="96"/>
      <c r="DR74" s="96"/>
      <c r="DS74" s="96"/>
      <c r="DT74" s="96"/>
      <c r="DU74" s="96"/>
      <c r="DV74" s="96"/>
      <c r="DW74" s="96"/>
      <c r="DX74" s="96"/>
      <c r="DY74" s="96"/>
      <c r="DZ74" s="96"/>
      <c r="EA74" s="96"/>
      <c r="EB74" s="96"/>
      <c r="EC74" s="96"/>
      <c r="ED74" s="96"/>
      <c r="EE74" s="96"/>
      <c r="EF74" s="96"/>
      <c r="EG74" s="96"/>
      <c r="EH74" s="96"/>
      <c r="EI74" s="96"/>
      <c r="EJ74" s="96"/>
      <c r="EK74" s="96"/>
      <c r="EL74" s="96"/>
      <c r="EM74" s="96"/>
      <c r="EN74" s="96"/>
      <c r="EO74" s="96"/>
      <c r="EP74" s="96"/>
      <c r="EQ74" s="96"/>
      <c r="ER74" s="96"/>
      <c r="ES74" s="96"/>
      <c r="ET74" s="96"/>
      <c r="EU74" s="96"/>
      <c r="EV74" s="96"/>
      <c r="EW74" s="96"/>
      <c r="EX74" s="96"/>
      <c r="EY74" s="96"/>
      <c r="EZ74" s="96"/>
      <c r="FA74" s="96"/>
      <c r="FB74" s="96"/>
      <c r="FC74" s="96"/>
      <c r="FD74" s="96"/>
      <c r="FE74" s="96"/>
      <c r="FF74" s="96"/>
      <c r="FG74" s="96"/>
      <c r="FH74" s="96"/>
      <c r="FI74" s="96"/>
      <c r="FJ74" s="96"/>
      <c r="FK74" s="96"/>
      <c r="FL74" s="96"/>
      <c r="FM74" s="96"/>
      <c r="FN74" s="96"/>
      <c r="FO74" s="96"/>
      <c r="FP74" s="96"/>
      <c r="FQ74" s="96"/>
      <c r="FR74" s="96"/>
      <c r="FS74" s="96"/>
      <c r="FT74" s="96"/>
      <c r="FU74" s="96"/>
      <c r="FV74" s="96"/>
      <c r="FW74" s="96"/>
      <c r="FX74" s="96"/>
      <c r="FY74" s="96"/>
      <c r="FZ74" s="96"/>
      <c r="GA74" s="96"/>
      <c r="GB74" s="96"/>
      <c r="GC74" s="96"/>
      <c r="GD74" s="96"/>
      <c r="GE74" s="96"/>
      <c r="GF74" s="96"/>
      <c r="GG74" s="96"/>
      <c r="GH74" s="96"/>
      <c r="GI74" s="96"/>
      <c r="GJ74" s="96"/>
      <c r="GK74" s="96"/>
      <c r="GL74" s="96"/>
      <c r="GM74" s="96"/>
      <c r="GN74" s="96"/>
      <c r="GO74" s="96"/>
      <c r="GP74" s="96"/>
      <c r="GQ74" s="96"/>
      <c r="GR74" s="96"/>
      <c r="GS74" s="96"/>
      <c r="GT74" s="96"/>
      <c r="GU74" s="96"/>
      <c r="GV74" s="96"/>
      <c r="GW74" s="96"/>
      <c r="GX74" s="96"/>
      <c r="GY74" s="96"/>
      <c r="GZ74" s="96"/>
      <c r="HA74" s="96"/>
      <c r="HB74" s="96"/>
      <c r="HC74" s="96"/>
      <c r="HD74" s="96"/>
      <c r="HE74" s="96"/>
      <c r="HF74" s="96"/>
      <c r="HG74" s="96"/>
      <c r="HH74" s="96"/>
      <c r="HI74" s="96"/>
      <c r="HJ74" s="96"/>
      <c r="HK74" s="96"/>
      <c r="HL74" s="96"/>
      <c r="HM74" s="96"/>
      <c r="HN74" s="96"/>
      <c r="HO74" s="96"/>
      <c r="HP74" s="96"/>
      <c r="HQ74" s="96"/>
      <c r="HR74" s="96"/>
      <c r="HS74" s="96"/>
      <c r="HT74" s="96"/>
      <c r="HU74" s="96"/>
      <c r="HV74" s="96"/>
      <c r="HW74" s="96"/>
      <c r="HX74" s="96"/>
      <c r="HY74" s="96"/>
      <c r="HZ74" s="96"/>
      <c r="IA74" s="96"/>
      <c r="IB74" s="96"/>
      <c r="IC74" s="96"/>
      <c r="ID74" s="96"/>
      <c r="IE74" s="96"/>
      <c r="IF74" s="96"/>
      <c r="IG74" s="96"/>
    </row>
    <row r="75" customFormat="false" ht="38.25" hidden="true" customHeight="false" outlineLevel="0" collapsed="false">
      <c r="A75" s="49" t="s">
        <v>100</v>
      </c>
      <c r="B75" s="50" t="s">
        <v>67</v>
      </c>
      <c r="C75" s="51" t="s">
        <v>19</v>
      </c>
      <c r="D75" s="102" t="s">
        <v>99</v>
      </c>
      <c r="E75" s="95" t="s">
        <v>101</v>
      </c>
      <c r="F75" s="54"/>
      <c r="G75" s="52" t="n">
        <f aca="false">G76</f>
        <v>3660.4</v>
      </c>
      <c r="H75" s="52" t="n">
        <f aca="false">H76</f>
        <v>3660.4</v>
      </c>
      <c r="I75" s="96"/>
      <c r="J75" s="96"/>
      <c r="K75" s="96"/>
      <c r="L75" s="96"/>
      <c r="M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  <c r="Y75" s="96"/>
      <c r="Z75" s="96"/>
      <c r="AA75" s="96"/>
      <c r="AB75" s="96"/>
      <c r="AC75" s="96"/>
      <c r="AD75" s="96"/>
      <c r="AE75" s="96"/>
      <c r="AF75" s="96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  <c r="AS75" s="96"/>
      <c r="AT75" s="96"/>
      <c r="AU75" s="96"/>
      <c r="AV75" s="96"/>
      <c r="AW75" s="96"/>
      <c r="AX75" s="96"/>
      <c r="AY75" s="96"/>
      <c r="AZ75" s="96"/>
      <c r="BA75" s="96"/>
      <c r="BB75" s="96"/>
      <c r="BC75" s="96"/>
      <c r="BD75" s="96"/>
      <c r="BE75" s="96"/>
      <c r="BF75" s="96"/>
      <c r="BG75" s="96"/>
      <c r="BH75" s="96"/>
      <c r="BI75" s="96"/>
      <c r="BJ75" s="96"/>
      <c r="BK75" s="96"/>
      <c r="BL75" s="96"/>
      <c r="BM75" s="96"/>
      <c r="BN75" s="96"/>
      <c r="BO75" s="96"/>
      <c r="BP75" s="96"/>
      <c r="BQ75" s="96"/>
      <c r="BR75" s="96"/>
      <c r="BS75" s="96"/>
      <c r="BT75" s="96"/>
      <c r="BU75" s="96"/>
      <c r="BV75" s="96"/>
      <c r="BW75" s="96"/>
      <c r="BX75" s="96"/>
      <c r="BY75" s="96"/>
      <c r="BZ75" s="96"/>
      <c r="CA75" s="96"/>
      <c r="CB75" s="96"/>
      <c r="CC75" s="96"/>
      <c r="CD75" s="96"/>
      <c r="CE75" s="96"/>
      <c r="CF75" s="96"/>
      <c r="CG75" s="96"/>
      <c r="CH75" s="96"/>
      <c r="CI75" s="96"/>
      <c r="CJ75" s="96"/>
      <c r="CK75" s="96"/>
      <c r="CL75" s="96"/>
      <c r="CM75" s="96"/>
      <c r="CN75" s="96"/>
      <c r="CO75" s="96"/>
      <c r="CP75" s="96"/>
      <c r="CQ75" s="96"/>
      <c r="CR75" s="96"/>
      <c r="CS75" s="96"/>
      <c r="CT75" s="96"/>
      <c r="CU75" s="96"/>
      <c r="CV75" s="96"/>
      <c r="CW75" s="96"/>
      <c r="CX75" s="96"/>
      <c r="CY75" s="96"/>
      <c r="CZ75" s="96"/>
      <c r="DA75" s="96"/>
      <c r="DB75" s="96"/>
      <c r="DC75" s="96"/>
      <c r="DD75" s="96"/>
      <c r="DE75" s="96"/>
      <c r="DF75" s="96"/>
      <c r="DG75" s="96"/>
      <c r="DH75" s="96"/>
      <c r="DI75" s="96"/>
      <c r="DJ75" s="96"/>
      <c r="DK75" s="96"/>
      <c r="DL75" s="96"/>
      <c r="DM75" s="96"/>
      <c r="DN75" s="96"/>
      <c r="DO75" s="96"/>
      <c r="DP75" s="96"/>
      <c r="DQ75" s="96"/>
      <c r="DR75" s="96"/>
      <c r="DS75" s="96"/>
      <c r="DT75" s="96"/>
      <c r="DU75" s="96"/>
      <c r="DV75" s="96"/>
      <c r="DW75" s="96"/>
      <c r="DX75" s="96"/>
      <c r="DY75" s="96"/>
      <c r="DZ75" s="96"/>
      <c r="EA75" s="96"/>
      <c r="EB75" s="96"/>
      <c r="EC75" s="96"/>
      <c r="ED75" s="96"/>
      <c r="EE75" s="96"/>
      <c r="EF75" s="96"/>
      <c r="EG75" s="96"/>
      <c r="EH75" s="96"/>
      <c r="EI75" s="96"/>
      <c r="EJ75" s="96"/>
      <c r="EK75" s="96"/>
      <c r="EL75" s="96"/>
      <c r="EM75" s="96"/>
      <c r="EN75" s="96"/>
      <c r="EO75" s="96"/>
      <c r="EP75" s="96"/>
      <c r="EQ75" s="96"/>
      <c r="ER75" s="96"/>
      <c r="ES75" s="96"/>
      <c r="ET75" s="96"/>
      <c r="EU75" s="96"/>
      <c r="EV75" s="96"/>
      <c r="EW75" s="96"/>
      <c r="EX75" s="96"/>
      <c r="EY75" s="96"/>
      <c r="EZ75" s="96"/>
      <c r="FA75" s="96"/>
      <c r="FB75" s="96"/>
      <c r="FC75" s="96"/>
      <c r="FD75" s="96"/>
      <c r="FE75" s="96"/>
      <c r="FF75" s="96"/>
      <c r="FG75" s="96"/>
      <c r="FH75" s="96"/>
      <c r="FI75" s="96"/>
      <c r="FJ75" s="96"/>
      <c r="FK75" s="96"/>
      <c r="FL75" s="96"/>
      <c r="FM75" s="96"/>
      <c r="FN75" s="96"/>
      <c r="FO75" s="96"/>
      <c r="FP75" s="96"/>
      <c r="FQ75" s="96"/>
      <c r="FR75" s="96"/>
      <c r="FS75" s="96"/>
      <c r="FT75" s="96"/>
      <c r="FU75" s="96"/>
      <c r="FV75" s="96"/>
      <c r="FW75" s="96"/>
      <c r="FX75" s="96"/>
      <c r="FY75" s="96"/>
      <c r="FZ75" s="96"/>
      <c r="GA75" s="96"/>
      <c r="GB75" s="96"/>
      <c r="GC75" s="96"/>
      <c r="GD75" s="96"/>
      <c r="GE75" s="96"/>
      <c r="GF75" s="96"/>
      <c r="GG75" s="96"/>
      <c r="GH75" s="96"/>
      <c r="GI75" s="96"/>
      <c r="GJ75" s="96"/>
      <c r="GK75" s="96"/>
      <c r="GL75" s="96"/>
      <c r="GM75" s="96"/>
      <c r="GN75" s="96"/>
      <c r="GO75" s="96"/>
      <c r="GP75" s="96"/>
      <c r="GQ75" s="96"/>
      <c r="GR75" s="96"/>
      <c r="GS75" s="96"/>
      <c r="GT75" s="96"/>
      <c r="GU75" s="96"/>
      <c r="GV75" s="96"/>
      <c r="GW75" s="96"/>
      <c r="GX75" s="96"/>
      <c r="GY75" s="96"/>
      <c r="GZ75" s="96"/>
      <c r="HA75" s="96"/>
      <c r="HB75" s="96"/>
      <c r="HC75" s="96"/>
      <c r="HD75" s="96"/>
      <c r="HE75" s="96"/>
      <c r="HF75" s="96"/>
      <c r="HG75" s="96"/>
      <c r="HH75" s="96"/>
      <c r="HI75" s="96"/>
      <c r="HJ75" s="96"/>
      <c r="HK75" s="96"/>
      <c r="HL75" s="96"/>
      <c r="HM75" s="96"/>
      <c r="HN75" s="96"/>
      <c r="HO75" s="96"/>
      <c r="HP75" s="96"/>
      <c r="HQ75" s="96"/>
      <c r="HR75" s="96"/>
      <c r="HS75" s="96"/>
      <c r="HT75" s="96"/>
      <c r="HU75" s="96"/>
      <c r="HV75" s="96"/>
      <c r="HW75" s="96"/>
      <c r="HX75" s="96"/>
      <c r="HY75" s="96"/>
      <c r="HZ75" s="96"/>
      <c r="IA75" s="96"/>
      <c r="IB75" s="96"/>
      <c r="IC75" s="96"/>
      <c r="ID75" s="96"/>
      <c r="IE75" s="96"/>
      <c r="IF75" s="96"/>
      <c r="IG75" s="96"/>
    </row>
    <row r="76" customFormat="false" ht="25.5" hidden="true" customHeight="false" outlineLevel="0" collapsed="false">
      <c r="A76" s="49" t="s">
        <v>43</v>
      </c>
      <c r="B76" s="50" t="s">
        <v>67</v>
      </c>
      <c r="C76" s="51" t="s">
        <v>19</v>
      </c>
      <c r="D76" s="102" t="s">
        <v>99</v>
      </c>
      <c r="E76" s="95" t="s">
        <v>101</v>
      </c>
      <c r="F76" s="54" t="n">
        <v>200</v>
      </c>
      <c r="G76" s="52" t="n">
        <v>3660.4</v>
      </c>
      <c r="H76" s="52" t="n">
        <f aca="false">G76</f>
        <v>3660.4</v>
      </c>
      <c r="I76" s="96"/>
      <c r="J76" s="96"/>
      <c r="K76" s="96"/>
      <c r="L76" s="96"/>
      <c r="M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  <c r="Y76" s="96"/>
      <c r="Z76" s="96"/>
      <c r="AA76" s="96"/>
      <c r="AB76" s="96"/>
      <c r="AC76" s="96"/>
      <c r="AD76" s="96"/>
      <c r="AE76" s="96"/>
      <c r="AF76" s="96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  <c r="AS76" s="96"/>
      <c r="AT76" s="96"/>
      <c r="AU76" s="96"/>
      <c r="AV76" s="96"/>
      <c r="AW76" s="96"/>
      <c r="AX76" s="96"/>
      <c r="AY76" s="96"/>
      <c r="AZ76" s="96"/>
      <c r="BA76" s="96"/>
      <c r="BB76" s="96"/>
      <c r="BC76" s="96"/>
      <c r="BD76" s="96"/>
      <c r="BE76" s="96"/>
      <c r="BF76" s="96"/>
      <c r="BG76" s="96"/>
      <c r="BH76" s="96"/>
      <c r="BI76" s="96"/>
      <c r="BJ76" s="96"/>
      <c r="BK76" s="96"/>
      <c r="BL76" s="96"/>
      <c r="BM76" s="96"/>
      <c r="BN76" s="96"/>
      <c r="BO76" s="96"/>
      <c r="BP76" s="96"/>
      <c r="BQ76" s="96"/>
      <c r="BR76" s="96"/>
      <c r="BS76" s="96"/>
      <c r="BT76" s="96"/>
      <c r="BU76" s="96"/>
      <c r="BV76" s="96"/>
      <c r="BW76" s="96"/>
      <c r="BX76" s="96"/>
      <c r="BY76" s="96"/>
      <c r="BZ76" s="96"/>
      <c r="CA76" s="96"/>
      <c r="CB76" s="96"/>
      <c r="CC76" s="96"/>
      <c r="CD76" s="96"/>
      <c r="CE76" s="96"/>
      <c r="CF76" s="96"/>
      <c r="CG76" s="96"/>
      <c r="CH76" s="96"/>
      <c r="CI76" s="96"/>
      <c r="CJ76" s="96"/>
      <c r="CK76" s="96"/>
      <c r="CL76" s="96"/>
      <c r="CM76" s="96"/>
      <c r="CN76" s="96"/>
      <c r="CO76" s="96"/>
      <c r="CP76" s="96"/>
      <c r="CQ76" s="96"/>
      <c r="CR76" s="96"/>
      <c r="CS76" s="96"/>
      <c r="CT76" s="96"/>
      <c r="CU76" s="96"/>
      <c r="CV76" s="96"/>
      <c r="CW76" s="96"/>
      <c r="CX76" s="96"/>
      <c r="CY76" s="96"/>
      <c r="CZ76" s="96"/>
      <c r="DA76" s="96"/>
      <c r="DB76" s="96"/>
      <c r="DC76" s="96"/>
      <c r="DD76" s="96"/>
      <c r="DE76" s="96"/>
      <c r="DF76" s="96"/>
      <c r="DG76" s="96"/>
      <c r="DH76" s="96"/>
      <c r="DI76" s="96"/>
      <c r="DJ76" s="96"/>
      <c r="DK76" s="96"/>
      <c r="DL76" s="96"/>
      <c r="DM76" s="96"/>
      <c r="DN76" s="96"/>
      <c r="DO76" s="96"/>
      <c r="DP76" s="96"/>
      <c r="DQ76" s="96"/>
      <c r="DR76" s="96"/>
      <c r="DS76" s="96"/>
      <c r="DT76" s="96"/>
      <c r="DU76" s="96"/>
      <c r="DV76" s="96"/>
      <c r="DW76" s="96"/>
      <c r="DX76" s="96"/>
      <c r="DY76" s="96"/>
      <c r="DZ76" s="96"/>
      <c r="EA76" s="96"/>
      <c r="EB76" s="96"/>
      <c r="EC76" s="96"/>
      <c r="ED76" s="96"/>
      <c r="EE76" s="96"/>
      <c r="EF76" s="96"/>
      <c r="EG76" s="96"/>
      <c r="EH76" s="96"/>
      <c r="EI76" s="96"/>
      <c r="EJ76" s="96"/>
      <c r="EK76" s="96"/>
      <c r="EL76" s="96"/>
      <c r="EM76" s="96"/>
      <c r="EN76" s="96"/>
      <c r="EO76" s="96"/>
      <c r="EP76" s="96"/>
      <c r="EQ76" s="96"/>
      <c r="ER76" s="96"/>
      <c r="ES76" s="96"/>
      <c r="ET76" s="96"/>
      <c r="EU76" s="96"/>
      <c r="EV76" s="96"/>
      <c r="EW76" s="96"/>
      <c r="EX76" s="96"/>
      <c r="EY76" s="96"/>
      <c r="EZ76" s="96"/>
      <c r="FA76" s="96"/>
      <c r="FB76" s="96"/>
      <c r="FC76" s="96"/>
      <c r="FD76" s="96"/>
      <c r="FE76" s="96"/>
      <c r="FF76" s="96"/>
      <c r="FG76" s="96"/>
      <c r="FH76" s="96"/>
      <c r="FI76" s="96"/>
      <c r="FJ76" s="96"/>
      <c r="FK76" s="96"/>
      <c r="FL76" s="96"/>
      <c r="FM76" s="96"/>
      <c r="FN76" s="96"/>
      <c r="FO76" s="96"/>
      <c r="FP76" s="96"/>
      <c r="FQ76" s="96"/>
      <c r="FR76" s="96"/>
      <c r="FS76" s="96"/>
      <c r="FT76" s="96"/>
      <c r="FU76" s="96"/>
      <c r="FV76" s="96"/>
      <c r="FW76" s="96"/>
      <c r="FX76" s="96"/>
      <c r="FY76" s="96"/>
      <c r="FZ76" s="96"/>
      <c r="GA76" s="96"/>
      <c r="GB76" s="96"/>
      <c r="GC76" s="96"/>
      <c r="GD76" s="96"/>
      <c r="GE76" s="96"/>
      <c r="GF76" s="96"/>
      <c r="GG76" s="96"/>
      <c r="GH76" s="96"/>
      <c r="GI76" s="96"/>
      <c r="GJ76" s="96"/>
      <c r="GK76" s="96"/>
      <c r="GL76" s="96"/>
      <c r="GM76" s="96"/>
      <c r="GN76" s="96"/>
      <c r="GO76" s="96"/>
      <c r="GP76" s="96"/>
      <c r="GQ76" s="96"/>
      <c r="GR76" s="96"/>
      <c r="GS76" s="96"/>
      <c r="GT76" s="96"/>
      <c r="GU76" s="96"/>
      <c r="GV76" s="96"/>
      <c r="GW76" s="96"/>
      <c r="GX76" s="96"/>
      <c r="GY76" s="96"/>
      <c r="GZ76" s="96"/>
      <c r="HA76" s="96"/>
      <c r="HB76" s="96"/>
      <c r="HC76" s="96"/>
      <c r="HD76" s="96"/>
      <c r="HE76" s="96"/>
      <c r="HF76" s="96"/>
      <c r="HG76" s="96"/>
      <c r="HH76" s="96"/>
      <c r="HI76" s="96"/>
      <c r="HJ76" s="96"/>
      <c r="HK76" s="96"/>
      <c r="HL76" s="96"/>
      <c r="HM76" s="96"/>
      <c r="HN76" s="96"/>
      <c r="HO76" s="96"/>
      <c r="HP76" s="96"/>
      <c r="HQ76" s="96"/>
      <c r="HR76" s="96"/>
      <c r="HS76" s="96"/>
      <c r="HT76" s="96"/>
      <c r="HU76" s="96"/>
      <c r="HV76" s="96"/>
      <c r="HW76" s="96"/>
      <c r="HX76" s="96"/>
      <c r="HY76" s="96"/>
      <c r="HZ76" s="96"/>
      <c r="IA76" s="96"/>
      <c r="IB76" s="96"/>
      <c r="IC76" s="96"/>
      <c r="ID76" s="96"/>
      <c r="IE76" s="96"/>
      <c r="IF76" s="96"/>
      <c r="IG76" s="96"/>
    </row>
    <row r="77" customFormat="false" ht="13.5" hidden="true" customHeight="false" outlineLevel="0" collapsed="false">
      <c r="A77" s="103" t="s">
        <v>102</v>
      </c>
      <c r="B77" s="43" t="s">
        <v>67</v>
      </c>
      <c r="C77" s="70" t="s">
        <v>19</v>
      </c>
      <c r="D77" s="70" t="s">
        <v>103</v>
      </c>
      <c r="E77" s="95"/>
      <c r="F77" s="54"/>
      <c r="G77" s="104" t="n">
        <f aca="false">G78</f>
        <v>5000000</v>
      </c>
      <c r="H77" s="52"/>
      <c r="I77" s="96"/>
      <c r="J77" s="96"/>
      <c r="K77" s="96"/>
      <c r="L77" s="96"/>
      <c r="M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  <c r="Y77" s="96"/>
      <c r="Z77" s="96"/>
      <c r="AA77" s="96"/>
      <c r="AB77" s="96"/>
      <c r="AC77" s="96"/>
      <c r="AD77" s="96"/>
      <c r="AE77" s="96"/>
      <c r="AF77" s="96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  <c r="AS77" s="96"/>
      <c r="AT77" s="96"/>
      <c r="AU77" s="96"/>
      <c r="AV77" s="96"/>
      <c r="AW77" s="96"/>
      <c r="AX77" s="96"/>
      <c r="AY77" s="96"/>
      <c r="AZ77" s="96"/>
      <c r="BA77" s="96"/>
      <c r="BB77" s="96"/>
      <c r="BC77" s="96"/>
      <c r="BD77" s="96"/>
      <c r="BE77" s="96"/>
      <c r="BF77" s="96"/>
      <c r="BG77" s="96"/>
      <c r="BH77" s="96"/>
      <c r="BI77" s="96"/>
      <c r="BJ77" s="96"/>
      <c r="BK77" s="96"/>
      <c r="BL77" s="96"/>
      <c r="BM77" s="96"/>
      <c r="BN77" s="96"/>
      <c r="BO77" s="96"/>
      <c r="BP77" s="96"/>
      <c r="BQ77" s="96"/>
      <c r="BR77" s="96"/>
      <c r="BS77" s="96"/>
      <c r="BT77" s="96"/>
      <c r="BU77" s="96"/>
      <c r="BV77" s="96"/>
      <c r="BW77" s="96"/>
      <c r="BX77" s="96"/>
      <c r="BY77" s="96"/>
      <c r="BZ77" s="96"/>
      <c r="CA77" s="96"/>
      <c r="CB77" s="96"/>
      <c r="CC77" s="96"/>
      <c r="CD77" s="96"/>
      <c r="CE77" s="96"/>
      <c r="CF77" s="96"/>
      <c r="CG77" s="96"/>
      <c r="CH77" s="96"/>
      <c r="CI77" s="96"/>
      <c r="CJ77" s="96"/>
      <c r="CK77" s="96"/>
      <c r="CL77" s="96"/>
      <c r="CM77" s="96"/>
      <c r="CN77" s="96"/>
      <c r="CO77" s="96"/>
      <c r="CP77" s="96"/>
      <c r="CQ77" s="96"/>
      <c r="CR77" s="96"/>
      <c r="CS77" s="96"/>
      <c r="CT77" s="96"/>
      <c r="CU77" s="96"/>
      <c r="CV77" s="96"/>
      <c r="CW77" s="96"/>
      <c r="CX77" s="96"/>
      <c r="CY77" s="96"/>
      <c r="CZ77" s="96"/>
      <c r="DA77" s="96"/>
      <c r="DB77" s="96"/>
      <c r="DC77" s="96"/>
      <c r="DD77" s="96"/>
      <c r="DE77" s="96"/>
      <c r="DF77" s="96"/>
      <c r="DG77" s="96"/>
      <c r="DH77" s="96"/>
      <c r="DI77" s="96"/>
      <c r="DJ77" s="96"/>
      <c r="DK77" s="96"/>
      <c r="DL77" s="96"/>
      <c r="DM77" s="96"/>
      <c r="DN77" s="96"/>
      <c r="DO77" s="96"/>
      <c r="DP77" s="96"/>
      <c r="DQ77" s="96"/>
      <c r="DR77" s="96"/>
      <c r="DS77" s="96"/>
      <c r="DT77" s="96"/>
      <c r="DU77" s="96"/>
      <c r="DV77" s="96"/>
      <c r="DW77" s="96"/>
      <c r="DX77" s="96"/>
      <c r="DY77" s="96"/>
      <c r="DZ77" s="96"/>
      <c r="EA77" s="96"/>
      <c r="EB77" s="96"/>
      <c r="EC77" s="96"/>
      <c r="ED77" s="96"/>
      <c r="EE77" s="96"/>
      <c r="EF77" s="96"/>
      <c r="EG77" s="96"/>
      <c r="EH77" s="96"/>
      <c r="EI77" s="96"/>
      <c r="EJ77" s="96"/>
      <c r="EK77" s="96"/>
      <c r="EL77" s="96"/>
      <c r="EM77" s="96"/>
      <c r="EN77" s="96"/>
      <c r="EO77" s="96"/>
      <c r="EP77" s="96"/>
      <c r="EQ77" s="96"/>
      <c r="ER77" s="96"/>
      <c r="ES77" s="96"/>
      <c r="ET77" s="96"/>
      <c r="EU77" s="96"/>
      <c r="EV77" s="96"/>
      <c r="EW77" s="96"/>
      <c r="EX77" s="96"/>
      <c r="EY77" s="96"/>
      <c r="EZ77" s="96"/>
      <c r="FA77" s="96"/>
      <c r="FB77" s="96"/>
      <c r="FC77" s="96"/>
      <c r="FD77" s="96"/>
      <c r="FE77" s="96"/>
      <c r="FF77" s="96"/>
      <c r="FG77" s="96"/>
      <c r="FH77" s="96"/>
      <c r="FI77" s="96"/>
      <c r="FJ77" s="96"/>
      <c r="FK77" s="96"/>
      <c r="FL77" s="96"/>
      <c r="FM77" s="96"/>
      <c r="FN77" s="96"/>
      <c r="FO77" s="96"/>
      <c r="FP77" s="96"/>
      <c r="FQ77" s="96"/>
      <c r="FR77" s="96"/>
      <c r="FS77" s="96"/>
      <c r="FT77" s="96"/>
      <c r="FU77" s="96"/>
      <c r="FV77" s="96"/>
      <c r="FW77" s="96"/>
      <c r="FX77" s="96"/>
      <c r="FY77" s="96"/>
      <c r="FZ77" s="96"/>
      <c r="GA77" s="96"/>
      <c r="GB77" s="96"/>
      <c r="GC77" s="96"/>
      <c r="GD77" s="96"/>
      <c r="GE77" s="96"/>
      <c r="GF77" s="96"/>
      <c r="GG77" s="96"/>
      <c r="GH77" s="96"/>
      <c r="GI77" s="96"/>
      <c r="GJ77" s="96"/>
      <c r="GK77" s="96"/>
      <c r="GL77" s="96"/>
      <c r="GM77" s="96"/>
      <c r="GN77" s="96"/>
      <c r="GO77" s="96"/>
      <c r="GP77" s="96"/>
      <c r="GQ77" s="96"/>
      <c r="GR77" s="96"/>
      <c r="GS77" s="96"/>
      <c r="GT77" s="96"/>
      <c r="GU77" s="96"/>
      <c r="GV77" s="96"/>
      <c r="GW77" s="96"/>
      <c r="GX77" s="96"/>
      <c r="GY77" s="96"/>
      <c r="GZ77" s="96"/>
      <c r="HA77" s="96"/>
      <c r="HB77" s="96"/>
      <c r="HC77" s="96"/>
      <c r="HD77" s="96"/>
      <c r="HE77" s="96"/>
      <c r="HF77" s="96"/>
      <c r="HG77" s="96"/>
      <c r="HH77" s="96"/>
      <c r="HI77" s="96"/>
      <c r="HJ77" s="96"/>
      <c r="HK77" s="96"/>
      <c r="HL77" s="96"/>
      <c r="HM77" s="96"/>
      <c r="HN77" s="96"/>
      <c r="HO77" s="96"/>
      <c r="HP77" s="96"/>
      <c r="HQ77" s="96"/>
      <c r="HR77" s="96"/>
      <c r="HS77" s="96"/>
      <c r="HT77" s="96"/>
      <c r="HU77" s="96"/>
      <c r="HV77" s="96"/>
      <c r="HW77" s="96"/>
      <c r="HX77" s="96"/>
      <c r="HY77" s="96"/>
      <c r="HZ77" s="96"/>
      <c r="IA77" s="96"/>
      <c r="IB77" s="96"/>
      <c r="IC77" s="96"/>
      <c r="ID77" s="96"/>
      <c r="IE77" s="96"/>
      <c r="IF77" s="96"/>
      <c r="IG77" s="96"/>
    </row>
    <row r="78" customFormat="false" ht="12.75" hidden="true" customHeight="false" outlineLevel="0" collapsed="false">
      <c r="A78" s="65" t="s">
        <v>22</v>
      </c>
      <c r="B78" s="50" t="s">
        <v>67</v>
      </c>
      <c r="C78" s="51" t="s">
        <v>19</v>
      </c>
      <c r="D78" s="102" t="s">
        <v>103</v>
      </c>
      <c r="E78" s="95" t="s">
        <v>23</v>
      </c>
      <c r="F78" s="54"/>
      <c r="G78" s="106" t="n">
        <f aca="false">G79</f>
        <v>5000000</v>
      </c>
      <c r="H78" s="52"/>
      <c r="I78" s="96"/>
      <c r="J78" s="96"/>
      <c r="K78" s="96"/>
      <c r="L78" s="96"/>
      <c r="M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  <c r="Y78" s="96"/>
      <c r="Z78" s="96"/>
      <c r="AA78" s="96"/>
      <c r="AB78" s="96"/>
      <c r="AC78" s="96"/>
      <c r="AD78" s="96"/>
      <c r="AE78" s="96"/>
      <c r="AF78" s="96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  <c r="AS78" s="96"/>
      <c r="AT78" s="96"/>
      <c r="AU78" s="96"/>
      <c r="AV78" s="96"/>
      <c r="AW78" s="96"/>
      <c r="AX78" s="96"/>
      <c r="AY78" s="96"/>
      <c r="AZ78" s="96"/>
      <c r="BA78" s="96"/>
      <c r="BB78" s="96"/>
      <c r="BC78" s="96"/>
      <c r="BD78" s="96"/>
      <c r="BE78" s="96"/>
      <c r="BF78" s="96"/>
      <c r="BG78" s="96"/>
      <c r="BH78" s="96"/>
      <c r="BI78" s="96"/>
      <c r="BJ78" s="96"/>
      <c r="BK78" s="96"/>
      <c r="BL78" s="96"/>
      <c r="BM78" s="96"/>
      <c r="BN78" s="96"/>
      <c r="BO78" s="96"/>
      <c r="BP78" s="96"/>
      <c r="BQ78" s="96"/>
      <c r="BR78" s="96"/>
      <c r="BS78" s="96"/>
      <c r="BT78" s="96"/>
      <c r="BU78" s="96"/>
      <c r="BV78" s="96"/>
      <c r="BW78" s="96"/>
      <c r="BX78" s="96"/>
      <c r="BY78" s="96"/>
      <c r="BZ78" s="96"/>
      <c r="CA78" s="96"/>
      <c r="CB78" s="96"/>
      <c r="CC78" s="96"/>
      <c r="CD78" s="96"/>
      <c r="CE78" s="96"/>
      <c r="CF78" s="96"/>
      <c r="CG78" s="96"/>
      <c r="CH78" s="96"/>
      <c r="CI78" s="96"/>
      <c r="CJ78" s="96"/>
      <c r="CK78" s="96"/>
      <c r="CL78" s="96"/>
      <c r="CM78" s="96"/>
      <c r="CN78" s="96"/>
      <c r="CO78" s="96"/>
      <c r="CP78" s="96"/>
      <c r="CQ78" s="96"/>
      <c r="CR78" s="96"/>
      <c r="CS78" s="96"/>
      <c r="CT78" s="96"/>
      <c r="CU78" s="96"/>
      <c r="CV78" s="96"/>
      <c r="CW78" s="96"/>
      <c r="CX78" s="96"/>
      <c r="CY78" s="96"/>
      <c r="CZ78" s="96"/>
      <c r="DA78" s="96"/>
      <c r="DB78" s="96"/>
      <c r="DC78" s="96"/>
      <c r="DD78" s="96"/>
      <c r="DE78" s="96"/>
      <c r="DF78" s="96"/>
      <c r="DG78" s="96"/>
      <c r="DH78" s="96"/>
      <c r="DI78" s="96"/>
      <c r="DJ78" s="96"/>
      <c r="DK78" s="96"/>
      <c r="DL78" s="96"/>
      <c r="DM78" s="96"/>
      <c r="DN78" s="96"/>
      <c r="DO78" s="96"/>
      <c r="DP78" s="96"/>
      <c r="DQ78" s="96"/>
      <c r="DR78" s="96"/>
      <c r="DS78" s="96"/>
      <c r="DT78" s="96"/>
      <c r="DU78" s="96"/>
      <c r="DV78" s="96"/>
      <c r="DW78" s="96"/>
      <c r="DX78" s="96"/>
      <c r="DY78" s="96"/>
      <c r="DZ78" s="96"/>
      <c r="EA78" s="96"/>
      <c r="EB78" s="96"/>
      <c r="EC78" s="96"/>
      <c r="ED78" s="96"/>
      <c r="EE78" s="96"/>
      <c r="EF78" s="96"/>
      <c r="EG78" s="96"/>
      <c r="EH78" s="96"/>
      <c r="EI78" s="96"/>
      <c r="EJ78" s="96"/>
      <c r="EK78" s="96"/>
      <c r="EL78" s="96"/>
      <c r="EM78" s="96"/>
      <c r="EN78" s="96"/>
      <c r="EO78" s="96"/>
      <c r="EP78" s="96"/>
      <c r="EQ78" s="96"/>
      <c r="ER78" s="96"/>
      <c r="ES78" s="96"/>
      <c r="ET78" s="96"/>
      <c r="EU78" s="96"/>
      <c r="EV78" s="96"/>
      <c r="EW78" s="96"/>
      <c r="EX78" s="96"/>
      <c r="EY78" s="96"/>
      <c r="EZ78" s="96"/>
      <c r="FA78" s="96"/>
      <c r="FB78" s="96"/>
      <c r="FC78" s="96"/>
      <c r="FD78" s="96"/>
      <c r="FE78" s="96"/>
      <c r="FF78" s="96"/>
      <c r="FG78" s="96"/>
      <c r="FH78" s="96"/>
      <c r="FI78" s="96"/>
      <c r="FJ78" s="96"/>
      <c r="FK78" s="96"/>
      <c r="FL78" s="96"/>
      <c r="FM78" s="96"/>
      <c r="FN78" s="96"/>
      <c r="FO78" s="96"/>
      <c r="FP78" s="96"/>
      <c r="FQ78" s="96"/>
      <c r="FR78" s="96"/>
      <c r="FS78" s="96"/>
      <c r="FT78" s="96"/>
      <c r="FU78" s="96"/>
      <c r="FV78" s="96"/>
      <c r="FW78" s="96"/>
      <c r="FX78" s="96"/>
      <c r="FY78" s="96"/>
      <c r="FZ78" s="96"/>
      <c r="GA78" s="96"/>
      <c r="GB78" s="96"/>
      <c r="GC78" s="96"/>
      <c r="GD78" s="96"/>
      <c r="GE78" s="96"/>
      <c r="GF78" s="96"/>
      <c r="GG78" s="96"/>
      <c r="GH78" s="96"/>
      <c r="GI78" s="96"/>
      <c r="GJ78" s="96"/>
      <c r="GK78" s="96"/>
      <c r="GL78" s="96"/>
      <c r="GM78" s="96"/>
      <c r="GN78" s="96"/>
      <c r="GO78" s="96"/>
      <c r="GP78" s="96"/>
      <c r="GQ78" s="96"/>
      <c r="GR78" s="96"/>
      <c r="GS78" s="96"/>
      <c r="GT78" s="96"/>
      <c r="GU78" s="96"/>
      <c r="GV78" s="96"/>
      <c r="GW78" s="96"/>
      <c r="GX78" s="96"/>
      <c r="GY78" s="96"/>
      <c r="GZ78" s="96"/>
      <c r="HA78" s="96"/>
      <c r="HB78" s="96"/>
      <c r="HC78" s="96"/>
      <c r="HD78" s="96"/>
      <c r="HE78" s="96"/>
      <c r="HF78" s="96"/>
      <c r="HG78" s="96"/>
      <c r="HH78" s="96"/>
      <c r="HI78" s="96"/>
      <c r="HJ78" s="96"/>
      <c r="HK78" s="96"/>
      <c r="HL78" s="96"/>
      <c r="HM78" s="96"/>
      <c r="HN78" s="96"/>
      <c r="HO78" s="96"/>
      <c r="HP78" s="96"/>
      <c r="HQ78" s="96"/>
      <c r="HR78" s="96"/>
      <c r="HS78" s="96"/>
      <c r="HT78" s="96"/>
      <c r="HU78" s="96"/>
      <c r="HV78" s="96"/>
      <c r="HW78" s="96"/>
      <c r="HX78" s="96"/>
      <c r="HY78" s="96"/>
      <c r="HZ78" s="96"/>
      <c r="IA78" s="96"/>
      <c r="IB78" s="96"/>
      <c r="IC78" s="96"/>
      <c r="ID78" s="96"/>
      <c r="IE78" s="96"/>
      <c r="IF78" s="96"/>
      <c r="IG78" s="96"/>
    </row>
    <row r="79" customFormat="false" ht="25.5" hidden="true" customHeight="false" outlineLevel="0" collapsed="false">
      <c r="A79" s="65" t="s">
        <v>104</v>
      </c>
      <c r="B79" s="50" t="s">
        <v>67</v>
      </c>
      <c r="C79" s="51" t="s">
        <v>19</v>
      </c>
      <c r="D79" s="102" t="s">
        <v>103</v>
      </c>
      <c r="E79" s="95" t="s">
        <v>105</v>
      </c>
      <c r="F79" s="54"/>
      <c r="G79" s="106" t="n">
        <f aca="false">G80</f>
        <v>5000000</v>
      </c>
      <c r="H79" s="52"/>
      <c r="I79" s="96"/>
      <c r="J79" s="96"/>
      <c r="K79" s="96"/>
      <c r="L79" s="96"/>
      <c r="M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  <c r="Y79" s="96"/>
      <c r="Z79" s="96"/>
      <c r="AA79" s="96"/>
      <c r="AB79" s="96"/>
      <c r="AC79" s="96"/>
      <c r="AD79" s="96"/>
      <c r="AE79" s="96"/>
      <c r="AF79" s="96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  <c r="AS79" s="96"/>
      <c r="AT79" s="96"/>
      <c r="AU79" s="96"/>
      <c r="AV79" s="96"/>
      <c r="AW79" s="96"/>
      <c r="AX79" s="96"/>
      <c r="AY79" s="96"/>
      <c r="AZ79" s="96"/>
      <c r="BA79" s="96"/>
      <c r="BB79" s="96"/>
      <c r="BC79" s="96"/>
      <c r="BD79" s="96"/>
      <c r="BE79" s="96"/>
      <c r="BF79" s="96"/>
      <c r="BG79" s="96"/>
      <c r="BH79" s="96"/>
      <c r="BI79" s="96"/>
      <c r="BJ79" s="96"/>
      <c r="BK79" s="96"/>
      <c r="BL79" s="96"/>
      <c r="BM79" s="96"/>
      <c r="BN79" s="96"/>
      <c r="BO79" s="96"/>
      <c r="BP79" s="96"/>
      <c r="BQ79" s="96"/>
      <c r="BR79" s="96"/>
      <c r="BS79" s="96"/>
      <c r="BT79" s="96"/>
      <c r="BU79" s="96"/>
      <c r="BV79" s="96"/>
      <c r="BW79" s="96"/>
      <c r="BX79" s="96"/>
      <c r="BY79" s="96"/>
      <c r="BZ79" s="96"/>
      <c r="CA79" s="96"/>
      <c r="CB79" s="96"/>
      <c r="CC79" s="96"/>
      <c r="CD79" s="96"/>
      <c r="CE79" s="96"/>
      <c r="CF79" s="96"/>
      <c r="CG79" s="96"/>
      <c r="CH79" s="96"/>
      <c r="CI79" s="96"/>
      <c r="CJ79" s="96"/>
      <c r="CK79" s="96"/>
      <c r="CL79" s="96"/>
      <c r="CM79" s="96"/>
      <c r="CN79" s="96"/>
      <c r="CO79" s="96"/>
      <c r="CP79" s="96"/>
      <c r="CQ79" s="96"/>
      <c r="CR79" s="96"/>
      <c r="CS79" s="96"/>
      <c r="CT79" s="96"/>
      <c r="CU79" s="96"/>
      <c r="CV79" s="96"/>
      <c r="CW79" s="96"/>
      <c r="CX79" s="96"/>
      <c r="CY79" s="96"/>
      <c r="CZ79" s="96"/>
      <c r="DA79" s="96"/>
      <c r="DB79" s="96"/>
      <c r="DC79" s="96"/>
      <c r="DD79" s="96"/>
      <c r="DE79" s="96"/>
      <c r="DF79" s="96"/>
      <c r="DG79" s="96"/>
      <c r="DH79" s="96"/>
      <c r="DI79" s="96"/>
      <c r="DJ79" s="96"/>
      <c r="DK79" s="96"/>
      <c r="DL79" s="96"/>
      <c r="DM79" s="96"/>
      <c r="DN79" s="96"/>
      <c r="DO79" s="96"/>
      <c r="DP79" s="96"/>
      <c r="DQ79" s="96"/>
      <c r="DR79" s="96"/>
      <c r="DS79" s="96"/>
      <c r="DT79" s="96"/>
      <c r="DU79" s="96"/>
      <c r="DV79" s="96"/>
      <c r="DW79" s="96"/>
      <c r="DX79" s="96"/>
      <c r="DY79" s="96"/>
      <c r="DZ79" s="96"/>
      <c r="EA79" s="96"/>
      <c r="EB79" s="96"/>
      <c r="EC79" s="96"/>
      <c r="ED79" s="96"/>
      <c r="EE79" s="96"/>
      <c r="EF79" s="96"/>
      <c r="EG79" s="96"/>
      <c r="EH79" s="96"/>
      <c r="EI79" s="96"/>
      <c r="EJ79" s="96"/>
      <c r="EK79" s="96"/>
      <c r="EL79" s="96"/>
      <c r="EM79" s="96"/>
      <c r="EN79" s="96"/>
      <c r="EO79" s="96"/>
      <c r="EP79" s="96"/>
      <c r="EQ79" s="96"/>
      <c r="ER79" s="96"/>
      <c r="ES79" s="96"/>
      <c r="ET79" s="96"/>
      <c r="EU79" s="96"/>
      <c r="EV79" s="96"/>
      <c r="EW79" s="96"/>
      <c r="EX79" s="96"/>
      <c r="EY79" s="96"/>
      <c r="EZ79" s="96"/>
      <c r="FA79" s="96"/>
      <c r="FB79" s="96"/>
      <c r="FC79" s="96"/>
      <c r="FD79" s="96"/>
      <c r="FE79" s="96"/>
      <c r="FF79" s="96"/>
      <c r="FG79" s="96"/>
      <c r="FH79" s="96"/>
      <c r="FI79" s="96"/>
      <c r="FJ79" s="96"/>
      <c r="FK79" s="96"/>
      <c r="FL79" s="96"/>
      <c r="FM79" s="96"/>
      <c r="FN79" s="96"/>
      <c r="FO79" s="96"/>
      <c r="FP79" s="96"/>
      <c r="FQ79" s="96"/>
      <c r="FR79" s="96"/>
      <c r="FS79" s="96"/>
      <c r="FT79" s="96"/>
      <c r="FU79" s="96"/>
      <c r="FV79" s="96"/>
      <c r="FW79" s="96"/>
      <c r="FX79" s="96"/>
      <c r="FY79" s="96"/>
      <c r="FZ79" s="96"/>
      <c r="GA79" s="96"/>
      <c r="GB79" s="96"/>
      <c r="GC79" s="96"/>
      <c r="GD79" s="96"/>
      <c r="GE79" s="96"/>
      <c r="GF79" s="96"/>
      <c r="GG79" s="96"/>
      <c r="GH79" s="96"/>
      <c r="GI79" s="96"/>
      <c r="GJ79" s="96"/>
      <c r="GK79" s="96"/>
      <c r="GL79" s="96"/>
      <c r="GM79" s="96"/>
      <c r="GN79" s="96"/>
      <c r="GO79" s="96"/>
      <c r="GP79" s="96"/>
      <c r="GQ79" s="96"/>
      <c r="GR79" s="96"/>
      <c r="GS79" s="96"/>
      <c r="GT79" s="96"/>
      <c r="GU79" s="96"/>
      <c r="GV79" s="96"/>
      <c r="GW79" s="96"/>
      <c r="GX79" s="96"/>
      <c r="GY79" s="96"/>
      <c r="GZ79" s="96"/>
      <c r="HA79" s="96"/>
      <c r="HB79" s="96"/>
      <c r="HC79" s="96"/>
      <c r="HD79" s="96"/>
      <c r="HE79" s="96"/>
      <c r="HF79" s="96"/>
      <c r="HG79" s="96"/>
      <c r="HH79" s="96"/>
      <c r="HI79" s="96"/>
      <c r="HJ79" s="96"/>
      <c r="HK79" s="96"/>
      <c r="HL79" s="96"/>
      <c r="HM79" s="96"/>
      <c r="HN79" s="96"/>
      <c r="HO79" s="96"/>
      <c r="HP79" s="96"/>
      <c r="HQ79" s="96"/>
      <c r="HR79" s="96"/>
      <c r="HS79" s="96"/>
      <c r="HT79" s="96"/>
      <c r="HU79" s="96"/>
      <c r="HV79" s="96"/>
      <c r="HW79" s="96"/>
      <c r="HX79" s="96"/>
      <c r="HY79" s="96"/>
      <c r="HZ79" s="96"/>
      <c r="IA79" s="96"/>
      <c r="IB79" s="96"/>
      <c r="IC79" s="96"/>
      <c r="ID79" s="96"/>
      <c r="IE79" s="96"/>
      <c r="IF79" s="96"/>
      <c r="IG79" s="96"/>
    </row>
    <row r="80" customFormat="false" ht="25.5" hidden="true" customHeight="false" outlineLevel="0" collapsed="false">
      <c r="A80" s="65" t="s">
        <v>106</v>
      </c>
      <c r="B80" s="50" t="s">
        <v>67</v>
      </c>
      <c r="C80" s="51" t="s">
        <v>19</v>
      </c>
      <c r="D80" s="102" t="s">
        <v>103</v>
      </c>
      <c r="E80" s="95" t="s">
        <v>107</v>
      </c>
      <c r="F80" s="54"/>
      <c r="G80" s="106" t="n">
        <f aca="false">G81</f>
        <v>5000000</v>
      </c>
      <c r="H80" s="52"/>
      <c r="I80" s="96"/>
      <c r="J80" s="96"/>
      <c r="K80" s="96"/>
      <c r="L80" s="96"/>
      <c r="M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  <c r="Y80" s="96"/>
      <c r="Z80" s="96"/>
      <c r="AA80" s="96"/>
      <c r="AB80" s="96"/>
      <c r="AC80" s="96"/>
      <c r="AD80" s="96"/>
      <c r="AE80" s="96"/>
      <c r="AF80" s="96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  <c r="AS80" s="96"/>
      <c r="AT80" s="96"/>
      <c r="AU80" s="96"/>
      <c r="AV80" s="96"/>
      <c r="AW80" s="96"/>
      <c r="AX80" s="96"/>
      <c r="AY80" s="96"/>
      <c r="AZ80" s="96"/>
      <c r="BA80" s="96"/>
      <c r="BB80" s="96"/>
      <c r="BC80" s="96"/>
      <c r="BD80" s="96"/>
      <c r="BE80" s="96"/>
      <c r="BF80" s="96"/>
      <c r="BG80" s="96"/>
      <c r="BH80" s="96"/>
      <c r="BI80" s="96"/>
      <c r="BJ80" s="96"/>
      <c r="BK80" s="96"/>
      <c r="BL80" s="96"/>
      <c r="BM80" s="96"/>
      <c r="BN80" s="96"/>
      <c r="BO80" s="96"/>
      <c r="BP80" s="96"/>
      <c r="BQ80" s="96"/>
      <c r="BR80" s="96"/>
      <c r="BS80" s="96"/>
      <c r="BT80" s="96"/>
      <c r="BU80" s="96"/>
      <c r="BV80" s="96"/>
      <c r="BW80" s="96"/>
      <c r="BX80" s="96"/>
      <c r="BY80" s="96"/>
      <c r="BZ80" s="96"/>
      <c r="CA80" s="96"/>
      <c r="CB80" s="96"/>
      <c r="CC80" s="96"/>
      <c r="CD80" s="96"/>
      <c r="CE80" s="96"/>
      <c r="CF80" s="96"/>
      <c r="CG80" s="96"/>
      <c r="CH80" s="96"/>
      <c r="CI80" s="96"/>
      <c r="CJ80" s="96"/>
      <c r="CK80" s="96"/>
      <c r="CL80" s="96"/>
      <c r="CM80" s="96"/>
      <c r="CN80" s="96"/>
      <c r="CO80" s="96"/>
      <c r="CP80" s="96"/>
      <c r="CQ80" s="96"/>
      <c r="CR80" s="96"/>
      <c r="CS80" s="96"/>
      <c r="CT80" s="96"/>
      <c r="CU80" s="96"/>
      <c r="CV80" s="96"/>
      <c r="CW80" s="96"/>
      <c r="CX80" s="96"/>
      <c r="CY80" s="96"/>
      <c r="CZ80" s="96"/>
      <c r="DA80" s="96"/>
      <c r="DB80" s="96"/>
      <c r="DC80" s="96"/>
      <c r="DD80" s="96"/>
      <c r="DE80" s="96"/>
      <c r="DF80" s="96"/>
      <c r="DG80" s="96"/>
      <c r="DH80" s="96"/>
      <c r="DI80" s="96"/>
      <c r="DJ80" s="96"/>
      <c r="DK80" s="96"/>
      <c r="DL80" s="96"/>
      <c r="DM80" s="96"/>
      <c r="DN80" s="96"/>
      <c r="DO80" s="96"/>
      <c r="DP80" s="96"/>
      <c r="DQ80" s="96"/>
      <c r="DR80" s="96"/>
      <c r="DS80" s="96"/>
      <c r="DT80" s="96"/>
      <c r="DU80" s="96"/>
      <c r="DV80" s="96"/>
      <c r="DW80" s="96"/>
      <c r="DX80" s="96"/>
      <c r="DY80" s="96"/>
      <c r="DZ80" s="96"/>
      <c r="EA80" s="96"/>
      <c r="EB80" s="96"/>
      <c r="EC80" s="96"/>
      <c r="ED80" s="96"/>
      <c r="EE80" s="96"/>
      <c r="EF80" s="96"/>
      <c r="EG80" s="96"/>
      <c r="EH80" s="96"/>
      <c r="EI80" s="96"/>
      <c r="EJ80" s="96"/>
      <c r="EK80" s="96"/>
      <c r="EL80" s="96"/>
      <c r="EM80" s="96"/>
      <c r="EN80" s="96"/>
      <c r="EO80" s="96"/>
      <c r="EP80" s="96"/>
      <c r="EQ80" s="96"/>
      <c r="ER80" s="96"/>
      <c r="ES80" s="96"/>
      <c r="ET80" s="96"/>
      <c r="EU80" s="96"/>
      <c r="EV80" s="96"/>
      <c r="EW80" s="96"/>
      <c r="EX80" s="96"/>
      <c r="EY80" s="96"/>
      <c r="EZ80" s="96"/>
      <c r="FA80" s="96"/>
      <c r="FB80" s="96"/>
      <c r="FC80" s="96"/>
      <c r="FD80" s="96"/>
      <c r="FE80" s="96"/>
      <c r="FF80" s="96"/>
      <c r="FG80" s="96"/>
      <c r="FH80" s="96"/>
      <c r="FI80" s="96"/>
      <c r="FJ80" s="96"/>
      <c r="FK80" s="96"/>
      <c r="FL80" s="96"/>
      <c r="FM80" s="96"/>
      <c r="FN80" s="96"/>
      <c r="FO80" s="96"/>
      <c r="FP80" s="96"/>
      <c r="FQ80" s="96"/>
      <c r="FR80" s="96"/>
      <c r="FS80" s="96"/>
      <c r="FT80" s="96"/>
      <c r="FU80" s="96"/>
      <c r="FV80" s="96"/>
      <c r="FW80" s="96"/>
      <c r="FX80" s="96"/>
      <c r="FY80" s="96"/>
      <c r="FZ80" s="96"/>
      <c r="GA80" s="96"/>
      <c r="GB80" s="96"/>
      <c r="GC80" s="96"/>
      <c r="GD80" s="96"/>
      <c r="GE80" s="96"/>
      <c r="GF80" s="96"/>
      <c r="GG80" s="96"/>
      <c r="GH80" s="96"/>
      <c r="GI80" s="96"/>
      <c r="GJ80" s="96"/>
      <c r="GK80" s="96"/>
      <c r="GL80" s="96"/>
      <c r="GM80" s="96"/>
      <c r="GN80" s="96"/>
      <c r="GO80" s="96"/>
      <c r="GP80" s="96"/>
      <c r="GQ80" s="96"/>
      <c r="GR80" s="96"/>
      <c r="GS80" s="96"/>
      <c r="GT80" s="96"/>
      <c r="GU80" s="96"/>
      <c r="GV80" s="96"/>
      <c r="GW80" s="96"/>
      <c r="GX80" s="96"/>
      <c r="GY80" s="96"/>
      <c r="GZ80" s="96"/>
      <c r="HA80" s="96"/>
      <c r="HB80" s="96"/>
      <c r="HC80" s="96"/>
      <c r="HD80" s="96"/>
      <c r="HE80" s="96"/>
      <c r="HF80" s="96"/>
      <c r="HG80" s="96"/>
      <c r="HH80" s="96"/>
      <c r="HI80" s="96"/>
      <c r="HJ80" s="96"/>
      <c r="HK80" s="96"/>
      <c r="HL80" s="96"/>
      <c r="HM80" s="96"/>
      <c r="HN80" s="96"/>
      <c r="HO80" s="96"/>
      <c r="HP80" s="96"/>
      <c r="HQ80" s="96"/>
      <c r="HR80" s="96"/>
      <c r="HS80" s="96"/>
      <c r="HT80" s="96"/>
      <c r="HU80" s="96"/>
      <c r="HV80" s="96"/>
      <c r="HW80" s="96"/>
      <c r="HX80" s="96"/>
      <c r="HY80" s="96"/>
      <c r="HZ80" s="96"/>
      <c r="IA80" s="96"/>
      <c r="IB80" s="96"/>
      <c r="IC80" s="96"/>
      <c r="ID80" s="96"/>
      <c r="IE80" s="96"/>
      <c r="IF80" s="96"/>
      <c r="IG80" s="96"/>
    </row>
    <row r="81" customFormat="false" ht="12.75" hidden="true" customHeight="false" outlineLevel="0" collapsed="false">
      <c r="A81" s="65" t="s">
        <v>29</v>
      </c>
      <c r="B81" s="50" t="s">
        <v>67</v>
      </c>
      <c r="C81" s="51" t="s">
        <v>19</v>
      </c>
      <c r="D81" s="102" t="s">
        <v>103</v>
      </c>
      <c r="E81" s="95" t="s">
        <v>107</v>
      </c>
      <c r="F81" s="54" t="n">
        <v>800</v>
      </c>
      <c r="G81" s="106" t="n">
        <v>5000000</v>
      </c>
      <c r="H81" s="52"/>
      <c r="I81" s="96"/>
      <c r="J81" s="96"/>
      <c r="K81" s="96"/>
      <c r="L81" s="96"/>
      <c r="M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  <c r="Y81" s="96"/>
      <c r="Z81" s="96"/>
      <c r="AA81" s="96"/>
      <c r="AB81" s="96"/>
      <c r="AC81" s="96"/>
      <c r="AD81" s="96"/>
      <c r="AE81" s="96"/>
      <c r="AF81" s="96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  <c r="AS81" s="96"/>
      <c r="AT81" s="96"/>
      <c r="AU81" s="96"/>
      <c r="AV81" s="96"/>
      <c r="AW81" s="96"/>
      <c r="AX81" s="96"/>
      <c r="AY81" s="96"/>
      <c r="AZ81" s="96"/>
      <c r="BA81" s="96"/>
      <c r="BB81" s="96"/>
      <c r="BC81" s="96"/>
      <c r="BD81" s="96"/>
      <c r="BE81" s="96"/>
      <c r="BF81" s="96"/>
      <c r="BG81" s="96"/>
      <c r="BH81" s="96"/>
      <c r="BI81" s="96"/>
      <c r="BJ81" s="96"/>
      <c r="BK81" s="96"/>
      <c r="BL81" s="96"/>
      <c r="BM81" s="96"/>
      <c r="BN81" s="96"/>
      <c r="BO81" s="96"/>
      <c r="BP81" s="96"/>
      <c r="BQ81" s="96"/>
      <c r="BR81" s="96"/>
      <c r="BS81" s="96"/>
      <c r="BT81" s="96"/>
      <c r="BU81" s="96"/>
      <c r="BV81" s="96"/>
      <c r="BW81" s="96"/>
      <c r="BX81" s="96"/>
      <c r="BY81" s="96"/>
      <c r="BZ81" s="96"/>
      <c r="CA81" s="96"/>
      <c r="CB81" s="96"/>
      <c r="CC81" s="96"/>
      <c r="CD81" s="96"/>
      <c r="CE81" s="96"/>
      <c r="CF81" s="96"/>
      <c r="CG81" s="96"/>
      <c r="CH81" s="96"/>
      <c r="CI81" s="96"/>
      <c r="CJ81" s="96"/>
      <c r="CK81" s="96"/>
      <c r="CL81" s="96"/>
      <c r="CM81" s="96"/>
      <c r="CN81" s="96"/>
      <c r="CO81" s="96"/>
      <c r="CP81" s="96"/>
      <c r="CQ81" s="96"/>
      <c r="CR81" s="96"/>
      <c r="CS81" s="96"/>
      <c r="CT81" s="96"/>
      <c r="CU81" s="96"/>
      <c r="CV81" s="96"/>
      <c r="CW81" s="96"/>
      <c r="CX81" s="96"/>
      <c r="CY81" s="96"/>
      <c r="CZ81" s="96"/>
      <c r="DA81" s="96"/>
      <c r="DB81" s="96"/>
      <c r="DC81" s="96"/>
      <c r="DD81" s="96"/>
      <c r="DE81" s="96"/>
      <c r="DF81" s="96"/>
      <c r="DG81" s="96"/>
      <c r="DH81" s="96"/>
      <c r="DI81" s="96"/>
      <c r="DJ81" s="96"/>
      <c r="DK81" s="96"/>
      <c r="DL81" s="96"/>
      <c r="DM81" s="96"/>
      <c r="DN81" s="96"/>
      <c r="DO81" s="96"/>
      <c r="DP81" s="96"/>
      <c r="DQ81" s="96"/>
      <c r="DR81" s="96"/>
      <c r="DS81" s="96"/>
      <c r="DT81" s="96"/>
      <c r="DU81" s="96"/>
      <c r="DV81" s="96"/>
      <c r="DW81" s="96"/>
      <c r="DX81" s="96"/>
      <c r="DY81" s="96"/>
      <c r="DZ81" s="96"/>
      <c r="EA81" s="96"/>
      <c r="EB81" s="96"/>
      <c r="EC81" s="96"/>
      <c r="ED81" s="96"/>
      <c r="EE81" s="96"/>
      <c r="EF81" s="96"/>
      <c r="EG81" s="96"/>
      <c r="EH81" s="96"/>
      <c r="EI81" s="96"/>
      <c r="EJ81" s="96"/>
      <c r="EK81" s="96"/>
      <c r="EL81" s="96"/>
      <c r="EM81" s="96"/>
      <c r="EN81" s="96"/>
      <c r="EO81" s="96"/>
      <c r="EP81" s="96"/>
      <c r="EQ81" s="96"/>
      <c r="ER81" s="96"/>
      <c r="ES81" s="96"/>
      <c r="ET81" s="96"/>
      <c r="EU81" s="96"/>
      <c r="EV81" s="96"/>
      <c r="EW81" s="96"/>
      <c r="EX81" s="96"/>
      <c r="EY81" s="96"/>
      <c r="EZ81" s="96"/>
      <c r="FA81" s="96"/>
      <c r="FB81" s="96"/>
      <c r="FC81" s="96"/>
      <c r="FD81" s="96"/>
      <c r="FE81" s="96"/>
      <c r="FF81" s="96"/>
      <c r="FG81" s="96"/>
      <c r="FH81" s="96"/>
      <c r="FI81" s="96"/>
      <c r="FJ81" s="96"/>
      <c r="FK81" s="96"/>
      <c r="FL81" s="96"/>
      <c r="FM81" s="96"/>
      <c r="FN81" s="96"/>
      <c r="FO81" s="96"/>
      <c r="FP81" s="96"/>
      <c r="FQ81" s="96"/>
      <c r="FR81" s="96"/>
      <c r="FS81" s="96"/>
      <c r="FT81" s="96"/>
      <c r="FU81" s="96"/>
      <c r="FV81" s="96"/>
      <c r="FW81" s="96"/>
      <c r="FX81" s="96"/>
      <c r="FY81" s="96"/>
      <c r="FZ81" s="96"/>
      <c r="GA81" s="96"/>
      <c r="GB81" s="96"/>
      <c r="GC81" s="96"/>
      <c r="GD81" s="96"/>
      <c r="GE81" s="96"/>
      <c r="GF81" s="96"/>
      <c r="GG81" s="96"/>
      <c r="GH81" s="96"/>
      <c r="GI81" s="96"/>
      <c r="GJ81" s="96"/>
      <c r="GK81" s="96"/>
      <c r="GL81" s="96"/>
      <c r="GM81" s="96"/>
      <c r="GN81" s="96"/>
      <c r="GO81" s="96"/>
      <c r="GP81" s="96"/>
      <c r="GQ81" s="96"/>
      <c r="GR81" s="96"/>
      <c r="GS81" s="96"/>
      <c r="GT81" s="96"/>
      <c r="GU81" s="96"/>
      <c r="GV81" s="96"/>
      <c r="GW81" s="96"/>
      <c r="GX81" s="96"/>
      <c r="GY81" s="96"/>
      <c r="GZ81" s="96"/>
      <c r="HA81" s="96"/>
      <c r="HB81" s="96"/>
      <c r="HC81" s="96"/>
      <c r="HD81" s="96"/>
      <c r="HE81" s="96"/>
      <c r="HF81" s="96"/>
      <c r="HG81" s="96"/>
      <c r="HH81" s="96"/>
      <c r="HI81" s="96"/>
      <c r="HJ81" s="96"/>
      <c r="HK81" s="96"/>
      <c r="HL81" s="96"/>
      <c r="HM81" s="96"/>
      <c r="HN81" s="96"/>
      <c r="HO81" s="96"/>
      <c r="HP81" s="96"/>
      <c r="HQ81" s="96"/>
      <c r="HR81" s="96"/>
      <c r="HS81" s="96"/>
      <c r="HT81" s="96"/>
      <c r="HU81" s="96"/>
      <c r="HV81" s="96"/>
      <c r="HW81" s="96"/>
      <c r="HX81" s="96"/>
      <c r="HY81" s="96"/>
      <c r="HZ81" s="96"/>
      <c r="IA81" s="96"/>
      <c r="IB81" s="96"/>
      <c r="IC81" s="96"/>
      <c r="ID81" s="96"/>
      <c r="IE81" s="96"/>
      <c r="IF81" s="96"/>
      <c r="IG81" s="96"/>
    </row>
    <row r="82" customFormat="false" ht="13.5" hidden="true" customHeight="false" outlineLevel="0" collapsed="false">
      <c r="A82" s="69" t="s">
        <v>48</v>
      </c>
      <c r="B82" s="70" t="s">
        <v>67</v>
      </c>
      <c r="C82" s="70" t="s">
        <v>19</v>
      </c>
      <c r="D82" s="70" t="s">
        <v>49</v>
      </c>
      <c r="E82" s="70"/>
      <c r="F82" s="108"/>
      <c r="G82" s="71" t="n">
        <f aca="false">G87+G92+G101+G161+G83+G165</f>
        <v>203305883.24</v>
      </c>
      <c r="H82" s="71" t="n">
        <f aca="false">H87+H92+H101+H161+H83+H165</f>
        <v>12001193</v>
      </c>
    </row>
    <row r="83" customFormat="false" ht="26.25" hidden="true" customHeight="false" outlineLevel="0" collapsed="false">
      <c r="A83" s="84" t="s">
        <v>58</v>
      </c>
      <c r="B83" s="50" t="s">
        <v>67</v>
      </c>
      <c r="C83" s="50" t="s">
        <v>19</v>
      </c>
      <c r="D83" s="50" t="s">
        <v>49</v>
      </c>
      <c r="E83" s="50" t="s">
        <v>59</v>
      </c>
      <c r="F83" s="108"/>
      <c r="G83" s="52" t="n">
        <f aca="false">G84</f>
        <v>60000</v>
      </c>
      <c r="H83" s="71"/>
    </row>
    <row r="84" customFormat="false" ht="39" hidden="true" customHeight="false" outlineLevel="0" collapsed="false">
      <c r="A84" s="85" t="s">
        <v>60</v>
      </c>
      <c r="B84" s="50" t="s">
        <v>67</v>
      </c>
      <c r="C84" s="50" t="s">
        <v>19</v>
      </c>
      <c r="D84" s="50" t="s">
        <v>49</v>
      </c>
      <c r="E84" s="50" t="s">
        <v>61</v>
      </c>
      <c r="F84" s="108"/>
      <c r="G84" s="52" t="n">
        <f aca="false">G85</f>
        <v>60000</v>
      </c>
      <c r="H84" s="71"/>
    </row>
    <row r="85" customFormat="false" ht="38.25" hidden="true" customHeight="false" outlineLevel="0" collapsed="false">
      <c r="A85" s="109" t="s">
        <v>108</v>
      </c>
      <c r="B85" s="50" t="s">
        <v>67</v>
      </c>
      <c r="C85" s="50" t="s">
        <v>19</v>
      </c>
      <c r="D85" s="50" t="s">
        <v>49</v>
      </c>
      <c r="E85" s="50" t="s">
        <v>109</v>
      </c>
      <c r="F85" s="50"/>
      <c r="G85" s="76" t="n">
        <f aca="false">G86</f>
        <v>60000</v>
      </c>
      <c r="H85" s="76"/>
    </row>
    <row r="86" customFormat="false" ht="12.75" hidden="true" customHeight="false" outlineLevel="0" collapsed="false">
      <c r="A86" s="49" t="s">
        <v>54</v>
      </c>
      <c r="B86" s="50" t="s">
        <v>67</v>
      </c>
      <c r="C86" s="50" t="s">
        <v>19</v>
      </c>
      <c r="D86" s="50" t="s">
        <v>49</v>
      </c>
      <c r="E86" s="50" t="s">
        <v>109</v>
      </c>
      <c r="F86" s="50" t="s">
        <v>65</v>
      </c>
      <c r="G86" s="110" t="n">
        <v>60000</v>
      </c>
      <c r="H86" s="110"/>
    </row>
    <row r="87" customFormat="false" ht="25.5" hidden="true" customHeight="false" outlineLevel="0" collapsed="false">
      <c r="A87" s="49" t="s">
        <v>110</v>
      </c>
      <c r="B87" s="50" t="s">
        <v>67</v>
      </c>
      <c r="C87" s="66" t="s">
        <v>19</v>
      </c>
      <c r="D87" s="66" t="s">
        <v>49</v>
      </c>
      <c r="E87" s="112" t="s">
        <v>111</v>
      </c>
      <c r="F87" s="66"/>
      <c r="G87" s="74" t="n">
        <f aca="false">G88</f>
        <v>22148590.24</v>
      </c>
      <c r="H87" s="74"/>
    </row>
    <row r="88" customFormat="false" ht="25.5" hidden="true" customHeight="false" outlineLevel="0" collapsed="false">
      <c r="A88" s="55" t="s">
        <v>112</v>
      </c>
      <c r="B88" s="50" t="s">
        <v>67</v>
      </c>
      <c r="C88" s="66" t="s">
        <v>19</v>
      </c>
      <c r="D88" s="66" t="s">
        <v>49</v>
      </c>
      <c r="E88" s="112" t="s">
        <v>113</v>
      </c>
      <c r="F88" s="66"/>
      <c r="G88" s="74" t="n">
        <f aca="false">G89</f>
        <v>22148590.24</v>
      </c>
      <c r="H88" s="74"/>
    </row>
    <row r="89" customFormat="false" ht="38.25" hidden="true" customHeight="false" outlineLevel="0" collapsed="false">
      <c r="A89" s="55" t="s">
        <v>114</v>
      </c>
      <c r="B89" s="50" t="s">
        <v>67</v>
      </c>
      <c r="C89" s="66" t="s">
        <v>19</v>
      </c>
      <c r="D89" s="66" t="s">
        <v>49</v>
      </c>
      <c r="E89" s="112" t="s">
        <v>115</v>
      </c>
      <c r="F89" s="66"/>
      <c r="G89" s="74" t="n">
        <f aca="false">G90</f>
        <v>22148590.24</v>
      </c>
      <c r="H89" s="74"/>
    </row>
    <row r="90" customFormat="false" ht="30.75" hidden="true" customHeight="true" outlineLevel="0" collapsed="false">
      <c r="A90" s="113" t="s">
        <v>116</v>
      </c>
      <c r="B90" s="50" t="s">
        <v>67</v>
      </c>
      <c r="C90" s="66" t="s">
        <v>19</v>
      </c>
      <c r="D90" s="66" t="s">
        <v>49</v>
      </c>
      <c r="E90" s="112" t="s">
        <v>117</v>
      </c>
      <c r="F90" s="66"/>
      <c r="G90" s="74" t="n">
        <f aca="false">G91</f>
        <v>22148590.24</v>
      </c>
      <c r="H90" s="74"/>
    </row>
    <row r="91" customFormat="false" ht="25.5" hidden="true" customHeight="false" outlineLevel="0" collapsed="false">
      <c r="A91" s="49" t="s">
        <v>43</v>
      </c>
      <c r="B91" s="50" t="s">
        <v>67</v>
      </c>
      <c r="C91" s="98" t="s">
        <v>19</v>
      </c>
      <c r="D91" s="98" t="s">
        <v>49</v>
      </c>
      <c r="E91" s="756" t="s">
        <v>117</v>
      </c>
      <c r="F91" s="66" t="s">
        <v>47</v>
      </c>
      <c r="G91" s="74" t="n">
        <f aca="false">21991175.34+157414.9</f>
        <v>22148590.24</v>
      </c>
      <c r="H91" s="52"/>
    </row>
    <row r="92" customFormat="false" ht="38.25" hidden="true" customHeight="false" outlineLevel="0" collapsed="false">
      <c r="A92" s="73" t="s">
        <v>125</v>
      </c>
      <c r="B92" s="50" t="s">
        <v>67</v>
      </c>
      <c r="C92" s="66" t="s">
        <v>19</v>
      </c>
      <c r="D92" s="66" t="s">
        <v>49</v>
      </c>
      <c r="E92" s="66" t="s">
        <v>126</v>
      </c>
      <c r="F92" s="66"/>
      <c r="G92" s="74" t="n">
        <f aca="false">G93+G97</f>
        <v>40700</v>
      </c>
      <c r="H92" s="74"/>
    </row>
    <row r="93" customFormat="false" ht="25.5" hidden="true" customHeight="false" outlineLevel="0" collapsed="false">
      <c r="A93" s="73" t="s">
        <v>127</v>
      </c>
      <c r="B93" s="50" t="s">
        <v>67</v>
      </c>
      <c r="C93" s="66" t="s">
        <v>19</v>
      </c>
      <c r="D93" s="66" t="s">
        <v>49</v>
      </c>
      <c r="E93" s="88" t="s">
        <v>128</v>
      </c>
      <c r="F93" s="66"/>
      <c r="G93" s="74" t="n">
        <f aca="false">G94</f>
        <v>20700</v>
      </c>
      <c r="H93" s="74"/>
    </row>
    <row r="94" customFormat="false" ht="25.5" hidden="true" customHeight="false" outlineLevel="0" collapsed="false">
      <c r="A94" s="93" t="s">
        <v>129</v>
      </c>
      <c r="B94" s="50" t="s">
        <v>67</v>
      </c>
      <c r="C94" s="66" t="s">
        <v>19</v>
      </c>
      <c r="D94" s="66" t="s">
        <v>49</v>
      </c>
      <c r="E94" s="88" t="s">
        <v>130</v>
      </c>
      <c r="F94" s="66"/>
      <c r="G94" s="74" t="n">
        <f aca="false">G95</f>
        <v>20700</v>
      </c>
      <c r="H94" s="74"/>
    </row>
    <row r="95" customFormat="false" ht="25.5" hidden="true" customHeight="false" outlineLevel="0" collapsed="false">
      <c r="A95" s="78" t="s">
        <v>131</v>
      </c>
      <c r="B95" s="50" t="s">
        <v>67</v>
      </c>
      <c r="C95" s="66" t="s">
        <v>19</v>
      </c>
      <c r="D95" s="66" t="s">
        <v>49</v>
      </c>
      <c r="E95" s="50" t="s">
        <v>132</v>
      </c>
      <c r="F95" s="54"/>
      <c r="G95" s="52" t="n">
        <f aca="false">G96</f>
        <v>20700</v>
      </c>
      <c r="H95" s="74"/>
    </row>
    <row r="96" customFormat="false" ht="12.75" hidden="true" customHeight="false" outlineLevel="0" collapsed="false">
      <c r="A96" s="49" t="s">
        <v>54</v>
      </c>
      <c r="B96" s="50" t="s">
        <v>67</v>
      </c>
      <c r="C96" s="66" t="s">
        <v>19</v>
      </c>
      <c r="D96" s="66" t="s">
        <v>49</v>
      </c>
      <c r="E96" s="50" t="s">
        <v>132</v>
      </c>
      <c r="F96" s="54" t="n">
        <v>300</v>
      </c>
      <c r="G96" s="52" t="n">
        <v>20700</v>
      </c>
      <c r="H96" s="74"/>
    </row>
    <row r="97" customFormat="false" ht="38.25" hidden="true" customHeight="false" outlineLevel="0" collapsed="false">
      <c r="A97" s="49" t="s">
        <v>133</v>
      </c>
      <c r="B97" s="50" t="s">
        <v>67</v>
      </c>
      <c r="C97" s="66" t="s">
        <v>19</v>
      </c>
      <c r="D97" s="66" t="s">
        <v>49</v>
      </c>
      <c r="E97" s="88" t="s">
        <v>134</v>
      </c>
      <c r="F97" s="54"/>
      <c r="G97" s="52" t="n">
        <f aca="false">G98</f>
        <v>20000</v>
      </c>
      <c r="H97" s="74"/>
    </row>
    <row r="98" customFormat="false" ht="51" hidden="true" customHeight="false" outlineLevel="0" collapsed="false">
      <c r="A98" s="49" t="s">
        <v>135</v>
      </c>
      <c r="B98" s="50" t="s">
        <v>67</v>
      </c>
      <c r="C98" s="66" t="s">
        <v>19</v>
      </c>
      <c r="D98" s="66" t="s">
        <v>49</v>
      </c>
      <c r="E98" s="88" t="s">
        <v>136</v>
      </c>
      <c r="F98" s="54"/>
      <c r="G98" s="52" t="n">
        <f aca="false">G99</f>
        <v>20000</v>
      </c>
      <c r="H98" s="74"/>
    </row>
    <row r="99" customFormat="false" ht="51" hidden="true" customHeight="false" outlineLevel="0" collapsed="false">
      <c r="A99" s="49" t="s">
        <v>137</v>
      </c>
      <c r="B99" s="50" t="s">
        <v>67</v>
      </c>
      <c r="C99" s="51" t="s">
        <v>19</v>
      </c>
      <c r="D99" s="51" t="s">
        <v>49</v>
      </c>
      <c r="E99" s="88" t="s">
        <v>138</v>
      </c>
      <c r="F99" s="54"/>
      <c r="G99" s="52" t="n">
        <f aca="false">G100</f>
        <v>20000</v>
      </c>
      <c r="H99" s="74"/>
    </row>
    <row r="100" customFormat="false" ht="25.5" hidden="true" customHeight="false" outlineLevel="0" collapsed="false">
      <c r="A100" s="49" t="s">
        <v>43</v>
      </c>
      <c r="B100" s="50" t="s">
        <v>67</v>
      </c>
      <c r="C100" s="51" t="s">
        <v>19</v>
      </c>
      <c r="D100" s="51" t="s">
        <v>49</v>
      </c>
      <c r="E100" s="88" t="s">
        <v>138</v>
      </c>
      <c r="F100" s="54" t="n">
        <v>200</v>
      </c>
      <c r="G100" s="52" t="n">
        <v>20000</v>
      </c>
      <c r="H100" s="74"/>
    </row>
    <row r="101" customFormat="false" ht="26.25" hidden="true" customHeight="false" outlineLevel="0" collapsed="false">
      <c r="A101" s="49" t="s">
        <v>70</v>
      </c>
      <c r="B101" s="50" t="s">
        <v>67</v>
      </c>
      <c r="C101" s="51" t="s">
        <v>19</v>
      </c>
      <c r="D101" s="51" t="s">
        <v>49</v>
      </c>
      <c r="E101" s="50" t="s">
        <v>71</v>
      </c>
      <c r="F101" s="108"/>
      <c r="G101" s="52" t="n">
        <f aca="false">G102+G125</f>
        <v>179933105</v>
      </c>
      <c r="H101" s="52" t="n">
        <f aca="false">H102+H125</f>
        <v>11087705</v>
      </c>
    </row>
    <row r="102" customFormat="false" ht="39" hidden="true" customHeight="false" outlineLevel="0" collapsed="false">
      <c r="A102" s="49" t="s">
        <v>72</v>
      </c>
      <c r="B102" s="50" t="s">
        <v>67</v>
      </c>
      <c r="C102" s="51" t="s">
        <v>19</v>
      </c>
      <c r="D102" s="51" t="s">
        <v>49</v>
      </c>
      <c r="E102" s="50" t="s">
        <v>73</v>
      </c>
      <c r="F102" s="108"/>
      <c r="G102" s="52" t="n">
        <f aca="false">G103</f>
        <v>33207505</v>
      </c>
      <c r="H102" s="52" t="n">
        <f aca="false">H103</f>
        <v>10894605</v>
      </c>
    </row>
    <row r="103" customFormat="false" ht="38.25" hidden="true" customHeight="false" outlineLevel="0" collapsed="false">
      <c r="A103" s="93" t="s">
        <v>74</v>
      </c>
      <c r="B103" s="50" t="s">
        <v>67</v>
      </c>
      <c r="C103" s="51" t="s">
        <v>19</v>
      </c>
      <c r="D103" s="51" t="s">
        <v>49</v>
      </c>
      <c r="E103" s="50" t="s">
        <v>75</v>
      </c>
      <c r="F103" s="108"/>
      <c r="G103" s="52" t="n">
        <f aca="false">G104+G107+G109+G111+G114+G117+G119+G122</f>
        <v>33207505</v>
      </c>
      <c r="H103" s="52" t="n">
        <f aca="false">H104+H107+H109+H111+H114+H117+H119+H122</f>
        <v>10894605</v>
      </c>
    </row>
    <row r="104" customFormat="false" ht="12.75" hidden="true" customHeight="false" outlineLevel="0" collapsed="false">
      <c r="A104" s="49" t="s">
        <v>139</v>
      </c>
      <c r="B104" s="50" t="s">
        <v>67</v>
      </c>
      <c r="C104" s="51" t="s">
        <v>19</v>
      </c>
      <c r="D104" s="51" t="s">
        <v>49</v>
      </c>
      <c r="E104" s="51" t="s">
        <v>140</v>
      </c>
      <c r="F104" s="54"/>
      <c r="G104" s="52" t="n">
        <f aca="false">G105+G106</f>
        <v>21764200</v>
      </c>
      <c r="H104" s="52"/>
    </row>
    <row r="105" customFormat="false" ht="63.75" hidden="true" customHeight="false" outlineLevel="0" collapsed="false">
      <c r="A105" s="49" t="s">
        <v>28</v>
      </c>
      <c r="B105" s="50" t="s">
        <v>67</v>
      </c>
      <c r="C105" s="51" t="s">
        <v>19</v>
      </c>
      <c r="D105" s="51" t="s">
        <v>49</v>
      </c>
      <c r="E105" s="50" t="s">
        <v>899</v>
      </c>
      <c r="F105" s="54" t="n">
        <v>100</v>
      </c>
      <c r="G105" s="74" t="n">
        <v>100000</v>
      </c>
      <c r="H105" s="52"/>
    </row>
    <row r="106" customFormat="false" ht="25.5" hidden="true" customHeight="false" outlineLevel="0" collapsed="false">
      <c r="A106" s="49" t="s">
        <v>43</v>
      </c>
      <c r="B106" s="50" t="s">
        <v>67</v>
      </c>
      <c r="C106" s="51" t="s">
        <v>19</v>
      </c>
      <c r="D106" s="51" t="s">
        <v>49</v>
      </c>
      <c r="E106" s="51" t="s">
        <v>140</v>
      </c>
      <c r="F106" s="54" t="n">
        <v>200</v>
      </c>
      <c r="G106" s="52" t="n">
        <v>21664200</v>
      </c>
      <c r="H106" s="52"/>
    </row>
    <row r="107" customFormat="false" ht="38.25" hidden="true" customHeight="false" outlineLevel="0" collapsed="false">
      <c r="A107" s="78" t="s">
        <v>141</v>
      </c>
      <c r="B107" s="50" t="s">
        <v>67</v>
      </c>
      <c r="C107" s="51" t="s">
        <v>19</v>
      </c>
      <c r="D107" s="51" t="s">
        <v>49</v>
      </c>
      <c r="E107" s="51" t="s">
        <v>142</v>
      </c>
      <c r="F107" s="54"/>
      <c r="G107" s="52" t="n">
        <f aca="false">G108</f>
        <v>465000</v>
      </c>
      <c r="H107" s="52"/>
    </row>
    <row r="108" customFormat="false" ht="25.5" hidden="true" customHeight="false" outlineLevel="0" collapsed="false">
      <c r="A108" s="49" t="s">
        <v>43</v>
      </c>
      <c r="B108" s="50" t="s">
        <v>67</v>
      </c>
      <c r="C108" s="51" t="s">
        <v>19</v>
      </c>
      <c r="D108" s="51" t="s">
        <v>49</v>
      </c>
      <c r="E108" s="51" t="s">
        <v>142</v>
      </c>
      <c r="F108" s="54" t="n">
        <v>200</v>
      </c>
      <c r="G108" s="52" t="n">
        <v>465000</v>
      </c>
      <c r="H108" s="52"/>
    </row>
    <row r="109" customFormat="false" ht="25.5" hidden="true" customHeight="false" outlineLevel="0" collapsed="false">
      <c r="A109" s="78" t="s">
        <v>143</v>
      </c>
      <c r="B109" s="50" t="s">
        <v>67</v>
      </c>
      <c r="C109" s="51" t="s">
        <v>19</v>
      </c>
      <c r="D109" s="51" t="s">
        <v>49</v>
      </c>
      <c r="E109" s="51" t="s">
        <v>144</v>
      </c>
      <c r="F109" s="54"/>
      <c r="G109" s="52" t="n">
        <f aca="false">G110</f>
        <v>83700</v>
      </c>
      <c r="H109" s="52"/>
    </row>
    <row r="110" customFormat="false" ht="12.75" hidden="true" customHeight="false" outlineLevel="0" collapsed="false">
      <c r="A110" s="49" t="s">
        <v>29</v>
      </c>
      <c r="B110" s="50" t="s">
        <v>67</v>
      </c>
      <c r="C110" s="51" t="s">
        <v>19</v>
      </c>
      <c r="D110" s="51" t="s">
        <v>49</v>
      </c>
      <c r="E110" s="51" t="s">
        <v>144</v>
      </c>
      <c r="F110" s="54" t="s">
        <v>145</v>
      </c>
      <c r="G110" s="52" t="n">
        <v>83700</v>
      </c>
      <c r="H110" s="52"/>
    </row>
    <row r="111" customFormat="false" ht="64.15" hidden="true" customHeight="true" outlineLevel="0" collapsed="false">
      <c r="A111" s="49" t="s">
        <v>146</v>
      </c>
      <c r="B111" s="50" t="s">
        <v>67</v>
      </c>
      <c r="C111" s="51" t="s">
        <v>19</v>
      </c>
      <c r="D111" s="51" t="s">
        <v>49</v>
      </c>
      <c r="E111" s="112" t="s">
        <v>147</v>
      </c>
      <c r="F111" s="51"/>
      <c r="G111" s="52" t="n">
        <f aca="false">G112+G113</f>
        <v>6444000</v>
      </c>
      <c r="H111" s="52" t="n">
        <f aca="false">H112+H113</f>
        <v>6444000</v>
      </c>
    </row>
    <row r="112" customFormat="false" ht="52.5" hidden="true" customHeight="true" outlineLevel="0" collapsed="false">
      <c r="A112" s="49" t="s">
        <v>28</v>
      </c>
      <c r="B112" s="50" t="s">
        <v>67</v>
      </c>
      <c r="C112" s="51" t="s">
        <v>19</v>
      </c>
      <c r="D112" s="51" t="s">
        <v>49</v>
      </c>
      <c r="E112" s="112" t="s">
        <v>147</v>
      </c>
      <c r="F112" s="54" t="n">
        <v>100</v>
      </c>
      <c r="G112" s="52" t="n">
        <v>5870890</v>
      </c>
      <c r="H112" s="52" t="n">
        <f aca="false">G112</f>
        <v>5870890</v>
      </c>
    </row>
    <row r="113" customFormat="false" ht="25.5" hidden="true" customHeight="false" outlineLevel="0" collapsed="false">
      <c r="A113" s="49" t="s">
        <v>43</v>
      </c>
      <c r="B113" s="50" t="s">
        <v>67</v>
      </c>
      <c r="C113" s="51" t="s">
        <v>19</v>
      </c>
      <c r="D113" s="51" t="s">
        <v>49</v>
      </c>
      <c r="E113" s="112" t="s">
        <v>147</v>
      </c>
      <c r="F113" s="54" t="n">
        <v>200</v>
      </c>
      <c r="G113" s="52" t="n">
        <v>573110</v>
      </c>
      <c r="H113" s="52" t="n">
        <f aca="false">G113</f>
        <v>573110</v>
      </c>
    </row>
    <row r="114" customFormat="false" ht="76.5" hidden="true" customHeight="false" outlineLevel="0" collapsed="false">
      <c r="A114" s="49" t="s">
        <v>148</v>
      </c>
      <c r="B114" s="50" t="s">
        <v>67</v>
      </c>
      <c r="C114" s="51" t="s">
        <v>19</v>
      </c>
      <c r="D114" s="51" t="s">
        <v>49</v>
      </c>
      <c r="E114" s="112" t="s">
        <v>149</v>
      </c>
      <c r="F114" s="51"/>
      <c r="G114" s="52" t="n">
        <f aca="false">G115+G116</f>
        <v>1263100</v>
      </c>
      <c r="H114" s="52" t="n">
        <f aca="false">H115+H116</f>
        <v>1263100</v>
      </c>
    </row>
    <row r="115" customFormat="false" ht="53.25" hidden="true" customHeight="true" outlineLevel="0" collapsed="false">
      <c r="A115" s="49" t="s">
        <v>28</v>
      </c>
      <c r="B115" s="50" t="s">
        <v>67</v>
      </c>
      <c r="C115" s="51" t="s">
        <v>19</v>
      </c>
      <c r="D115" s="51" t="s">
        <v>49</v>
      </c>
      <c r="E115" s="112" t="s">
        <v>149</v>
      </c>
      <c r="F115" s="54" t="n">
        <v>100</v>
      </c>
      <c r="G115" s="52" t="n">
        <v>1155760</v>
      </c>
      <c r="H115" s="52" t="n">
        <f aca="false">G115</f>
        <v>1155760</v>
      </c>
    </row>
    <row r="116" customFormat="false" ht="25.5" hidden="true" customHeight="false" outlineLevel="0" collapsed="false">
      <c r="A116" s="49" t="s">
        <v>43</v>
      </c>
      <c r="B116" s="50" t="s">
        <v>67</v>
      </c>
      <c r="C116" s="51" t="s">
        <v>19</v>
      </c>
      <c r="D116" s="51" t="s">
        <v>49</v>
      </c>
      <c r="E116" s="112" t="s">
        <v>149</v>
      </c>
      <c r="F116" s="66" t="s">
        <v>47</v>
      </c>
      <c r="G116" s="110" t="n">
        <v>107340</v>
      </c>
      <c r="H116" s="110" t="n">
        <f aca="false">G116</f>
        <v>107340</v>
      </c>
    </row>
    <row r="117" customFormat="false" ht="89.25" hidden="true" customHeight="false" outlineLevel="0" collapsed="false">
      <c r="A117" s="49" t="s">
        <v>150</v>
      </c>
      <c r="B117" s="50" t="s">
        <v>67</v>
      </c>
      <c r="C117" s="51" t="s">
        <v>19</v>
      </c>
      <c r="D117" s="51" t="s">
        <v>49</v>
      </c>
      <c r="E117" s="51" t="s">
        <v>151</v>
      </c>
      <c r="F117" s="54"/>
      <c r="G117" s="52" t="n">
        <f aca="false">G118</f>
        <v>6000</v>
      </c>
      <c r="H117" s="52" t="n">
        <f aca="false">H118</f>
        <v>6000</v>
      </c>
    </row>
    <row r="118" customFormat="false" ht="25.5" hidden="true" customHeight="false" outlineLevel="0" collapsed="false">
      <c r="A118" s="49" t="s">
        <v>43</v>
      </c>
      <c r="B118" s="50" t="s">
        <v>67</v>
      </c>
      <c r="C118" s="51" t="s">
        <v>19</v>
      </c>
      <c r="D118" s="51" t="s">
        <v>49</v>
      </c>
      <c r="E118" s="51" t="s">
        <v>151</v>
      </c>
      <c r="F118" s="54" t="n">
        <v>200</v>
      </c>
      <c r="G118" s="52" t="n">
        <v>6000</v>
      </c>
      <c r="H118" s="52" t="n">
        <f aca="false">G118</f>
        <v>6000</v>
      </c>
    </row>
    <row r="119" customFormat="false" ht="25.5" hidden="true" customHeight="false" outlineLevel="0" collapsed="false">
      <c r="A119" s="49" t="s">
        <v>152</v>
      </c>
      <c r="B119" s="50" t="s">
        <v>67</v>
      </c>
      <c r="C119" s="51" t="s">
        <v>19</v>
      </c>
      <c r="D119" s="51" t="s">
        <v>49</v>
      </c>
      <c r="E119" s="51" t="s">
        <v>153</v>
      </c>
      <c r="F119" s="54"/>
      <c r="G119" s="52" t="n">
        <f aca="false">G120+G121</f>
        <v>1033505</v>
      </c>
      <c r="H119" s="52" t="n">
        <f aca="false">H120+H121</f>
        <v>1033505</v>
      </c>
    </row>
    <row r="120" customFormat="false" ht="63.75" hidden="true" customHeight="false" outlineLevel="0" collapsed="false">
      <c r="A120" s="49" t="s">
        <v>28</v>
      </c>
      <c r="B120" s="50" t="s">
        <v>67</v>
      </c>
      <c r="C120" s="51" t="s">
        <v>19</v>
      </c>
      <c r="D120" s="51" t="s">
        <v>49</v>
      </c>
      <c r="E120" s="51" t="s">
        <v>154</v>
      </c>
      <c r="F120" s="54" t="n">
        <v>100</v>
      </c>
      <c r="G120" s="52" t="n">
        <v>918200</v>
      </c>
      <c r="H120" s="52" t="n">
        <f aca="false">G120</f>
        <v>918200</v>
      </c>
    </row>
    <row r="121" customFormat="false" ht="25.5" hidden="true" customHeight="false" outlineLevel="0" collapsed="false">
      <c r="A121" s="49" t="s">
        <v>43</v>
      </c>
      <c r="B121" s="50" t="s">
        <v>67</v>
      </c>
      <c r="C121" s="51" t="s">
        <v>19</v>
      </c>
      <c r="D121" s="51" t="s">
        <v>49</v>
      </c>
      <c r="E121" s="51" t="s">
        <v>154</v>
      </c>
      <c r="F121" s="54" t="n">
        <v>200</v>
      </c>
      <c r="G121" s="52" t="n">
        <v>115305</v>
      </c>
      <c r="H121" s="52" t="n">
        <f aca="false">G121</f>
        <v>115305</v>
      </c>
    </row>
    <row r="122" customFormat="false" ht="38.25" hidden="true" customHeight="false" outlineLevel="0" collapsed="false">
      <c r="A122" s="49" t="s">
        <v>155</v>
      </c>
      <c r="B122" s="50" t="s">
        <v>67</v>
      </c>
      <c r="C122" s="51" t="s">
        <v>19</v>
      </c>
      <c r="D122" s="51" t="s">
        <v>49</v>
      </c>
      <c r="E122" s="112" t="s">
        <v>156</v>
      </c>
      <c r="F122" s="51"/>
      <c r="G122" s="52" t="n">
        <f aca="false">G123+G124</f>
        <v>2148000</v>
      </c>
      <c r="H122" s="52" t="n">
        <f aca="false">H123+H124</f>
        <v>2148000</v>
      </c>
    </row>
    <row r="123" customFormat="false" ht="63.75" hidden="true" customHeight="false" outlineLevel="0" collapsed="false">
      <c r="A123" s="49" t="s">
        <v>28</v>
      </c>
      <c r="B123" s="50" t="s">
        <v>67</v>
      </c>
      <c r="C123" s="51" t="s">
        <v>19</v>
      </c>
      <c r="D123" s="51" t="s">
        <v>49</v>
      </c>
      <c r="E123" s="112" t="s">
        <v>156</v>
      </c>
      <c r="F123" s="54" t="n">
        <v>100</v>
      </c>
      <c r="G123" s="52" t="n">
        <v>1835040</v>
      </c>
      <c r="H123" s="52" t="n">
        <f aca="false">G123</f>
        <v>1835040</v>
      </c>
    </row>
    <row r="124" customFormat="false" ht="25.5" hidden="true" customHeight="false" outlineLevel="0" collapsed="false">
      <c r="A124" s="49" t="s">
        <v>43</v>
      </c>
      <c r="B124" s="50" t="s">
        <v>67</v>
      </c>
      <c r="C124" s="51" t="s">
        <v>19</v>
      </c>
      <c r="D124" s="51" t="s">
        <v>49</v>
      </c>
      <c r="E124" s="112" t="s">
        <v>156</v>
      </c>
      <c r="F124" s="54" t="n">
        <v>200</v>
      </c>
      <c r="G124" s="52" t="n">
        <v>312960</v>
      </c>
      <c r="H124" s="52" t="n">
        <f aca="false">G124</f>
        <v>312960</v>
      </c>
    </row>
    <row r="125" customFormat="false" ht="51" hidden="true" customHeight="false" outlineLevel="0" collapsed="false">
      <c r="A125" s="85" t="s">
        <v>159</v>
      </c>
      <c r="B125" s="50" t="s">
        <v>67</v>
      </c>
      <c r="C125" s="51" t="s">
        <v>19</v>
      </c>
      <c r="D125" s="51" t="s">
        <v>49</v>
      </c>
      <c r="E125" s="50" t="s">
        <v>160</v>
      </c>
      <c r="F125" s="125"/>
      <c r="G125" s="74" t="n">
        <f aca="false">G126+G132+G140+G145+G154</f>
        <v>146725600</v>
      </c>
      <c r="H125" s="74" t="n">
        <f aca="false">H126+H132+H140+H145+H154</f>
        <v>193100</v>
      </c>
    </row>
    <row r="126" customFormat="false" ht="25.5" hidden="true" customHeight="false" outlineLevel="0" collapsed="false">
      <c r="A126" s="73" t="s">
        <v>161</v>
      </c>
      <c r="B126" s="50" t="s">
        <v>67</v>
      </c>
      <c r="C126" s="51" t="s">
        <v>19</v>
      </c>
      <c r="D126" s="51" t="s">
        <v>49</v>
      </c>
      <c r="E126" s="50" t="s">
        <v>162</v>
      </c>
      <c r="F126" s="125"/>
      <c r="G126" s="74" t="n">
        <f aca="false">G127+G129</f>
        <v>4702300</v>
      </c>
      <c r="H126" s="74"/>
    </row>
    <row r="127" customFormat="false" ht="51" hidden="true" customHeight="false" outlineLevel="0" collapsed="false">
      <c r="A127" s="49" t="s">
        <v>32</v>
      </c>
      <c r="B127" s="50" t="s">
        <v>67</v>
      </c>
      <c r="C127" s="56" t="s">
        <v>19</v>
      </c>
      <c r="D127" s="56" t="s">
        <v>49</v>
      </c>
      <c r="E127" s="95" t="s">
        <v>163</v>
      </c>
      <c r="F127" s="126"/>
      <c r="G127" s="127" t="n">
        <f aca="false">G128</f>
        <v>96000</v>
      </c>
      <c r="H127" s="127"/>
    </row>
    <row r="128" customFormat="false" ht="63.75" hidden="true" customHeight="false" outlineLevel="0" collapsed="false">
      <c r="A128" s="49" t="s">
        <v>28</v>
      </c>
      <c r="B128" s="50" t="s">
        <v>67</v>
      </c>
      <c r="C128" s="56" t="s">
        <v>19</v>
      </c>
      <c r="D128" s="56" t="s">
        <v>49</v>
      </c>
      <c r="E128" s="95" t="s">
        <v>163</v>
      </c>
      <c r="F128" s="129" t="n">
        <v>100</v>
      </c>
      <c r="G128" s="127" t="n">
        <v>96000</v>
      </c>
      <c r="H128" s="127"/>
    </row>
    <row r="129" customFormat="false" ht="38.25" hidden="true" customHeight="false" outlineLevel="0" collapsed="false">
      <c r="A129" s="49" t="s">
        <v>164</v>
      </c>
      <c r="B129" s="50" t="s">
        <v>67</v>
      </c>
      <c r="C129" s="51" t="s">
        <v>19</v>
      </c>
      <c r="D129" s="51" t="s">
        <v>49</v>
      </c>
      <c r="E129" s="50" t="s">
        <v>165</v>
      </c>
      <c r="F129" s="54"/>
      <c r="G129" s="52" t="n">
        <f aca="false">G130+G131</f>
        <v>4606300</v>
      </c>
      <c r="H129" s="52"/>
    </row>
    <row r="130" customFormat="false" ht="63.75" hidden="true" customHeight="false" outlineLevel="0" collapsed="false">
      <c r="A130" s="49" t="s">
        <v>28</v>
      </c>
      <c r="B130" s="50" t="s">
        <v>67</v>
      </c>
      <c r="C130" s="51" t="s">
        <v>19</v>
      </c>
      <c r="D130" s="51" t="s">
        <v>49</v>
      </c>
      <c r="E130" s="50" t="s">
        <v>165</v>
      </c>
      <c r="F130" s="54" t="n">
        <v>100</v>
      </c>
      <c r="G130" s="52" t="n">
        <v>4339800</v>
      </c>
      <c r="H130" s="52"/>
    </row>
    <row r="131" customFormat="false" ht="25.5" hidden="true" customHeight="false" outlineLevel="0" collapsed="false">
      <c r="A131" s="49" t="s">
        <v>43</v>
      </c>
      <c r="B131" s="50" t="s">
        <v>67</v>
      </c>
      <c r="C131" s="51" t="s">
        <v>19</v>
      </c>
      <c r="D131" s="51" t="s">
        <v>49</v>
      </c>
      <c r="E131" s="50" t="s">
        <v>165</v>
      </c>
      <c r="F131" s="54" t="n">
        <v>200</v>
      </c>
      <c r="G131" s="52" t="n">
        <v>266500</v>
      </c>
      <c r="H131" s="52"/>
    </row>
    <row r="132" customFormat="false" ht="38.25" hidden="true" customHeight="false" outlineLevel="0" collapsed="false">
      <c r="A132" s="73" t="s">
        <v>166</v>
      </c>
      <c r="B132" s="50" t="s">
        <v>67</v>
      </c>
      <c r="C132" s="51" t="s">
        <v>19</v>
      </c>
      <c r="D132" s="51" t="s">
        <v>49</v>
      </c>
      <c r="E132" s="50" t="s">
        <v>167</v>
      </c>
      <c r="F132" s="54"/>
      <c r="G132" s="52" t="n">
        <f aca="false">G133+G135+G138</f>
        <v>5654800</v>
      </c>
      <c r="H132" s="52"/>
    </row>
    <row r="133" customFormat="false" ht="51" hidden="true" customHeight="false" outlineLevel="0" collapsed="false">
      <c r="A133" s="49" t="s">
        <v>32</v>
      </c>
      <c r="B133" s="50" t="s">
        <v>67</v>
      </c>
      <c r="C133" s="56" t="s">
        <v>19</v>
      </c>
      <c r="D133" s="56" t="s">
        <v>49</v>
      </c>
      <c r="E133" s="95" t="s">
        <v>168</v>
      </c>
      <c r="F133" s="126"/>
      <c r="G133" s="127" t="n">
        <f aca="false">G134</f>
        <v>192000</v>
      </c>
      <c r="H133" s="52"/>
    </row>
    <row r="134" customFormat="false" ht="53.25" hidden="true" customHeight="true" outlineLevel="0" collapsed="false">
      <c r="A134" s="49" t="s">
        <v>28</v>
      </c>
      <c r="B134" s="50" t="s">
        <v>67</v>
      </c>
      <c r="C134" s="56" t="s">
        <v>19</v>
      </c>
      <c r="D134" s="56" t="s">
        <v>49</v>
      </c>
      <c r="E134" s="95" t="s">
        <v>168</v>
      </c>
      <c r="F134" s="129" t="n">
        <v>100</v>
      </c>
      <c r="G134" s="127" t="n">
        <v>192000</v>
      </c>
      <c r="H134" s="52"/>
    </row>
    <row r="135" customFormat="false" ht="12.75" hidden="true" customHeight="false" outlineLevel="0" collapsed="false">
      <c r="A135" s="49" t="s">
        <v>169</v>
      </c>
      <c r="B135" s="50" t="s">
        <v>67</v>
      </c>
      <c r="C135" s="51" t="s">
        <v>19</v>
      </c>
      <c r="D135" s="51" t="s">
        <v>49</v>
      </c>
      <c r="E135" s="50" t="s">
        <v>170</v>
      </c>
      <c r="F135" s="66"/>
      <c r="G135" s="52" t="n">
        <f aca="false">G136+G137</f>
        <v>5228600</v>
      </c>
      <c r="H135" s="52"/>
    </row>
    <row r="136" customFormat="false" ht="57" hidden="true" customHeight="true" outlineLevel="0" collapsed="false">
      <c r="A136" s="49" t="s">
        <v>28</v>
      </c>
      <c r="B136" s="50" t="s">
        <v>67</v>
      </c>
      <c r="C136" s="98" t="s">
        <v>19</v>
      </c>
      <c r="D136" s="98" t="s">
        <v>49</v>
      </c>
      <c r="E136" s="50" t="s">
        <v>170</v>
      </c>
      <c r="F136" s="98" t="n">
        <v>100</v>
      </c>
      <c r="G136" s="74" t="n">
        <v>3782900</v>
      </c>
      <c r="H136" s="52"/>
    </row>
    <row r="137" customFormat="false" ht="25.5" hidden="true" customHeight="false" outlineLevel="0" collapsed="false">
      <c r="A137" s="49" t="s">
        <v>43</v>
      </c>
      <c r="B137" s="50" t="s">
        <v>67</v>
      </c>
      <c r="C137" s="66" t="s">
        <v>19</v>
      </c>
      <c r="D137" s="66" t="s">
        <v>49</v>
      </c>
      <c r="E137" s="50" t="s">
        <v>170</v>
      </c>
      <c r="F137" s="66" t="n">
        <v>200</v>
      </c>
      <c r="G137" s="74" t="n">
        <v>1445700</v>
      </c>
      <c r="H137" s="74"/>
    </row>
    <row r="138" customFormat="false" ht="76.5" hidden="true" customHeight="false" outlineLevel="0" collapsed="false">
      <c r="A138" s="130" t="s">
        <v>171</v>
      </c>
      <c r="B138" s="50" t="s">
        <v>67</v>
      </c>
      <c r="C138" s="51" t="s">
        <v>19</v>
      </c>
      <c r="D138" s="54" t="n">
        <v>13</v>
      </c>
      <c r="E138" s="50" t="s">
        <v>172</v>
      </c>
      <c r="F138" s="98"/>
      <c r="G138" s="52" t="n">
        <f aca="false">G139</f>
        <v>234200</v>
      </c>
      <c r="H138" s="74"/>
    </row>
    <row r="139" customFormat="false" ht="63.75" hidden="true" customHeight="false" outlineLevel="0" collapsed="false">
      <c r="A139" s="130" t="s">
        <v>28</v>
      </c>
      <c r="B139" s="50" t="s">
        <v>67</v>
      </c>
      <c r="C139" s="51" t="s">
        <v>19</v>
      </c>
      <c r="D139" s="54" t="n">
        <v>13</v>
      </c>
      <c r="E139" s="50" t="s">
        <v>172</v>
      </c>
      <c r="F139" s="98" t="s">
        <v>46</v>
      </c>
      <c r="G139" s="52" t="n">
        <v>234200</v>
      </c>
      <c r="H139" s="74"/>
    </row>
    <row r="140" customFormat="false" ht="26.25" hidden="true" customHeight="true" outlineLevel="0" collapsed="false">
      <c r="A140" s="73" t="s">
        <v>173</v>
      </c>
      <c r="B140" s="50" t="s">
        <v>67</v>
      </c>
      <c r="C140" s="51" t="s">
        <v>19</v>
      </c>
      <c r="D140" s="54" t="n">
        <v>13</v>
      </c>
      <c r="E140" s="50" t="s">
        <v>174</v>
      </c>
      <c r="F140" s="98"/>
      <c r="G140" s="74" t="n">
        <f aca="false">G141+G143</f>
        <v>11135200</v>
      </c>
      <c r="H140" s="74"/>
    </row>
    <row r="141" customFormat="false" ht="49.5" hidden="true" customHeight="true" outlineLevel="0" collapsed="false">
      <c r="A141" s="49" t="s">
        <v>32</v>
      </c>
      <c r="B141" s="50" t="s">
        <v>67</v>
      </c>
      <c r="C141" s="56" t="s">
        <v>19</v>
      </c>
      <c r="D141" s="56" t="s">
        <v>49</v>
      </c>
      <c r="E141" s="95" t="s">
        <v>175</v>
      </c>
      <c r="F141" s="126"/>
      <c r="G141" s="127" t="n">
        <f aca="false">G142</f>
        <v>140000</v>
      </c>
      <c r="H141" s="74"/>
    </row>
    <row r="142" customFormat="false" ht="25.5" hidden="true" customHeight="false" outlineLevel="0" collapsed="false">
      <c r="A142" s="131" t="s">
        <v>176</v>
      </c>
      <c r="B142" s="50" t="s">
        <v>67</v>
      </c>
      <c r="C142" s="56" t="s">
        <v>19</v>
      </c>
      <c r="D142" s="56" t="s">
        <v>49</v>
      </c>
      <c r="E142" s="95" t="s">
        <v>175</v>
      </c>
      <c r="F142" s="129" t="n">
        <v>600</v>
      </c>
      <c r="G142" s="127" t="n">
        <v>140000</v>
      </c>
      <c r="H142" s="127"/>
    </row>
    <row r="143" customFormat="false" ht="12.75" hidden="true" customHeight="false" outlineLevel="0" collapsed="false">
      <c r="A143" s="49" t="s">
        <v>177</v>
      </c>
      <c r="B143" s="50" t="s">
        <v>67</v>
      </c>
      <c r="C143" s="51" t="s">
        <v>19</v>
      </c>
      <c r="D143" s="51" t="s">
        <v>49</v>
      </c>
      <c r="E143" s="50" t="s">
        <v>178</v>
      </c>
      <c r="F143" s="54"/>
      <c r="G143" s="52" t="n">
        <f aca="false">G144</f>
        <v>10995200</v>
      </c>
      <c r="H143" s="52"/>
    </row>
    <row r="144" customFormat="false" ht="25.5" hidden="true" customHeight="false" outlineLevel="0" collapsed="false">
      <c r="A144" s="49" t="s">
        <v>176</v>
      </c>
      <c r="B144" s="50" t="s">
        <v>67</v>
      </c>
      <c r="C144" s="98" t="s">
        <v>19</v>
      </c>
      <c r="D144" s="98" t="s">
        <v>49</v>
      </c>
      <c r="E144" s="50" t="s">
        <v>178</v>
      </c>
      <c r="F144" s="98" t="s">
        <v>179</v>
      </c>
      <c r="G144" s="52" t="n">
        <v>10995200</v>
      </c>
      <c r="H144" s="52"/>
    </row>
    <row r="145" customFormat="false" ht="27" hidden="true" customHeight="true" outlineLevel="0" collapsed="false">
      <c r="A145" s="85" t="s">
        <v>182</v>
      </c>
      <c r="B145" s="50" t="s">
        <v>67</v>
      </c>
      <c r="C145" s="51" t="s">
        <v>19</v>
      </c>
      <c r="D145" s="54" t="n">
        <v>13</v>
      </c>
      <c r="E145" s="50" t="s">
        <v>183</v>
      </c>
      <c r="F145" s="98"/>
      <c r="G145" s="74" t="n">
        <f aca="false">G146+G148+G150+G152</f>
        <v>48381300</v>
      </c>
      <c r="H145" s="74" t="n">
        <f aca="false">H146+H148+H150+H152</f>
        <v>193100</v>
      </c>
    </row>
    <row r="146" customFormat="false" ht="51" hidden="true" customHeight="false" outlineLevel="0" collapsed="false">
      <c r="A146" s="49" t="s">
        <v>32</v>
      </c>
      <c r="B146" s="50" t="s">
        <v>67</v>
      </c>
      <c r="C146" s="56" t="s">
        <v>19</v>
      </c>
      <c r="D146" s="56" t="s">
        <v>49</v>
      </c>
      <c r="E146" s="95" t="s">
        <v>184</v>
      </c>
      <c r="F146" s="126"/>
      <c r="G146" s="127" t="n">
        <f aca="false">G147</f>
        <v>1054000</v>
      </c>
      <c r="H146" s="74"/>
    </row>
    <row r="147" customFormat="false" ht="25.5" hidden="true" customHeight="false" outlineLevel="0" collapsed="false">
      <c r="A147" s="131" t="s">
        <v>176</v>
      </c>
      <c r="B147" s="50" t="s">
        <v>67</v>
      </c>
      <c r="C147" s="56" t="s">
        <v>19</v>
      </c>
      <c r="D147" s="56" t="s">
        <v>49</v>
      </c>
      <c r="E147" s="95" t="s">
        <v>184</v>
      </c>
      <c r="F147" s="129" t="n">
        <v>600</v>
      </c>
      <c r="G147" s="127" t="n">
        <v>1054000</v>
      </c>
      <c r="H147" s="74"/>
    </row>
    <row r="148" customFormat="false" ht="38.25" hidden="true" customHeight="false" outlineLevel="0" collapsed="false">
      <c r="A148" s="49" t="s">
        <v>185</v>
      </c>
      <c r="B148" s="50" t="s">
        <v>67</v>
      </c>
      <c r="C148" s="51" t="s">
        <v>19</v>
      </c>
      <c r="D148" s="54" t="n">
        <v>13</v>
      </c>
      <c r="E148" s="50" t="s">
        <v>186</v>
      </c>
      <c r="F148" s="98"/>
      <c r="G148" s="74" t="n">
        <f aca="false">G149</f>
        <v>46871600</v>
      </c>
      <c r="H148" s="74"/>
    </row>
    <row r="149" customFormat="false" ht="25.5" hidden="true" customHeight="false" outlineLevel="0" collapsed="false">
      <c r="A149" s="131" t="s">
        <v>176</v>
      </c>
      <c r="B149" s="50" t="s">
        <v>67</v>
      </c>
      <c r="C149" s="51" t="s">
        <v>19</v>
      </c>
      <c r="D149" s="54" t="n">
        <v>13</v>
      </c>
      <c r="E149" s="50" t="s">
        <v>186</v>
      </c>
      <c r="F149" s="66" t="s">
        <v>179</v>
      </c>
      <c r="G149" s="74" t="n">
        <f aca="false">46871600</f>
        <v>46871600</v>
      </c>
      <c r="H149" s="74"/>
    </row>
    <row r="150" customFormat="false" ht="102.75" hidden="true" customHeight="false" outlineLevel="0" collapsed="false">
      <c r="A150" s="132" t="s">
        <v>187</v>
      </c>
      <c r="B150" s="50" t="s">
        <v>67</v>
      </c>
      <c r="C150" s="51" t="s">
        <v>19</v>
      </c>
      <c r="D150" s="51" t="s">
        <v>49</v>
      </c>
      <c r="E150" s="50" t="s">
        <v>188</v>
      </c>
      <c r="F150" s="70"/>
      <c r="G150" s="76" t="n">
        <f aca="false">G151</f>
        <v>193100</v>
      </c>
      <c r="H150" s="76" t="n">
        <f aca="false">H151</f>
        <v>193100</v>
      </c>
    </row>
    <row r="151" customFormat="false" ht="25.5" hidden="true" customHeight="false" outlineLevel="0" collapsed="false">
      <c r="A151" s="131" t="s">
        <v>176</v>
      </c>
      <c r="B151" s="50" t="s">
        <v>67</v>
      </c>
      <c r="C151" s="51" t="s">
        <v>19</v>
      </c>
      <c r="D151" s="51" t="s">
        <v>49</v>
      </c>
      <c r="E151" s="50" t="s">
        <v>188</v>
      </c>
      <c r="F151" s="98" t="s">
        <v>179</v>
      </c>
      <c r="G151" s="74" t="n">
        <v>193100</v>
      </c>
      <c r="H151" s="52" t="n">
        <f aca="false">G151</f>
        <v>193100</v>
      </c>
    </row>
    <row r="152" customFormat="false" ht="76.5" hidden="true" customHeight="false" outlineLevel="0" collapsed="false">
      <c r="A152" s="133" t="s">
        <v>171</v>
      </c>
      <c r="B152" s="50" t="s">
        <v>67</v>
      </c>
      <c r="C152" s="51" t="s">
        <v>19</v>
      </c>
      <c r="D152" s="51" t="s">
        <v>49</v>
      </c>
      <c r="E152" s="50" t="s">
        <v>189</v>
      </c>
      <c r="F152" s="98"/>
      <c r="G152" s="52" t="n">
        <f aca="false">G153</f>
        <v>262600</v>
      </c>
      <c r="H152" s="52"/>
    </row>
    <row r="153" customFormat="false" ht="25.5" hidden="true" customHeight="false" outlineLevel="0" collapsed="false">
      <c r="A153" s="133" t="s">
        <v>176</v>
      </c>
      <c r="B153" s="50" t="s">
        <v>67</v>
      </c>
      <c r="C153" s="51" t="s">
        <v>19</v>
      </c>
      <c r="D153" s="51" t="s">
        <v>49</v>
      </c>
      <c r="E153" s="50" t="s">
        <v>189</v>
      </c>
      <c r="F153" s="98" t="s">
        <v>179</v>
      </c>
      <c r="G153" s="52" t="n">
        <v>262600</v>
      </c>
      <c r="H153" s="52"/>
    </row>
    <row r="154" customFormat="false" ht="38.25" hidden="true" customHeight="false" outlineLevel="0" collapsed="false">
      <c r="A154" s="73" t="s">
        <v>190</v>
      </c>
      <c r="B154" s="50" t="s">
        <v>67</v>
      </c>
      <c r="C154" s="51" t="s">
        <v>19</v>
      </c>
      <c r="D154" s="54" t="n">
        <v>13</v>
      </c>
      <c r="E154" s="50" t="s">
        <v>191</v>
      </c>
      <c r="F154" s="66"/>
      <c r="G154" s="74" t="n">
        <f aca="false">G155+G157</f>
        <v>76852000</v>
      </c>
      <c r="H154" s="74"/>
    </row>
    <row r="155" customFormat="false" ht="51" hidden="true" customHeight="false" outlineLevel="0" collapsed="false">
      <c r="A155" s="49" t="s">
        <v>32</v>
      </c>
      <c r="B155" s="50" t="s">
        <v>67</v>
      </c>
      <c r="C155" s="56" t="s">
        <v>19</v>
      </c>
      <c r="D155" s="56" t="s">
        <v>49</v>
      </c>
      <c r="E155" s="95" t="s">
        <v>192</v>
      </c>
      <c r="F155" s="126"/>
      <c r="G155" s="127" t="n">
        <f aca="false">G156</f>
        <v>720000</v>
      </c>
      <c r="H155" s="74"/>
    </row>
    <row r="156" customFormat="false" ht="53.25" hidden="true" customHeight="true" outlineLevel="0" collapsed="false">
      <c r="A156" s="49" t="s">
        <v>28</v>
      </c>
      <c r="B156" s="50" t="s">
        <v>67</v>
      </c>
      <c r="C156" s="56" t="s">
        <v>19</v>
      </c>
      <c r="D156" s="56" t="s">
        <v>49</v>
      </c>
      <c r="E156" s="95" t="s">
        <v>192</v>
      </c>
      <c r="F156" s="129" t="n">
        <v>100</v>
      </c>
      <c r="G156" s="127" t="n">
        <v>720000</v>
      </c>
      <c r="H156" s="74"/>
    </row>
    <row r="157" customFormat="false" ht="29.25" hidden="true" customHeight="true" outlineLevel="0" collapsed="false">
      <c r="A157" s="134" t="s">
        <v>193</v>
      </c>
      <c r="B157" s="50" t="s">
        <v>67</v>
      </c>
      <c r="C157" s="98" t="s">
        <v>19</v>
      </c>
      <c r="D157" s="98" t="s">
        <v>49</v>
      </c>
      <c r="E157" s="50" t="s">
        <v>194</v>
      </c>
      <c r="F157" s="66"/>
      <c r="G157" s="74" t="n">
        <f aca="false">G158+G159+G160</f>
        <v>76132000</v>
      </c>
      <c r="H157" s="74"/>
    </row>
    <row r="158" customFormat="false" ht="57" hidden="true" customHeight="true" outlineLevel="0" collapsed="false">
      <c r="A158" s="134" t="s">
        <v>28</v>
      </c>
      <c r="B158" s="50" t="s">
        <v>67</v>
      </c>
      <c r="C158" s="98" t="s">
        <v>19</v>
      </c>
      <c r="D158" s="98" t="s">
        <v>49</v>
      </c>
      <c r="E158" s="50" t="s">
        <v>194</v>
      </c>
      <c r="F158" s="98" t="n">
        <v>100</v>
      </c>
      <c r="G158" s="52" t="n">
        <v>49590500</v>
      </c>
      <c r="H158" s="74"/>
    </row>
    <row r="159" customFormat="false" ht="25.5" hidden="true" customHeight="false" outlineLevel="0" collapsed="false">
      <c r="A159" s="49" t="s">
        <v>43</v>
      </c>
      <c r="B159" s="50" t="s">
        <v>67</v>
      </c>
      <c r="C159" s="66" t="s">
        <v>19</v>
      </c>
      <c r="D159" s="66" t="s">
        <v>49</v>
      </c>
      <c r="E159" s="50" t="s">
        <v>194</v>
      </c>
      <c r="F159" s="66" t="n">
        <v>200</v>
      </c>
      <c r="G159" s="135" t="n">
        <v>23887500</v>
      </c>
      <c r="H159" s="135"/>
    </row>
    <row r="160" customFormat="false" ht="12.75" hidden="true" customHeight="false" outlineLevel="0" collapsed="false">
      <c r="A160" s="49" t="s">
        <v>29</v>
      </c>
      <c r="B160" s="50" t="s">
        <v>67</v>
      </c>
      <c r="C160" s="51" t="s">
        <v>19</v>
      </c>
      <c r="D160" s="54" t="n">
        <v>13</v>
      </c>
      <c r="E160" s="50" t="s">
        <v>194</v>
      </c>
      <c r="F160" s="54" t="s">
        <v>145</v>
      </c>
      <c r="G160" s="137" t="n">
        <v>2654000</v>
      </c>
      <c r="H160" s="74"/>
    </row>
    <row r="161" customFormat="false" ht="25.5" hidden="true" customHeight="false" outlineLevel="0" collapsed="false">
      <c r="A161" s="73" t="s">
        <v>198</v>
      </c>
      <c r="B161" s="50" t="s">
        <v>67</v>
      </c>
      <c r="C161" s="66" t="s">
        <v>19</v>
      </c>
      <c r="D161" s="66" t="s">
        <v>49</v>
      </c>
      <c r="E161" s="66" t="s">
        <v>199</v>
      </c>
      <c r="F161" s="66"/>
      <c r="G161" s="74" t="n">
        <f aca="false">G162</f>
        <v>60000</v>
      </c>
      <c r="H161" s="74"/>
    </row>
    <row r="162" customFormat="false" ht="38.25" hidden="true" customHeight="false" outlineLevel="0" collapsed="false">
      <c r="A162" s="93" t="s">
        <v>200</v>
      </c>
      <c r="B162" s="50" t="s">
        <v>67</v>
      </c>
      <c r="C162" s="66" t="s">
        <v>19</v>
      </c>
      <c r="D162" s="66" t="s">
        <v>49</v>
      </c>
      <c r="E162" s="88" t="s">
        <v>201</v>
      </c>
      <c r="F162" s="66"/>
      <c r="G162" s="74" t="n">
        <f aca="false">G163</f>
        <v>60000</v>
      </c>
      <c r="H162" s="74"/>
    </row>
    <row r="163" customFormat="false" ht="38.25" hidden="true" customHeight="false" outlineLevel="0" collapsed="false">
      <c r="A163" s="78" t="s">
        <v>202</v>
      </c>
      <c r="B163" s="50" t="s">
        <v>67</v>
      </c>
      <c r="C163" s="66" t="s">
        <v>19</v>
      </c>
      <c r="D163" s="66" t="s">
        <v>49</v>
      </c>
      <c r="E163" s="50" t="s">
        <v>203</v>
      </c>
      <c r="F163" s="54"/>
      <c r="G163" s="52" t="n">
        <f aca="false">G164</f>
        <v>60000</v>
      </c>
      <c r="H163" s="74"/>
    </row>
    <row r="164" customFormat="false" ht="12.75" hidden="true" customHeight="false" outlineLevel="0" collapsed="false">
      <c r="A164" s="49" t="s">
        <v>54</v>
      </c>
      <c r="B164" s="50" t="s">
        <v>67</v>
      </c>
      <c r="C164" s="66" t="s">
        <v>19</v>
      </c>
      <c r="D164" s="66" t="s">
        <v>49</v>
      </c>
      <c r="E164" s="50" t="s">
        <v>203</v>
      </c>
      <c r="F164" s="54" t="n">
        <v>300</v>
      </c>
      <c r="G164" s="52" t="n">
        <v>60000</v>
      </c>
      <c r="H164" s="74"/>
    </row>
    <row r="165" customFormat="false" ht="12.75" hidden="true" customHeight="false" outlineLevel="0" collapsed="false">
      <c r="A165" s="114" t="s">
        <v>22</v>
      </c>
      <c r="B165" s="50" t="s">
        <v>67</v>
      </c>
      <c r="C165" s="51" t="s">
        <v>19</v>
      </c>
      <c r="D165" s="51" t="s">
        <v>49</v>
      </c>
      <c r="E165" s="51" t="s">
        <v>23</v>
      </c>
      <c r="F165" s="54"/>
      <c r="G165" s="52" t="n">
        <f aca="false">G166</f>
        <v>1063488</v>
      </c>
      <c r="H165" s="52" t="n">
        <f aca="false">H166</f>
        <v>913488</v>
      </c>
    </row>
    <row r="166" customFormat="false" ht="12.75" hidden="true" customHeight="false" outlineLevel="0" collapsed="false">
      <c r="A166" s="139" t="s">
        <v>94</v>
      </c>
      <c r="B166" s="50" t="s">
        <v>67</v>
      </c>
      <c r="C166" s="51" t="s">
        <v>19</v>
      </c>
      <c r="D166" s="51" t="s">
        <v>49</v>
      </c>
      <c r="E166" s="51" t="s">
        <v>95</v>
      </c>
      <c r="F166" s="54"/>
      <c r="G166" s="52" t="n">
        <f aca="false">G167+G169</f>
        <v>1063488</v>
      </c>
      <c r="H166" s="52" t="n">
        <f aca="false">H167+H169</f>
        <v>913488</v>
      </c>
    </row>
    <row r="167" customFormat="false" ht="12.75" hidden="true" customHeight="false" outlineLevel="0" collapsed="false">
      <c r="A167" s="139" t="s">
        <v>1085</v>
      </c>
      <c r="B167" s="50" t="s">
        <v>67</v>
      </c>
      <c r="C167" s="51" t="s">
        <v>19</v>
      </c>
      <c r="D167" s="51" t="s">
        <v>49</v>
      </c>
      <c r="E167" s="51" t="s">
        <v>1086</v>
      </c>
      <c r="F167" s="54"/>
      <c r="G167" s="52" t="n">
        <f aca="false">G168</f>
        <v>913488</v>
      </c>
      <c r="H167" s="52" t="n">
        <f aca="false">H168</f>
        <v>913488</v>
      </c>
    </row>
    <row r="168" customFormat="false" ht="25.5" hidden="true" customHeight="false" outlineLevel="0" collapsed="false">
      <c r="A168" s="55" t="s">
        <v>43</v>
      </c>
      <c r="B168" s="50" t="s">
        <v>67</v>
      </c>
      <c r="C168" s="51" t="s">
        <v>19</v>
      </c>
      <c r="D168" s="51" t="s">
        <v>49</v>
      </c>
      <c r="E168" s="51" t="s">
        <v>1086</v>
      </c>
      <c r="F168" s="66" t="s">
        <v>47</v>
      </c>
      <c r="G168" s="52" t="n">
        <v>913488</v>
      </c>
      <c r="H168" s="52" t="n">
        <f aca="false">G168</f>
        <v>913488</v>
      </c>
    </row>
    <row r="169" customFormat="false" ht="25.5" hidden="true" customHeight="false" outlineLevel="0" collapsed="false">
      <c r="A169" s="78" t="s">
        <v>208</v>
      </c>
      <c r="B169" s="50" t="s">
        <v>67</v>
      </c>
      <c r="C169" s="51" t="s">
        <v>19</v>
      </c>
      <c r="D169" s="51" t="s">
        <v>49</v>
      </c>
      <c r="E169" s="51" t="s">
        <v>209</v>
      </c>
      <c r="F169" s="54"/>
      <c r="G169" s="52" t="n">
        <f aca="false">G170</f>
        <v>150000</v>
      </c>
      <c r="H169" s="74"/>
    </row>
    <row r="170" customFormat="false" ht="12.75" hidden="true" customHeight="false" outlineLevel="0" collapsed="false">
      <c r="A170" s="49" t="s">
        <v>54</v>
      </c>
      <c r="B170" s="50" t="s">
        <v>67</v>
      </c>
      <c r="C170" s="51" t="s">
        <v>19</v>
      </c>
      <c r="D170" s="51" t="s">
        <v>49</v>
      </c>
      <c r="E170" s="51" t="s">
        <v>209</v>
      </c>
      <c r="F170" s="54" t="n">
        <v>300</v>
      </c>
      <c r="G170" s="52" t="n">
        <v>150000</v>
      </c>
      <c r="H170" s="74"/>
    </row>
    <row r="171" customFormat="false" ht="28.5" hidden="true" customHeight="false" outlineLevel="0" collapsed="false">
      <c r="A171" s="142" t="s">
        <v>212</v>
      </c>
      <c r="B171" s="39" t="s">
        <v>67</v>
      </c>
      <c r="C171" s="39" t="s">
        <v>35</v>
      </c>
      <c r="D171" s="39"/>
      <c r="E171" s="143"/>
      <c r="F171" s="39"/>
      <c r="G171" s="144" t="n">
        <f aca="false">G172+G178</f>
        <v>22597316.01</v>
      </c>
      <c r="H171" s="144" t="n">
        <f aca="false">H172+H178</f>
        <v>1868577</v>
      </c>
    </row>
    <row r="172" customFormat="false" ht="13.5" hidden="true" customHeight="false" outlineLevel="0" collapsed="false">
      <c r="A172" s="42" t="s">
        <v>213</v>
      </c>
      <c r="B172" s="44" t="s">
        <v>67</v>
      </c>
      <c r="C172" s="44" t="s">
        <v>35</v>
      </c>
      <c r="D172" s="44" t="s">
        <v>69</v>
      </c>
      <c r="E172" s="112"/>
      <c r="F172" s="66"/>
      <c r="G172" s="145" t="n">
        <f aca="false">G173</f>
        <v>1868577</v>
      </c>
      <c r="H172" s="145" t="n">
        <f aca="false">H173</f>
        <v>1868577</v>
      </c>
    </row>
    <row r="173" customFormat="false" ht="27.75" hidden="true" customHeight="true" outlineLevel="0" collapsed="false">
      <c r="A173" s="49" t="s">
        <v>70</v>
      </c>
      <c r="B173" s="50" t="s">
        <v>67</v>
      </c>
      <c r="C173" s="66" t="s">
        <v>35</v>
      </c>
      <c r="D173" s="66" t="s">
        <v>69</v>
      </c>
      <c r="E173" s="112" t="s">
        <v>71</v>
      </c>
      <c r="F173" s="66"/>
      <c r="G173" s="74" t="n">
        <f aca="false">G174</f>
        <v>1868577</v>
      </c>
      <c r="H173" s="74" t="n">
        <f aca="false">H174</f>
        <v>1868577</v>
      </c>
      <c r="I173" s="96"/>
      <c r="J173" s="96"/>
      <c r="K173" s="61"/>
      <c r="L173" s="96"/>
      <c r="M173" s="96"/>
      <c r="N173" s="96"/>
      <c r="O173" s="61"/>
      <c r="P173" s="96"/>
      <c r="Q173" s="96"/>
      <c r="R173" s="96"/>
      <c r="S173" s="61"/>
      <c r="T173" s="96"/>
      <c r="U173" s="96"/>
      <c r="V173" s="96"/>
      <c r="W173" s="61"/>
      <c r="X173" s="96"/>
      <c r="Y173" s="96"/>
      <c r="Z173" s="96"/>
      <c r="AA173" s="61"/>
      <c r="AB173" s="96"/>
      <c r="AC173" s="96"/>
      <c r="AD173" s="96"/>
      <c r="AE173" s="61"/>
      <c r="AF173" s="96"/>
      <c r="AG173" s="96"/>
      <c r="AH173" s="96"/>
      <c r="AI173" s="61"/>
      <c r="AJ173" s="96"/>
      <c r="AK173" s="96"/>
      <c r="AL173" s="96"/>
      <c r="AM173" s="61"/>
      <c r="AN173" s="96"/>
      <c r="AO173" s="96"/>
      <c r="AP173" s="96"/>
      <c r="AQ173" s="61"/>
      <c r="AR173" s="96"/>
      <c r="AS173" s="96"/>
      <c r="AT173" s="96"/>
      <c r="AU173" s="61"/>
      <c r="AV173" s="96"/>
      <c r="AW173" s="96"/>
      <c r="AX173" s="96"/>
      <c r="AY173" s="61"/>
      <c r="AZ173" s="96"/>
      <c r="BA173" s="96"/>
      <c r="BB173" s="96"/>
      <c r="BC173" s="61"/>
      <c r="BD173" s="96"/>
      <c r="BE173" s="96"/>
      <c r="BF173" s="96"/>
      <c r="BG173" s="61"/>
      <c r="BH173" s="96"/>
      <c r="BI173" s="96"/>
      <c r="BJ173" s="96"/>
      <c r="BK173" s="61"/>
      <c r="BL173" s="96"/>
      <c r="BM173" s="96"/>
      <c r="BN173" s="96"/>
      <c r="BO173" s="61"/>
      <c r="BP173" s="96"/>
      <c r="BQ173" s="96"/>
      <c r="BR173" s="96"/>
      <c r="BS173" s="61"/>
      <c r="BT173" s="96"/>
      <c r="BU173" s="96"/>
      <c r="BV173" s="96"/>
      <c r="BW173" s="61"/>
      <c r="BX173" s="96"/>
      <c r="BY173" s="96"/>
      <c r="BZ173" s="96"/>
      <c r="CA173" s="61"/>
      <c r="CB173" s="96"/>
      <c r="CC173" s="96"/>
      <c r="CD173" s="96"/>
      <c r="CE173" s="61"/>
      <c r="CF173" s="96"/>
      <c r="CG173" s="96"/>
      <c r="CH173" s="96"/>
      <c r="CI173" s="61"/>
      <c r="CJ173" s="96"/>
      <c r="CK173" s="96"/>
      <c r="CL173" s="96"/>
      <c r="CM173" s="61"/>
      <c r="CN173" s="96"/>
      <c r="CO173" s="96"/>
      <c r="CP173" s="96"/>
      <c r="CQ173" s="61"/>
      <c r="CR173" s="96"/>
      <c r="CS173" s="96"/>
      <c r="CT173" s="96"/>
      <c r="CU173" s="61"/>
      <c r="CV173" s="96"/>
      <c r="CW173" s="96"/>
      <c r="CX173" s="96"/>
      <c r="CY173" s="61"/>
      <c r="CZ173" s="96"/>
      <c r="DA173" s="96"/>
      <c r="DB173" s="96"/>
      <c r="DC173" s="61"/>
      <c r="DD173" s="96"/>
      <c r="DE173" s="96"/>
      <c r="DF173" s="96"/>
      <c r="DG173" s="61"/>
      <c r="DH173" s="96"/>
      <c r="DI173" s="96"/>
      <c r="DJ173" s="96"/>
      <c r="DK173" s="61"/>
      <c r="DL173" s="96"/>
      <c r="DM173" s="96"/>
      <c r="DN173" s="96"/>
      <c r="DO173" s="61"/>
      <c r="DP173" s="96"/>
      <c r="DQ173" s="96"/>
      <c r="DR173" s="96"/>
      <c r="DS173" s="61"/>
      <c r="DT173" s="96"/>
      <c r="DU173" s="96"/>
      <c r="DV173" s="96"/>
      <c r="DW173" s="61"/>
      <c r="DX173" s="96"/>
      <c r="DY173" s="96"/>
      <c r="DZ173" s="96"/>
      <c r="EA173" s="61"/>
      <c r="EB173" s="96"/>
      <c r="EC173" s="96"/>
      <c r="ED173" s="96"/>
      <c r="EE173" s="61"/>
      <c r="EF173" s="96"/>
      <c r="EG173" s="96"/>
      <c r="EH173" s="96"/>
      <c r="EI173" s="61"/>
      <c r="EJ173" s="96"/>
      <c r="EK173" s="96"/>
      <c r="EL173" s="96"/>
      <c r="EM173" s="61"/>
      <c r="EN173" s="96"/>
      <c r="EO173" s="96"/>
      <c r="EP173" s="96"/>
      <c r="EQ173" s="61"/>
      <c r="ER173" s="96"/>
      <c r="ES173" s="96"/>
      <c r="ET173" s="96"/>
      <c r="EU173" s="61"/>
      <c r="EV173" s="96"/>
      <c r="EW173" s="96"/>
      <c r="EX173" s="96"/>
      <c r="EY173" s="61"/>
      <c r="EZ173" s="96"/>
      <c r="FA173" s="96"/>
      <c r="FB173" s="96"/>
      <c r="FC173" s="61"/>
      <c r="FD173" s="96"/>
      <c r="FE173" s="96"/>
      <c r="FF173" s="96"/>
      <c r="FG173" s="61"/>
      <c r="FH173" s="96"/>
      <c r="FI173" s="96"/>
      <c r="FJ173" s="96"/>
      <c r="FK173" s="61"/>
      <c r="FL173" s="96"/>
      <c r="FM173" s="96"/>
      <c r="FN173" s="96"/>
      <c r="FO173" s="61"/>
      <c r="FP173" s="96"/>
      <c r="FQ173" s="96"/>
      <c r="FR173" s="96"/>
      <c r="FS173" s="61"/>
      <c r="FT173" s="96"/>
      <c r="FU173" s="96"/>
      <c r="FV173" s="96"/>
      <c r="FW173" s="61"/>
      <c r="FX173" s="96"/>
      <c r="FY173" s="96"/>
      <c r="FZ173" s="96"/>
      <c r="GA173" s="61"/>
      <c r="GB173" s="96"/>
      <c r="GC173" s="96"/>
      <c r="GD173" s="96"/>
      <c r="GE173" s="61"/>
      <c r="GF173" s="96"/>
      <c r="GG173" s="96"/>
      <c r="GH173" s="96"/>
      <c r="GI173" s="61"/>
      <c r="GJ173" s="96"/>
      <c r="GK173" s="96"/>
      <c r="GL173" s="96"/>
      <c r="GM173" s="61"/>
      <c r="GN173" s="96"/>
      <c r="GO173" s="96"/>
      <c r="GP173" s="96"/>
      <c r="GQ173" s="61"/>
      <c r="GR173" s="96"/>
      <c r="GS173" s="96"/>
      <c r="GT173" s="96"/>
      <c r="GU173" s="61"/>
      <c r="GV173" s="96"/>
      <c r="GW173" s="96"/>
      <c r="GX173" s="96"/>
      <c r="GY173" s="61"/>
      <c r="GZ173" s="96"/>
      <c r="HA173" s="96"/>
      <c r="HB173" s="96"/>
      <c r="HC173" s="61"/>
      <c r="HD173" s="96"/>
      <c r="HE173" s="96"/>
      <c r="HF173" s="96"/>
      <c r="HG173" s="61"/>
      <c r="HH173" s="96"/>
      <c r="HI173" s="96"/>
      <c r="HJ173" s="96"/>
      <c r="HK173" s="61"/>
      <c r="HL173" s="96"/>
      <c r="HM173" s="96"/>
      <c r="HN173" s="96"/>
      <c r="HO173" s="61"/>
      <c r="HP173" s="96"/>
      <c r="HQ173" s="96"/>
      <c r="HR173" s="96"/>
      <c r="HS173" s="61"/>
      <c r="HT173" s="96"/>
      <c r="HU173" s="96"/>
      <c r="HV173" s="96"/>
      <c r="HW173" s="61"/>
      <c r="HX173" s="96"/>
      <c r="HY173" s="96"/>
      <c r="HZ173" s="96"/>
      <c r="IA173" s="61"/>
      <c r="IB173" s="96"/>
      <c r="IC173" s="96"/>
      <c r="ID173" s="96"/>
      <c r="IE173" s="61"/>
      <c r="IF173" s="96"/>
      <c r="IG173" s="96"/>
    </row>
    <row r="174" customFormat="false" ht="41.25" hidden="true" customHeight="true" outlineLevel="0" collapsed="false">
      <c r="A174" s="49" t="s">
        <v>72</v>
      </c>
      <c r="B174" s="50" t="s">
        <v>67</v>
      </c>
      <c r="C174" s="66" t="s">
        <v>35</v>
      </c>
      <c r="D174" s="66" t="s">
        <v>69</v>
      </c>
      <c r="E174" s="112" t="s">
        <v>73</v>
      </c>
      <c r="F174" s="66"/>
      <c r="G174" s="74" t="n">
        <f aca="false">G175</f>
        <v>1868577</v>
      </c>
      <c r="H174" s="74" t="n">
        <f aca="false">H175</f>
        <v>1868577</v>
      </c>
      <c r="I174" s="96"/>
      <c r="J174" s="96"/>
      <c r="K174" s="61"/>
      <c r="L174" s="96"/>
      <c r="M174" s="96"/>
      <c r="N174" s="96"/>
      <c r="O174" s="61"/>
      <c r="P174" s="96"/>
      <c r="Q174" s="96"/>
      <c r="R174" s="96"/>
      <c r="S174" s="61"/>
      <c r="T174" s="96"/>
      <c r="U174" s="96"/>
      <c r="V174" s="96"/>
      <c r="W174" s="61"/>
      <c r="X174" s="96"/>
      <c r="Y174" s="96"/>
      <c r="Z174" s="96"/>
      <c r="AA174" s="61"/>
      <c r="AB174" s="96"/>
      <c r="AC174" s="96"/>
      <c r="AD174" s="96"/>
      <c r="AE174" s="61"/>
      <c r="AF174" s="96"/>
      <c r="AG174" s="96"/>
      <c r="AH174" s="96"/>
      <c r="AI174" s="61"/>
      <c r="AJ174" s="96"/>
      <c r="AK174" s="96"/>
      <c r="AL174" s="96"/>
      <c r="AM174" s="61"/>
      <c r="AN174" s="96"/>
      <c r="AO174" s="96"/>
      <c r="AP174" s="96"/>
      <c r="AQ174" s="61"/>
      <c r="AR174" s="96"/>
      <c r="AS174" s="96"/>
      <c r="AT174" s="96"/>
      <c r="AU174" s="61"/>
      <c r="AV174" s="96"/>
      <c r="AW174" s="96"/>
      <c r="AX174" s="96"/>
      <c r="AY174" s="61"/>
      <c r="AZ174" s="96"/>
      <c r="BA174" s="96"/>
      <c r="BB174" s="96"/>
      <c r="BC174" s="61"/>
      <c r="BD174" s="96"/>
      <c r="BE174" s="96"/>
      <c r="BF174" s="96"/>
      <c r="BG174" s="61"/>
      <c r="BH174" s="96"/>
      <c r="BI174" s="96"/>
      <c r="BJ174" s="96"/>
      <c r="BK174" s="61"/>
      <c r="BL174" s="96"/>
      <c r="BM174" s="96"/>
      <c r="BN174" s="96"/>
      <c r="BO174" s="61"/>
      <c r="BP174" s="96"/>
      <c r="BQ174" s="96"/>
      <c r="BR174" s="96"/>
      <c r="BS174" s="61"/>
      <c r="BT174" s="96"/>
      <c r="BU174" s="96"/>
      <c r="BV174" s="96"/>
      <c r="BW174" s="61"/>
      <c r="BX174" s="96"/>
      <c r="BY174" s="96"/>
      <c r="BZ174" s="96"/>
      <c r="CA174" s="61"/>
      <c r="CB174" s="96"/>
      <c r="CC174" s="96"/>
      <c r="CD174" s="96"/>
      <c r="CE174" s="61"/>
      <c r="CF174" s="96"/>
      <c r="CG174" s="96"/>
      <c r="CH174" s="96"/>
      <c r="CI174" s="61"/>
      <c r="CJ174" s="96"/>
      <c r="CK174" s="96"/>
      <c r="CL174" s="96"/>
      <c r="CM174" s="61"/>
      <c r="CN174" s="96"/>
      <c r="CO174" s="96"/>
      <c r="CP174" s="96"/>
      <c r="CQ174" s="61"/>
      <c r="CR174" s="96"/>
      <c r="CS174" s="96"/>
      <c r="CT174" s="96"/>
      <c r="CU174" s="61"/>
      <c r="CV174" s="96"/>
      <c r="CW174" s="96"/>
      <c r="CX174" s="96"/>
      <c r="CY174" s="61"/>
      <c r="CZ174" s="96"/>
      <c r="DA174" s="96"/>
      <c r="DB174" s="96"/>
      <c r="DC174" s="61"/>
      <c r="DD174" s="96"/>
      <c r="DE174" s="96"/>
      <c r="DF174" s="96"/>
      <c r="DG174" s="61"/>
      <c r="DH174" s="96"/>
      <c r="DI174" s="96"/>
      <c r="DJ174" s="96"/>
      <c r="DK174" s="61"/>
      <c r="DL174" s="96"/>
      <c r="DM174" s="96"/>
      <c r="DN174" s="96"/>
      <c r="DO174" s="61"/>
      <c r="DP174" s="96"/>
      <c r="DQ174" s="96"/>
      <c r="DR174" s="96"/>
      <c r="DS174" s="61"/>
      <c r="DT174" s="96"/>
      <c r="DU174" s="96"/>
      <c r="DV174" s="96"/>
      <c r="DW174" s="61"/>
      <c r="DX174" s="96"/>
      <c r="DY174" s="96"/>
      <c r="DZ174" s="96"/>
      <c r="EA174" s="61"/>
      <c r="EB174" s="96"/>
      <c r="EC174" s="96"/>
      <c r="ED174" s="96"/>
      <c r="EE174" s="61"/>
      <c r="EF174" s="96"/>
      <c r="EG174" s="96"/>
      <c r="EH174" s="96"/>
      <c r="EI174" s="61"/>
      <c r="EJ174" s="96"/>
      <c r="EK174" s="96"/>
      <c r="EL174" s="96"/>
      <c r="EM174" s="61"/>
      <c r="EN174" s="96"/>
      <c r="EO174" s="96"/>
      <c r="EP174" s="96"/>
      <c r="EQ174" s="61"/>
      <c r="ER174" s="96"/>
      <c r="ES174" s="96"/>
      <c r="ET174" s="96"/>
      <c r="EU174" s="61"/>
      <c r="EV174" s="96"/>
      <c r="EW174" s="96"/>
      <c r="EX174" s="96"/>
      <c r="EY174" s="61"/>
      <c r="EZ174" s="96"/>
      <c r="FA174" s="96"/>
      <c r="FB174" s="96"/>
      <c r="FC174" s="61"/>
      <c r="FD174" s="96"/>
      <c r="FE174" s="96"/>
      <c r="FF174" s="96"/>
      <c r="FG174" s="61"/>
      <c r="FH174" s="96"/>
      <c r="FI174" s="96"/>
      <c r="FJ174" s="96"/>
      <c r="FK174" s="61"/>
      <c r="FL174" s="96"/>
      <c r="FM174" s="96"/>
      <c r="FN174" s="96"/>
      <c r="FO174" s="61"/>
      <c r="FP174" s="96"/>
      <c r="FQ174" s="96"/>
      <c r="FR174" s="96"/>
      <c r="FS174" s="61"/>
      <c r="FT174" s="96"/>
      <c r="FU174" s="96"/>
      <c r="FV174" s="96"/>
      <c r="FW174" s="61"/>
      <c r="FX174" s="96"/>
      <c r="FY174" s="96"/>
      <c r="FZ174" s="96"/>
      <c r="GA174" s="61"/>
      <c r="GB174" s="96"/>
      <c r="GC174" s="96"/>
      <c r="GD174" s="96"/>
      <c r="GE174" s="61"/>
      <c r="GF174" s="96"/>
      <c r="GG174" s="96"/>
      <c r="GH174" s="96"/>
      <c r="GI174" s="61"/>
      <c r="GJ174" s="96"/>
      <c r="GK174" s="96"/>
      <c r="GL174" s="96"/>
      <c r="GM174" s="61"/>
      <c r="GN174" s="96"/>
      <c r="GO174" s="96"/>
      <c r="GP174" s="96"/>
      <c r="GQ174" s="61"/>
      <c r="GR174" s="96"/>
      <c r="GS174" s="96"/>
      <c r="GT174" s="96"/>
      <c r="GU174" s="61"/>
      <c r="GV174" s="96"/>
      <c r="GW174" s="96"/>
      <c r="GX174" s="96"/>
      <c r="GY174" s="61"/>
      <c r="GZ174" s="96"/>
      <c r="HA174" s="96"/>
      <c r="HB174" s="96"/>
      <c r="HC174" s="61"/>
      <c r="HD174" s="96"/>
      <c r="HE174" s="96"/>
      <c r="HF174" s="96"/>
      <c r="HG174" s="61"/>
      <c r="HH174" s="96"/>
      <c r="HI174" s="96"/>
      <c r="HJ174" s="96"/>
      <c r="HK174" s="61"/>
      <c r="HL174" s="96"/>
      <c r="HM174" s="96"/>
      <c r="HN174" s="96"/>
      <c r="HO174" s="61"/>
      <c r="HP174" s="96"/>
      <c r="HQ174" s="96"/>
      <c r="HR174" s="96"/>
      <c r="HS174" s="61"/>
      <c r="HT174" s="96"/>
      <c r="HU174" s="96"/>
      <c r="HV174" s="96"/>
      <c r="HW174" s="61"/>
      <c r="HX174" s="96"/>
      <c r="HY174" s="96"/>
      <c r="HZ174" s="96"/>
      <c r="IA174" s="61"/>
      <c r="IB174" s="96"/>
      <c r="IC174" s="96"/>
      <c r="ID174" s="96"/>
      <c r="IE174" s="61"/>
      <c r="IF174" s="96"/>
      <c r="IG174" s="96"/>
    </row>
    <row r="175" customFormat="false" ht="43.15" hidden="true" customHeight="true" outlineLevel="0" collapsed="false">
      <c r="A175" s="93" t="s">
        <v>74</v>
      </c>
      <c r="B175" s="50" t="s">
        <v>67</v>
      </c>
      <c r="C175" s="66" t="s">
        <v>35</v>
      </c>
      <c r="D175" s="66" t="s">
        <v>69</v>
      </c>
      <c r="E175" s="112" t="s">
        <v>75</v>
      </c>
      <c r="F175" s="66"/>
      <c r="G175" s="74" t="n">
        <f aca="false">G176</f>
        <v>1868577</v>
      </c>
      <c r="H175" s="74" t="n">
        <f aca="false">H176</f>
        <v>1868577</v>
      </c>
      <c r="I175" s="96"/>
      <c r="J175" s="96"/>
      <c r="K175" s="61"/>
      <c r="L175" s="96"/>
      <c r="M175" s="96"/>
      <c r="N175" s="96"/>
      <c r="O175" s="61"/>
      <c r="P175" s="96"/>
      <c r="Q175" s="96"/>
      <c r="R175" s="96"/>
      <c r="S175" s="61"/>
      <c r="T175" s="96"/>
      <c r="U175" s="96"/>
      <c r="V175" s="96"/>
      <c r="W175" s="61"/>
      <c r="X175" s="96"/>
      <c r="Y175" s="96"/>
      <c r="Z175" s="96"/>
      <c r="AA175" s="61"/>
      <c r="AB175" s="96"/>
      <c r="AC175" s="96"/>
      <c r="AD175" s="96"/>
      <c r="AE175" s="61"/>
      <c r="AF175" s="96"/>
      <c r="AG175" s="96"/>
      <c r="AH175" s="96"/>
      <c r="AI175" s="61"/>
      <c r="AJ175" s="96"/>
      <c r="AK175" s="96"/>
      <c r="AL175" s="96"/>
      <c r="AM175" s="61"/>
      <c r="AN175" s="96"/>
      <c r="AO175" s="96"/>
      <c r="AP175" s="96"/>
      <c r="AQ175" s="61"/>
      <c r="AR175" s="96"/>
      <c r="AS175" s="96"/>
      <c r="AT175" s="96"/>
      <c r="AU175" s="61"/>
      <c r="AV175" s="96"/>
      <c r="AW175" s="96"/>
      <c r="AX175" s="96"/>
      <c r="AY175" s="61"/>
      <c r="AZ175" s="96"/>
      <c r="BA175" s="96"/>
      <c r="BB175" s="96"/>
      <c r="BC175" s="61"/>
      <c r="BD175" s="96"/>
      <c r="BE175" s="96"/>
      <c r="BF175" s="96"/>
      <c r="BG175" s="61"/>
      <c r="BH175" s="96"/>
      <c r="BI175" s="96"/>
      <c r="BJ175" s="96"/>
      <c r="BK175" s="61"/>
      <c r="BL175" s="96"/>
      <c r="BM175" s="96"/>
      <c r="BN175" s="96"/>
      <c r="BO175" s="61"/>
      <c r="BP175" s="96"/>
      <c r="BQ175" s="96"/>
      <c r="BR175" s="96"/>
      <c r="BS175" s="61"/>
      <c r="BT175" s="96"/>
      <c r="BU175" s="96"/>
      <c r="BV175" s="96"/>
      <c r="BW175" s="61"/>
      <c r="BX175" s="96"/>
      <c r="BY175" s="96"/>
      <c r="BZ175" s="96"/>
      <c r="CA175" s="61"/>
      <c r="CB175" s="96"/>
      <c r="CC175" s="96"/>
      <c r="CD175" s="96"/>
      <c r="CE175" s="61"/>
      <c r="CF175" s="96"/>
      <c r="CG175" s="96"/>
      <c r="CH175" s="96"/>
      <c r="CI175" s="61"/>
      <c r="CJ175" s="96"/>
      <c r="CK175" s="96"/>
      <c r="CL175" s="96"/>
      <c r="CM175" s="61"/>
      <c r="CN175" s="96"/>
      <c r="CO175" s="96"/>
      <c r="CP175" s="96"/>
      <c r="CQ175" s="61"/>
      <c r="CR175" s="96"/>
      <c r="CS175" s="96"/>
      <c r="CT175" s="96"/>
      <c r="CU175" s="61"/>
      <c r="CV175" s="96"/>
      <c r="CW175" s="96"/>
      <c r="CX175" s="96"/>
      <c r="CY175" s="61"/>
      <c r="CZ175" s="96"/>
      <c r="DA175" s="96"/>
      <c r="DB175" s="96"/>
      <c r="DC175" s="61"/>
      <c r="DD175" s="96"/>
      <c r="DE175" s="96"/>
      <c r="DF175" s="96"/>
      <c r="DG175" s="61"/>
      <c r="DH175" s="96"/>
      <c r="DI175" s="96"/>
      <c r="DJ175" s="96"/>
      <c r="DK175" s="61"/>
      <c r="DL175" s="96"/>
      <c r="DM175" s="96"/>
      <c r="DN175" s="96"/>
      <c r="DO175" s="61"/>
      <c r="DP175" s="96"/>
      <c r="DQ175" s="96"/>
      <c r="DR175" s="96"/>
      <c r="DS175" s="61"/>
      <c r="DT175" s="96"/>
      <c r="DU175" s="96"/>
      <c r="DV175" s="96"/>
      <c r="DW175" s="61"/>
      <c r="DX175" s="96"/>
      <c r="DY175" s="96"/>
      <c r="DZ175" s="96"/>
      <c r="EA175" s="61"/>
      <c r="EB175" s="96"/>
      <c r="EC175" s="96"/>
      <c r="ED175" s="96"/>
      <c r="EE175" s="61"/>
      <c r="EF175" s="96"/>
      <c r="EG175" s="96"/>
      <c r="EH175" s="96"/>
      <c r="EI175" s="61"/>
      <c r="EJ175" s="96"/>
      <c r="EK175" s="96"/>
      <c r="EL175" s="96"/>
      <c r="EM175" s="61"/>
      <c r="EN175" s="96"/>
      <c r="EO175" s="96"/>
      <c r="EP175" s="96"/>
      <c r="EQ175" s="61"/>
      <c r="ER175" s="96"/>
      <c r="ES175" s="96"/>
      <c r="ET175" s="96"/>
      <c r="EU175" s="61"/>
      <c r="EV175" s="96"/>
      <c r="EW175" s="96"/>
      <c r="EX175" s="96"/>
      <c r="EY175" s="61"/>
      <c r="EZ175" s="96"/>
      <c r="FA175" s="96"/>
      <c r="FB175" s="96"/>
      <c r="FC175" s="61"/>
      <c r="FD175" s="96"/>
      <c r="FE175" s="96"/>
      <c r="FF175" s="96"/>
      <c r="FG175" s="61"/>
      <c r="FH175" s="96"/>
      <c r="FI175" s="96"/>
      <c r="FJ175" s="96"/>
      <c r="FK175" s="61"/>
      <c r="FL175" s="96"/>
      <c r="FM175" s="96"/>
      <c r="FN175" s="96"/>
      <c r="FO175" s="61"/>
      <c r="FP175" s="96"/>
      <c r="FQ175" s="96"/>
      <c r="FR175" s="96"/>
      <c r="FS175" s="61"/>
      <c r="FT175" s="96"/>
      <c r="FU175" s="96"/>
      <c r="FV175" s="96"/>
      <c r="FW175" s="61"/>
      <c r="FX175" s="96"/>
      <c r="FY175" s="96"/>
      <c r="FZ175" s="96"/>
      <c r="GA175" s="61"/>
      <c r="GB175" s="96"/>
      <c r="GC175" s="96"/>
      <c r="GD175" s="96"/>
      <c r="GE175" s="61"/>
      <c r="GF175" s="96"/>
      <c r="GG175" s="96"/>
      <c r="GH175" s="96"/>
      <c r="GI175" s="61"/>
      <c r="GJ175" s="96"/>
      <c r="GK175" s="96"/>
      <c r="GL175" s="96"/>
      <c r="GM175" s="61"/>
      <c r="GN175" s="96"/>
      <c r="GO175" s="96"/>
      <c r="GP175" s="96"/>
      <c r="GQ175" s="61"/>
      <c r="GR175" s="96"/>
      <c r="GS175" s="96"/>
      <c r="GT175" s="96"/>
      <c r="GU175" s="61"/>
      <c r="GV175" s="96"/>
      <c r="GW175" s="96"/>
      <c r="GX175" s="96"/>
      <c r="GY175" s="61"/>
      <c r="GZ175" s="96"/>
      <c r="HA175" s="96"/>
      <c r="HB175" s="96"/>
      <c r="HC175" s="61"/>
      <c r="HD175" s="96"/>
      <c r="HE175" s="96"/>
      <c r="HF175" s="96"/>
      <c r="HG175" s="61"/>
      <c r="HH175" s="96"/>
      <c r="HI175" s="96"/>
      <c r="HJ175" s="96"/>
      <c r="HK175" s="61"/>
      <c r="HL175" s="96"/>
      <c r="HM175" s="96"/>
      <c r="HN175" s="96"/>
      <c r="HO175" s="61"/>
      <c r="HP175" s="96"/>
      <c r="HQ175" s="96"/>
      <c r="HR175" s="96"/>
      <c r="HS175" s="61"/>
      <c r="HT175" s="96"/>
      <c r="HU175" s="96"/>
      <c r="HV175" s="96"/>
      <c r="HW175" s="61"/>
      <c r="HX175" s="96"/>
      <c r="HY175" s="96"/>
      <c r="HZ175" s="96"/>
      <c r="IA175" s="61"/>
      <c r="IB175" s="96"/>
      <c r="IC175" s="96"/>
      <c r="ID175" s="96"/>
      <c r="IE175" s="61"/>
      <c r="IF175" s="96"/>
      <c r="IG175" s="96"/>
    </row>
    <row r="176" customFormat="false" ht="52.5" hidden="true" customHeight="true" outlineLevel="0" collapsed="false">
      <c r="A176" s="147" t="s">
        <v>214</v>
      </c>
      <c r="B176" s="50" t="s">
        <v>67</v>
      </c>
      <c r="C176" s="66" t="s">
        <v>35</v>
      </c>
      <c r="D176" s="66" t="s">
        <v>69</v>
      </c>
      <c r="E176" s="112" t="s">
        <v>215</v>
      </c>
      <c r="F176" s="66"/>
      <c r="G176" s="74" t="n">
        <f aca="false">G177</f>
        <v>1868577</v>
      </c>
      <c r="H176" s="74" t="n">
        <f aca="false">H177</f>
        <v>1868577</v>
      </c>
      <c r="I176" s="96"/>
      <c r="J176" s="96"/>
      <c r="K176" s="61"/>
      <c r="L176" s="96"/>
      <c r="M176" s="96"/>
      <c r="N176" s="96"/>
      <c r="O176" s="61"/>
      <c r="P176" s="96"/>
      <c r="Q176" s="96"/>
      <c r="R176" s="96"/>
      <c r="S176" s="61"/>
      <c r="T176" s="96"/>
      <c r="U176" s="96"/>
      <c r="V176" s="96"/>
      <c r="W176" s="61"/>
      <c r="X176" s="96"/>
      <c r="Y176" s="96"/>
      <c r="Z176" s="96"/>
      <c r="AA176" s="61"/>
      <c r="AB176" s="96"/>
      <c r="AC176" s="96"/>
      <c r="AD176" s="96"/>
      <c r="AE176" s="61"/>
      <c r="AF176" s="96"/>
      <c r="AG176" s="96"/>
      <c r="AH176" s="96"/>
      <c r="AI176" s="61"/>
      <c r="AJ176" s="96"/>
      <c r="AK176" s="96"/>
      <c r="AL176" s="96"/>
      <c r="AM176" s="61"/>
      <c r="AN176" s="96"/>
      <c r="AO176" s="96"/>
      <c r="AP176" s="96"/>
      <c r="AQ176" s="61"/>
      <c r="AR176" s="96"/>
      <c r="AS176" s="96"/>
      <c r="AT176" s="96"/>
      <c r="AU176" s="61"/>
      <c r="AV176" s="96"/>
      <c r="AW176" s="96"/>
      <c r="AX176" s="96"/>
      <c r="AY176" s="61"/>
      <c r="AZ176" s="96"/>
      <c r="BA176" s="96"/>
      <c r="BB176" s="96"/>
      <c r="BC176" s="61"/>
      <c r="BD176" s="96"/>
      <c r="BE176" s="96"/>
      <c r="BF176" s="96"/>
      <c r="BG176" s="61"/>
      <c r="BH176" s="96"/>
      <c r="BI176" s="96"/>
      <c r="BJ176" s="96"/>
      <c r="BK176" s="61"/>
      <c r="BL176" s="96"/>
      <c r="BM176" s="96"/>
      <c r="BN176" s="96"/>
      <c r="BO176" s="61"/>
      <c r="BP176" s="96"/>
      <c r="BQ176" s="96"/>
      <c r="BR176" s="96"/>
      <c r="BS176" s="61"/>
      <c r="BT176" s="96"/>
      <c r="BU176" s="96"/>
      <c r="BV176" s="96"/>
      <c r="BW176" s="61"/>
      <c r="BX176" s="96"/>
      <c r="BY176" s="96"/>
      <c r="BZ176" s="96"/>
      <c r="CA176" s="61"/>
      <c r="CB176" s="96"/>
      <c r="CC176" s="96"/>
      <c r="CD176" s="96"/>
      <c r="CE176" s="61"/>
      <c r="CF176" s="96"/>
      <c r="CG176" s="96"/>
      <c r="CH176" s="96"/>
      <c r="CI176" s="61"/>
      <c r="CJ176" s="96"/>
      <c r="CK176" s="96"/>
      <c r="CL176" s="96"/>
      <c r="CM176" s="61"/>
      <c r="CN176" s="96"/>
      <c r="CO176" s="96"/>
      <c r="CP176" s="96"/>
      <c r="CQ176" s="61"/>
      <c r="CR176" s="96"/>
      <c r="CS176" s="96"/>
      <c r="CT176" s="96"/>
      <c r="CU176" s="61"/>
      <c r="CV176" s="96"/>
      <c r="CW176" s="96"/>
      <c r="CX176" s="96"/>
      <c r="CY176" s="61"/>
      <c r="CZ176" s="96"/>
      <c r="DA176" s="96"/>
      <c r="DB176" s="96"/>
      <c r="DC176" s="61"/>
      <c r="DD176" s="96"/>
      <c r="DE176" s="96"/>
      <c r="DF176" s="96"/>
      <c r="DG176" s="61"/>
      <c r="DH176" s="96"/>
      <c r="DI176" s="96"/>
      <c r="DJ176" s="96"/>
      <c r="DK176" s="61"/>
      <c r="DL176" s="96"/>
      <c r="DM176" s="96"/>
      <c r="DN176" s="96"/>
      <c r="DO176" s="61"/>
      <c r="DP176" s="96"/>
      <c r="DQ176" s="96"/>
      <c r="DR176" s="96"/>
      <c r="DS176" s="61"/>
      <c r="DT176" s="96"/>
      <c r="DU176" s="96"/>
      <c r="DV176" s="96"/>
      <c r="DW176" s="61"/>
      <c r="DX176" s="96"/>
      <c r="DY176" s="96"/>
      <c r="DZ176" s="96"/>
      <c r="EA176" s="61"/>
      <c r="EB176" s="96"/>
      <c r="EC176" s="96"/>
      <c r="ED176" s="96"/>
      <c r="EE176" s="61"/>
      <c r="EF176" s="96"/>
      <c r="EG176" s="96"/>
      <c r="EH176" s="96"/>
      <c r="EI176" s="61"/>
      <c r="EJ176" s="96"/>
      <c r="EK176" s="96"/>
      <c r="EL176" s="96"/>
      <c r="EM176" s="61"/>
      <c r="EN176" s="96"/>
      <c r="EO176" s="96"/>
      <c r="EP176" s="96"/>
      <c r="EQ176" s="61"/>
      <c r="ER176" s="96"/>
      <c r="ES176" s="96"/>
      <c r="ET176" s="96"/>
      <c r="EU176" s="61"/>
      <c r="EV176" s="96"/>
      <c r="EW176" s="96"/>
      <c r="EX176" s="96"/>
      <c r="EY176" s="61"/>
      <c r="EZ176" s="96"/>
      <c r="FA176" s="96"/>
      <c r="FB176" s="96"/>
      <c r="FC176" s="61"/>
      <c r="FD176" s="96"/>
      <c r="FE176" s="96"/>
      <c r="FF176" s="96"/>
      <c r="FG176" s="61"/>
      <c r="FH176" s="96"/>
      <c r="FI176" s="96"/>
      <c r="FJ176" s="96"/>
      <c r="FK176" s="61"/>
      <c r="FL176" s="96"/>
      <c r="FM176" s="96"/>
      <c r="FN176" s="96"/>
      <c r="FO176" s="61"/>
      <c r="FP176" s="96"/>
      <c r="FQ176" s="96"/>
      <c r="FR176" s="96"/>
      <c r="FS176" s="61"/>
      <c r="FT176" s="96"/>
      <c r="FU176" s="96"/>
      <c r="FV176" s="96"/>
      <c r="FW176" s="61"/>
      <c r="FX176" s="96"/>
      <c r="FY176" s="96"/>
      <c r="FZ176" s="96"/>
      <c r="GA176" s="61"/>
      <c r="GB176" s="96"/>
      <c r="GC176" s="96"/>
      <c r="GD176" s="96"/>
      <c r="GE176" s="61"/>
      <c r="GF176" s="96"/>
      <c r="GG176" s="96"/>
      <c r="GH176" s="96"/>
      <c r="GI176" s="61"/>
      <c r="GJ176" s="96"/>
      <c r="GK176" s="96"/>
      <c r="GL176" s="96"/>
      <c r="GM176" s="61"/>
      <c r="GN176" s="96"/>
      <c r="GO176" s="96"/>
      <c r="GP176" s="96"/>
      <c r="GQ176" s="61"/>
      <c r="GR176" s="96"/>
      <c r="GS176" s="96"/>
      <c r="GT176" s="96"/>
      <c r="GU176" s="61"/>
      <c r="GV176" s="96"/>
      <c r="GW176" s="96"/>
      <c r="GX176" s="96"/>
      <c r="GY176" s="61"/>
      <c r="GZ176" s="96"/>
      <c r="HA176" s="96"/>
      <c r="HB176" s="96"/>
      <c r="HC176" s="61"/>
      <c r="HD176" s="96"/>
      <c r="HE176" s="96"/>
      <c r="HF176" s="96"/>
      <c r="HG176" s="61"/>
      <c r="HH176" s="96"/>
      <c r="HI176" s="96"/>
      <c r="HJ176" s="96"/>
      <c r="HK176" s="61"/>
      <c r="HL176" s="96"/>
      <c r="HM176" s="96"/>
      <c r="HN176" s="96"/>
      <c r="HO176" s="61"/>
      <c r="HP176" s="96"/>
      <c r="HQ176" s="96"/>
      <c r="HR176" s="96"/>
      <c r="HS176" s="61"/>
      <c r="HT176" s="96"/>
      <c r="HU176" s="96"/>
      <c r="HV176" s="96"/>
      <c r="HW176" s="61"/>
      <c r="HX176" s="96"/>
      <c r="HY176" s="96"/>
      <c r="HZ176" s="96"/>
      <c r="IA176" s="61"/>
      <c r="IB176" s="96"/>
      <c r="IC176" s="96"/>
      <c r="ID176" s="96"/>
      <c r="IE176" s="61"/>
      <c r="IF176" s="96"/>
      <c r="IG176" s="96"/>
    </row>
    <row r="177" customFormat="false" ht="51" hidden="true" customHeight="true" outlineLevel="0" collapsed="false">
      <c r="A177" s="49" t="s">
        <v>28</v>
      </c>
      <c r="B177" s="50" t="s">
        <v>67</v>
      </c>
      <c r="C177" s="66" t="s">
        <v>35</v>
      </c>
      <c r="D177" s="66" t="s">
        <v>69</v>
      </c>
      <c r="E177" s="112" t="s">
        <v>215</v>
      </c>
      <c r="F177" s="66" t="s">
        <v>46</v>
      </c>
      <c r="G177" s="74" t="n">
        <v>1868577</v>
      </c>
      <c r="H177" s="74" t="n">
        <f aca="false">G177</f>
        <v>1868577</v>
      </c>
      <c r="I177" s="96"/>
      <c r="J177" s="96"/>
      <c r="K177" s="61"/>
      <c r="L177" s="96"/>
      <c r="M177" s="96"/>
      <c r="N177" s="96"/>
      <c r="O177" s="61"/>
      <c r="P177" s="96"/>
      <c r="Q177" s="96"/>
      <c r="R177" s="96"/>
      <c r="S177" s="61"/>
      <c r="T177" s="96"/>
      <c r="U177" s="96"/>
      <c r="V177" s="96"/>
      <c r="W177" s="61"/>
      <c r="X177" s="96"/>
      <c r="Y177" s="96"/>
      <c r="Z177" s="96"/>
      <c r="AA177" s="61"/>
      <c r="AB177" s="96"/>
      <c r="AC177" s="96"/>
      <c r="AD177" s="96"/>
      <c r="AE177" s="61"/>
      <c r="AF177" s="96"/>
      <c r="AG177" s="96"/>
      <c r="AH177" s="96"/>
      <c r="AI177" s="61"/>
      <c r="AJ177" s="96"/>
      <c r="AK177" s="96"/>
      <c r="AL177" s="96"/>
      <c r="AM177" s="61"/>
      <c r="AN177" s="96"/>
      <c r="AO177" s="96"/>
      <c r="AP177" s="96"/>
      <c r="AQ177" s="61"/>
      <c r="AR177" s="96"/>
      <c r="AS177" s="96"/>
      <c r="AT177" s="96"/>
      <c r="AU177" s="61"/>
      <c r="AV177" s="96"/>
      <c r="AW177" s="96"/>
      <c r="AX177" s="96"/>
      <c r="AY177" s="61"/>
      <c r="AZ177" s="96"/>
      <c r="BA177" s="96"/>
      <c r="BB177" s="96"/>
      <c r="BC177" s="61"/>
      <c r="BD177" s="96"/>
      <c r="BE177" s="96"/>
      <c r="BF177" s="96"/>
      <c r="BG177" s="61"/>
      <c r="BH177" s="96"/>
      <c r="BI177" s="96"/>
      <c r="BJ177" s="96"/>
      <c r="BK177" s="61"/>
      <c r="BL177" s="96"/>
      <c r="BM177" s="96"/>
      <c r="BN177" s="96"/>
      <c r="BO177" s="61"/>
      <c r="BP177" s="96"/>
      <c r="BQ177" s="96"/>
      <c r="BR177" s="96"/>
      <c r="BS177" s="61"/>
      <c r="BT177" s="96"/>
      <c r="BU177" s="96"/>
      <c r="BV177" s="96"/>
      <c r="BW177" s="61"/>
      <c r="BX177" s="96"/>
      <c r="BY177" s="96"/>
      <c r="BZ177" s="96"/>
      <c r="CA177" s="61"/>
      <c r="CB177" s="96"/>
      <c r="CC177" s="96"/>
      <c r="CD177" s="96"/>
      <c r="CE177" s="61"/>
      <c r="CF177" s="96"/>
      <c r="CG177" s="96"/>
      <c r="CH177" s="96"/>
      <c r="CI177" s="61"/>
      <c r="CJ177" s="96"/>
      <c r="CK177" s="96"/>
      <c r="CL177" s="96"/>
      <c r="CM177" s="61"/>
      <c r="CN177" s="96"/>
      <c r="CO177" s="96"/>
      <c r="CP177" s="96"/>
      <c r="CQ177" s="61"/>
      <c r="CR177" s="96"/>
      <c r="CS177" s="96"/>
      <c r="CT177" s="96"/>
      <c r="CU177" s="61"/>
      <c r="CV177" s="96"/>
      <c r="CW177" s="96"/>
      <c r="CX177" s="96"/>
      <c r="CY177" s="61"/>
      <c r="CZ177" s="96"/>
      <c r="DA177" s="96"/>
      <c r="DB177" s="96"/>
      <c r="DC177" s="61"/>
      <c r="DD177" s="96"/>
      <c r="DE177" s="96"/>
      <c r="DF177" s="96"/>
      <c r="DG177" s="61"/>
      <c r="DH177" s="96"/>
      <c r="DI177" s="96"/>
      <c r="DJ177" s="96"/>
      <c r="DK177" s="61"/>
      <c r="DL177" s="96"/>
      <c r="DM177" s="96"/>
      <c r="DN177" s="96"/>
      <c r="DO177" s="61"/>
      <c r="DP177" s="96"/>
      <c r="DQ177" s="96"/>
      <c r="DR177" s="96"/>
      <c r="DS177" s="61"/>
      <c r="DT177" s="96"/>
      <c r="DU177" s="96"/>
      <c r="DV177" s="96"/>
      <c r="DW177" s="61"/>
      <c r="DX177" s="96"/>
      <c r="DY177" s="96"/>
      <c r="DZ177" s="96"/>
      <c r="EA177" s="61"/>
      <c r="EB177" s="96"/>
      <c r="EC177" s="96"/>
      <c r="ED177" s="96"/>
      <c r="EE177" s="61"/>
      <c r="EF177" s="96"/>
      <c r="EG177" s="96"/>
      <c r="EH177" s="96"/>
      <c r="EI177" s="61"/>
      <c r="EJ177" s="96"/>
      <c r="EK177" s="96"/>
      <c r="EL177" s="96"/>
      <c r="EM177" s="61"/>
      <c r="EN177" s="96"/>
      <c r="EO177" s="96"/>
      <c r="EP177" s="96"/>
      <c r="EQ177" s="61"/>
      <c r="ER177" s="96"/>
      <c r="ES177" s="96"/>
      <c r="ET177" s="96"/>
      <c r="EU177" s="61"/>
      <c r="EV177" s="96"/>
      <c r="EW177" s="96"/>
      <c r="EX177" s="96"/>
      <c r="EY177" s="61"/>
      <c r="EZ177" s="96"/>
      <c r="FA177" s="96"/>
      <c r="FB177" s="96"/>
      <c r="FC177" s="61"/>
      <c r="FD177" s="96"/>
      <c r="FE177" s="96"/>
      <c r="FF177" s="96"/>
      <c r="FG177" s="61"/>
      <c r="FH177" s="96"/>
      <c r="FI177" s="96"/>
      <c r="FJ177" s="96"/>
      <c r="FK177" s="61"/>
      <c r="FL177" s="96"/>
      <c r="FM177" s="96"/>
      <c r="FN177" s="96"/>
      <c r="FO177" s="61"/>
      <c r="FP177" s="96"/>
      <c r="FQ177" s="96"/>
      <c r="FR177" s="96"/>
      <c r="FS177" s="61"/>
      <c r="FT177" s="96"/>
      <c r="FU177" s="96"/>
      <c r="FV177" s="96"/>
      <c r="FW177" s="61"/>
      <c r="FX177" s="96"/>
      <c r="FY177" s="96"/>
      <c r="FZ177" s="96"/>
      <c r="GA177" s="61"/>
      <c r="GB177" s="96"/>
      <c r="GC177" s="96"/>
      <c r="GD177" s="96"/>
      <c r="GE177" s="61"/>
      <c r="GF177" s="96"/>
      <c r="GG177" s="96"/>
      <c r="GH177" s="96"/>
      <c r="GI177" s="61"/>
      <c r="GJ177" s="96"/>
      <c r="GK177" s="96"/>
      <c r="GL177" s="96"/>
      <c r="GM177" s="61"/>
      <c r="GN177" s="96"/>
      <c r="GO177" s="96"/>
      <c r="GP177" s="96"/>
      <c r="GQ177" s="61"/>
      <c r="GR177" s="96"/>
      <c r="GS177" s="96"/>
      <c r="GT177" s="96"/>
      <c r="GU177" s="61"/>
      <c r="GV177" s="96"/>
      <c r="GW177" s="96"/>
      <c r="GX177" s="96"/>
      <c r="GY177" s="61"/>
      <c r="GZ177" s="96"/>
      <c r="HA177" s="96"/>
      <c r="HB177" s="96"/>
      <c r="HC177" s="61"/>
      <c r="HD177" s="96"/>
      <c r="HE177" s="96"/>
      <c r="HF177" s="96"/>
      <c r="HG177" s="61"/>
      <c r="HH177" s="96"/>
      <c r="HI177" s="96"/>
      <c r="HJ177" s="96"/>
      <c r="HK177" s="61"/>
      <c r="HL177" s="96"/>
      <c r="HM177" s="96"/>
      <c r="HN177" s="96"/>
      <c r="HO177" s="61"/>
      <c r="HP177" s="96"/>
      <c r="HQ177" s="96"/>
      <c r="HR177" s="96"/>
      <c r="HS177" s="61"/>
      <c r="HT177" s="96"/>
      <c r="HU177" s="96"/>
      <c r="HV177" s="96"/>
      <c r="HW177" s="61"/>
      <c r="HX177" s="96"/>
      <c r="HY177" s="96"/>
      <c r="HZ177" s="96"/>
      <c r="IA177" s="61"/>
      <c r="IB177" s="96"/>
      <c r="IC177" s="96"/>
      <c r="ID177" s="96"/>
      <c r="IE177" s="61"/>
      <c r="IF177" s="96"/>
      <c r="IG177" s="96"/>
    </row>
    <row r="178" s="148" customFormat="true" ht="40.5" hidden="true" customHeight="false" outlineLevel="0" collapsed="false">
      <c r="A178" s="42" t="s">
        <v>216</v>
      </c>
      <c r="B178" s="44" t="s">
        <v>67</v>
      </c>
      <c r="C178" s="44" t="s">
        <v>35</v>
      </c>
      <c r="D178" s="44" t="s">
        <v>56</v>
      </c>
      <c r="E178" s="44" t="s">
        <v>36</v>
      </c>
      <c r="F178" s="44"/>
      <c r="G178" s="145" t="n">
        <f aca="false">G179</f>
        <v>20728739.01</v>
      </c>
      <c r="H178" s="145" t="n">
        <f aca="false">H179</f>
        <v>0</v>
      </c>
    </row>
    <row r="179" s="149" customFormat="true" ht="25.5" hidden="true" customHeight="false" outlineLevel="0" collapsed="false">
      <c r="A179" s="49" t="s">
        <v>70</v>
      </c>
      <c r="B179" s="50" t="s">
        <v>67</v>
      </c>
      <c r="C179" s="98" t="s">
        <v>35</v>
      </c>
      <c r="D179" s="98" t="s">
        <v>56</v>
      </c>
      <c r="E179" s="150" t="s">
        <v>71</v>
      </c>
      <c r="F179" s="150"/>
      <c r="G179" s="151" t="n">
        <f aca="false">G180+G192</f>
        <v>20728739.01</v>
      </c>
      <c r="H179" s="151"/>
    </row>
    <row r="180" s="149" customFormat="true" ht="38.25" hidden="true" customHeight="false" outlineLevel="0" collapsed="false">
      <c r="A180" s="49" t="s">
        <v>72</v>
      </c>
      <c r="B180" s="50" t="s">
        <v>67</v>
      </c>
      <c r="C180" s="98" t="s">
        <v>35</v>
      </c>
      <c r="D180" s="98" t="s">
        <v>56</v>
      </c>
      <c r="E180" s="150" t="s">
        <v>73</v>
      </c>
      <c r="F180" s="150"/>
      <c r="G180" s="151" t="n">
        <f aca="false">G181</f>
        <v>2448900</v>
      </c>
      <c r="H180" s="151"/>
    </row>
    <row r="181" s="149" customFormat="true" ht="38.25" hidden="true" customHeight="false" outlineLevel="0" collapsed="false">
      <c r="A181" s="93" t="s">
        <v>74</v>
      </c>
      <c r="B181" s="50" t="s">
        <v>67</v>
      </c>
      <c r="C181" s="98" t="s">
        <v>35</v>
      </c>
      <c r="D181" s="98" t="s">
        <v>56</v>
      </c>
      <c r="E181" s="112" t="s">
        <v>75</v>
      </c>
      <c r="F181" s="150"/>
      <c r="G181" s="151" t="n">
        <f aca="false">G182+G184+G186+G188+G190</f>
        <v>2448900</v>
      </c>
      <c r="H181" s="151"/>
    </row>
    <row r="182" s="149" customFormat="true" ht="38.25" hidden="true" customHeight="false" outlineLevel="0" collapsed="false">
      <c r="A182" s="73" t="s">
        <v>217</v>
      </c>
      <c r="B182" s="50" t="s">
        <v>67</v>
      </c>
      <c r="C182" s="98" t="s">
        <v>35</v>
      </c>
      <c r="D182" s="98" t="s">
        <v>56</v>
      </c>
      <c r="E182" s="150" t="s">
        <v>218</v>
      </c>
      <c r="F182" s="150"/>
      <c r="G182" s="151" t="n">
        <f aca="false">G183</f>
        <v>791000</v>
      </c>
      <c r="H182" s="151"/>
    </row>
    <row r="183" s="148" customFormat="true" ht="25.5" hidden="true" customHeight="false" outlineLevel="0" collapsed="false">
      <c r="A183" s="49" t="s">
        <v>43</v>
      </c>
      <c r="B183" s="50" t="s">
        <v>67</v>
      </c>
      <c r="C183" s="98" t="s">
        <v>35</v>
      </c>
      <c r="D183" s="98" t="s">
        <v>56</v>
      </c>
      <c r="E183" s="150" t="s">
        <v>218</v>
      </c>
      <c r="F183" s="98" t="s">
        <v>47</v>
      </c>
      <c r="G183" s="52" t="n">
        <v>791000</v>
      </c>
      <c r="H183" s="52"/>
    </row>
    <row r="184" s="148" customFormat="true" ht="51" hidden="true" customHeight="false" outlineLevel="0" collapsed="false">
      <c r="A184" s="153" t="s">
        <v>219</v>
      </c>
      <c r="B184" s="50" t="s">
        <v>67</v>
      </c>
      <c r="C184" s="98" t="s">
        <v>35</v>
      </c>
      <c r="D184" s="98" t="s">
        <v>56</v>
      </c>
      <c r="E184" s="150" t="s">
        <v>220</v>
      </c>
      <c r="F184" s="154"/>
      <c r="G184" s="127" t="n">
        <f aca="false">G185</f>
        <v>521900</v>
      </c>
      <c r="H184" s="52"/>
    </row>
    <row r="185" s="148" customFormat="true" ht="25.5" hidden="true" customHeight="false" outlineLevel="0" collapsed="false">
      <c r="A185" s="55" t="s">
        <v>43</v>
      </c>
      <c r="B185" s="50" t="s">
        <v>67</v>
      </c>
      <c r="C185" s="98" t="s">
        <v>35</v>
      </c>
      <c r="D185" s="98" t="s">
        <v>56</v>
      </c>
      <c r="E185" s="150" t="s">
        <v>220</v>
      </c>
      <c r="F185" s="115" t="s">
        <v>47</v>
      </c>
      <c r="G185" s="127" t="n">
        <v>521900</v>
      </c>
      <c r="H185" s="52"/>
    </row>
    <row r="186" s="148" customFormat="true" ht="38.25" hidden="true" customHeight="false" outlineLevel="0" collapsed="false">
      <c r="A186" s="130" t="s">
        <v>221</v>
      </c>
      <c r="B186" s="50" t="s">
        <v>67</v>
      </c>
      <c r="C186" s="98" t="s">
        <v>35</v>
      </c>
      <c r="D186" s="98" t="s">
        <v>56</v>
      </c>
      <c r="E186" s="150" t="s">
        <v>222</v>
      </c>
      <c r="F186" s="154"/>
      <c r="G186" s="52" t="n">
        <f aca="false">G187</f>
        <v>568000</v>
      </c>
      <c r="H186" s="52"/>
    </row>
    <row r="187" s="148" customFormat="true" ht="25.5" hidden="true" customHeight="false" outlineLevel="0" collapsed="false">
      <c r="A187" s="130" t="s">
        <v>43</v>
      </c>
      <c r="B187" s="50" t="s">
        <v>67</v>
      </c>
      <c r="C187" s="98" t="s">
        <v>35</v>
      </c>
      <c r="D187" s="98" t="s">
        <v>56</v>
      </c>
      <c r="E187" s="150" t="s">
        <v>222</v>
      </c>
      <c r="F187" s="115" t="s">
        <v>47</v>
      </c>
      <c r="G187" s="52" t="n">
        <v>568000</v>
      </c>
      <c r="H187" s="52"/>
    </row>
    <row r="188" s="148" customFormat="true" ht="51" hidden="true" customHeight="false" outlineLevel="0" collapsed="false">
      <c r="A188" s="55" t="s">
        <v>223</v>
      </c>
      <c r="B188" s="50" t="s">
        <v>67</v>
      </c>
      <c r="C188" s="98" t="s">
        <v>35</v>
      </c>
      <c r="D188" s="98" t="s">
        <v>56</v>
      </c>
      <c r="E188" s="50" t="s">
        <v>224</v>
      </c>
      <c r="F188" s="98"/>
      <c r="G188" s="106" t="n">
        <f aca="false">G189</f>
        <v>440000</v>
      </c>
      <c r="H188" s="52"/>
    </row>
    <row r="189" s="148" customFormat="true" ht="63.75" hidden="true" customHeight="false" outlineLevel="0" collapsed="false">
      <c r="A189" s="55" t="s">
        <v>28</v>
      </c>
      <c r="B189" s="50" t="s">
        <v>67</v>
      </c>
      <c r="C189" s="98" t="s">
        <v>35</v>
      </c>
      <c r="D189" s="98" t="s">
        <v>56</v>
      </c>
      <c r="E189" s="50" t="s">
        <v>224</v>
      </c>
      <c r="F189" s="98" t="s">
        <v>46</v>
      </c>
      <c r="G189" s="106" t="n">
        <v>440000</v>
      </c>
      <c r="H189" s="52"/>
    </row>
    <row r="190" s="148" customFormat="true" ht="51" hidden="true" customHeight="false" outlineLevel="0" collapsed="false">
      <c r="A190" s="55" t="s">
        <v>227</v>
      </c>
      <c r="B190" s="50" t="s">
        <v>67</v>
      </c>
      <c r="C190" s="98" t="s">
        <v>35</v>
      </c>
      <c r="D190" s="98" t="s">
        <v>56</v>
      </c>
      <c r="E190" s="50" t="s">
        <v>228</v>
      </c>
      <c r="F190" s="98"/>
      <c r="G190" s="106" t="n">
        <f aca="false">G191</f>
        <v>128000</v>
      </c>
      <c r="H190" s="52"/>
    </row>
    <row r="191" s="148" customFormat="true" ht="25.5" hidden="true" customHeight="false" outlineLevel="0" collapsed="false">
      <c r="A191" s="65" t="s">
        <v>43</v>
      </c>
      <c r="B191" s="50" t="s">
        <v>67</v>
      </c>
      <c r="C191" s="98" t="s">
        <v>35</v>
      </c>
      <c r="D191" s="98" t="s">
        <v>56</v>
      </c>
      <c r="E191" s="50" t="s">
        <v>228</v>
      </c>
      <c r="F191" s="98" t="s">
        <v>47</v>
      </c>
      <c r="G191" s="106" t="n">
        <v>128000</v>
      </c>
      <c r="H191" s="52"/>
    </row>
    <row r="192" s="148" customFormat="true" ht="51" hidden="true" customHeight="false" outlineLevel="0" collapsed="false">
      <c r="A192" s="85" t="s">
        <v>159</v>
      </c>
      <c r="B192" s="50" t="s">
        <v>67</v>
      </c>
      <c r="C192" s="98" t="s">
        <v>35</v>
      </c>
      <c r="D192" s="98" t="s">
        <v>56</v>
      </c>
      <c r="E192" s="150" t="s">
        <v>160</v>
      </c>
      <c r="F192" s="98"/>
      <c r="G192" s="137" t="n">
        <f aca="false">G193</f>
        <v>18279839.01</v>
      </c>
      <c r="H192" s="52"/>
    </row>
    <row r="193" s="148" customFormat="true" ht="38.25" hidden="true" customHeight="false" outlineLevel="0" collapsed="false">
      <c r="A193" s="73" t="s">
        <v>229</v>
      </c>
      <c r="B193" s="50" t="s">
        <v>67</v>
      </c>
      <c r="C193" s="98" t="s">
        <v>35</v>
      </c>
      <c r="D193" s="98" t="s">
        <v>56</v>
      </c>
      <c r="E193" s="155" t="s">
        <v>230</v>
      </c>
      <c r="F193" s="98"/>
      <c r="G193" s="137" t="n">
        <f aca="false">G194+G198+G196+G201</f>
        <v>18279839.01</v>
      </c>
      <c r="H193" s="52"/>
    </row>
    <row r="194" s="148" customFormat="true" ht="51" hidden="true" customHeight="false" outlineLevel="0" collapsed="false">
      <c r="A194" s="49" t="s">
        <v>32</v>
      </c>
      <c r="B194" s="50" t="s">
        <v>67</v>
      </c>
      <c r="C194" s="98" t="s">
        <v>35</v>
      </c>
      <c r="D194" s="98" t="s">
        <v>56</v>
      </c>
      <c r="E194" s="156" t="s">
        <v>231</v>
      </c>
      <c r="F194" s="157"/>
      <c r="G194" s="127" t="n">
        <f aca="false">G195</f>
        <v>211200</v>
      </c>
      <c r="H194" s="52"/>
    </row>
    <row r="195" s="148" customFormat="true" ht="52.5" hidden="true" customHeight="true" outlineLevel="0" collapsed="false">
      <c r="A195" s="131" t="s">
        <v>28</v>
      </c>
      <c r="B195" s="50" t="s">
        <v>67</v>
      </c>
      <c r="C195" s="98" t="s">
        <v>35</v>
      </c>
      <c r="D195" s="98" t="s">
        <v>56</v>
      </c>
      <c r="E195" s="156" t="s">
        <v>231</v>
      </c>
      <c r="F195" s="129" t="n">
        <v>100</v>
      </c>
      <c r="G195" s="127" t="n">
        <v>211200</v>
      </c>
      <c r="H195" s="52"/>
    </row>
    <row r="196" s="148" customFormat="true" ht="51" hidden="true" customHeight="false" outlineLevel="0" collapsed="false">
      <c r="A196" s="131" t="s">
        <v>85</v>
      </c>
      <c r="B196" s="50" t="s">
        <v>67</v>
      </c>
      <c r="C196" s="98" t="s">
        <v>35</v>
      </c>
      <c r="D196" s="98" t="s">
        <v>56</v>
      </c>
      <c r="E196" s="156" t="s">
        <v>232</v>
      </c>
      <c r="F196" s="129"/>
      <c r="G196" s="127" t="n">
        <f aca="false">G197</f>
        <v>159644.5</v>
      </c>
      <c r="H196" s="52"/>
    </row>
    <row r="197" s="148" customFormat="true" ht="63.75" hidden="true" customHeight="false" outlineLevel="0" collapsed="false">
      <c r="A197" s="131" t="s">
        <v>28</v>
      </c>
      <c r="B197" s="50" t="s">
        <v>67</v>
      </c>
      <c r="C197" s="98" t="s">
        <v>35</v>
      </c>
      <c r="D197" s="98" t="s">
        <v>56</v>
      </c>
      <c r="E197" s="156" t="s">
        <v>232</v>
      </c>
      <c r="F197" s="129" t="n">
        <v>100</v>
      </c>
      <c r="G197" s="127" t="n">
        <v>159644.5</v>
      </c>
      <c r="H197" s="52"/>
    </row>
    <row r="198" s="148" customFormat="true" ht="25.5" hidden="true" customHeight="false" outlineLevel="0" collapsed="false">
      <c r="A198" s="319" t="s">
        <v>233</v>
      </c>
      <c r="B198" s="50" t="s">
        <v>67</v>
      </c>
      <c r="C198" s="98" t="s">
        <v>35</v>
      </c>
      <c r="D198" s="98" t="s">
        <v>56</v>
      </c>
      <c r="E198" s="50" t="s">
        <v>234</v>
      </c>
      <c r="F198" s="757"/>
      <c r="G198" s="160" t="n">
        <f aca="false">G199+G200</f>
        <v>15268700</v>
      </c>
      <c r="H198" s="52"/>
    </row>
    <row r="199" s="148" customFormat="true" ht="63.75" hidden="true" customHeight="false" outlineLevel="0" collapsed="false">
      <c r="A199" s="319" t="s">
        <v>28</v>
      </c>
      <c r="B199" s="50" t="s">
        <v>67</v>
      </c>
      <c r="C199" s="98" t="s">
        <v>35</v>
      </c>
      <c r="D199" s="98" t="s">
        <v>56</v>
      </c>
      <c r="E199" s="50" t="s">
        <v>234</v>
      </c>
      <c r="F199" s="98" t="s">
        <v>46</v>
      </c>
      <c r="G199" s="135" t="n">
        <v>13239700</v>
      </c>
      <c r="H199" s="52"/>
    </row>
    <row r="200" s="148" customFormat="true" ht="25.5" hidden="true" customHeight="false" outlineLevel="0" collapsed="false">
      <c r="A200" s="319" t="s">
        <v>43</v>
      </c>
      <c r="B200" s="50" t="s">
        <v>67</v>
      </c>
      <c r="C200" s="98" t="s">
        <v>35</v>
      </c>
      <c r="D200" s="98" t="s">
        <v>56</v>
      </c>
      <c r="E200" s="50" t="s">
        <v>234</v>
      </c>
      <c r="F200" s="98" t="s">
        <v>47</v>
      </c>
      <c r="G200" s="135" t="n">
        <v>2029000</v>
      </c>
      <c r="H200" s="52"/>
    </row>
    <row r="201" s="148" customFormat="true" ht="25.5" hidden="true" customHeight="false" outlineLevel="0" collapsed="false">
      <c r="A201" s="319" t="s">
        <v>235</v>
      </c>
      <c r="B201" s="50" t="s">
        <v>67</v>
      </c>
      <c r="C201" s="98" t="s">
        <v>35</v>
      </c>
      <c r="D201" s="98" t="s">
        <v>56</v>
      </c>
      <c r="E201" s="50" t="s">
        <v>236</v>
      </c>
      <c r="F201" s="98"/>
      <c r="G201" s="135" t="n">
        <f aca="false">G202+G203</f>
        <v>2640294.51</v>
      </c>
      <c r="H201" s="52"/>
    </row>
    <row r="202" s="148" customFormat="true" ht="51" hidden="true" customHeight="false" outlineLevel="0" collapsed="false">
      <c r="A202" s="319" t="s">
        <v>1087</v>
      </c>
      <c r="B202" s="50" t="s">
        <v>67</v>
      </c>
      <c r="C202" s="98" t="s">
        <v>35</v>
      </c>
      <c r="D202" s="98" t="s">
        <v>56</v>
      </c>
      <c r="E202" s="50" t="s">
        <v>236</v>
      </c>
      <c r="F202" s="98" t="s">
        <v>46</v>
      </c>
      <c r="G202" s="135" t="n">
        <v>2086222.72</v>
      </c>
      <c r="H202" s="52"/>
    </row>
    <row r="203" s="148" customFormat="true" ht="25.5" hidden="true" customHeight="false" outlineLevel="0" collapsed="false">
      <c r="A203" s="319" t="s">
        <v>43</v>
      </c>
      <c r="B203" s="50" t="s">
        <v>67</v>
      </c>
      <c r="C203" s="98" t="s">
        <v>35</v>
      </c>
      <c r="D203" s="98" t="s">
        <v>56</v>
      </c>
      <c r="E203" s="50" t="s">
        <v>236</v>
      </c>
      <c r="F203" s="98" t="s">
        <v>47</v>
      </c>
      <c r="G203" s="135" t="n">
        <v>554071.79</v>
      </c>
      <c r="H203" s="52"/>
    </row>
    <row r="204" customFormat="false" ht="15.75" hidden="true" customHeight="false" outlineLevel="0" collapsed="false">
      <c r="A204" s="30" t="s">
        <v>255</v>
      </c>
      <c r="B204" s="31" t="s">
        <v>67</v>
      </c>
      <c r="C204" s="31" t="s">
        <v>69</v>
      </c>
      <c r="D204" s="164"/>
      <c r="E204" s="80"/>
      <c r="F204" s="165"/>
      <c r="G204" s="166" t="n">
        <f aca="false">G205+G211+G223+G234</f>
        <v>58170542.23</v>
      </c>
      <c r="H204" s="166" t="n">
        <f aca="false">H205+H211+H223+H234</f>
        <v>7933642.23</v>
      </c>
    </row>
    <row r="205" customFormat="false" ht="13.5" hidden="true" customHeight="false" outlineLevel="0" collapsed="false">
      <c r="A205" s="210" t="s">
        <v>916</v>
      </c>
      <c r="B205" s="70" t="s">
        <v>67</v>
      </c>
      <c r="C205" s="70" t="s">
        <v>69</v>
      </c>
      <c r="D205" s="70" t="s">
        <v>504</v>
      </c>
      <c r="E205" s="70"/>
      <c r="F205" s="70"/>
      <c r="G205" s="145" t="n">
        <f aca="false">G206</f>
        <v>17006100</v>
      </c>
      <c r="H205" s="145" t="n">
        <f aca="false">H206</f>
        <v>0</v>
      </c>
    </row>
    <row r="206" customFormat="false" ht="26.25" hidden="true" customHeight="false" outlineLevel="0" collapsed="false">
      <c r="A206" s="84" t="s">
        <v>258</v>
      </c>
      <c r="B206" s="50" t="s">
        <v>67</v>
      </c>
      <c r="C206" s="66" t="s">
        <v>69</v>
      </c>
      <c r="D206" s="66" t="s">
        <v>504</v>
      </c>
      <c r="E206" s="66" t="s">
        <v>259</v>
      </c>
      <c r="F206" s="70"/>
      <c r="G206" s="74" t="n">
        <f aca="false">G207</f>
        <v>17006100</v>
      </c>
      <c r="H206" s="74" t="n">
        <f aca="false">H207</f>
        <v>0</v>
      </c>
    </row>
    <row r="207" customFormat="false" ht="51.75" hidden="true" customHeight="false" outlineLevel="0" collapsed="false">
      <c r="A207" s="49" t="s">
        <v>917</v>
      </c>
      <c r="B207" s="50" t="s">
        <v>67</v>
      </c>
      <c r="C207" s="66" t="s">
        <v>69</v>
      </c>
      <c r="D207" s="66" t="s">
        <v>504</v>
      </c>
      <c r="E207" s="66" t="s">
        <v>918</v>
      </c>
      <c r="F207" s="70"/>
      <c r="G207" s="74" t="n">
        <f aca="false">G208</f>
        <v>17006100</v>
      </c>
      <c r="H207" s="74" t="n">
        <f aca="false">H208</f>
        <v>0</v>
      </c>
    </row>
    <row r="208" customFormat="false" ht="40.9" hidden="true" customHeight="true" outlineLevel="0" collapsed="false">
      <c r="A208" s="758" t="s">
        <v>919</v>
      </c>
      <c r="B208" s="50" t="s">
        <v>67</v>
      </c>
      <c r="C208" s="66" t="s">
        <v>69</v>
      </c>
      <c r="D208" s="66" t="s">
        <v>504</v>
      </c>
      <c r="E208" s="66" t="s">
        <v>920</v>
      </c>
      <c r="F208" s="70"/>
      <c r="G208" s="74" t="n">
        <f aca="false">G209</f>
        <v>17006100</v>
      </c>
      <c r="H208" s="74" t="n">
        <f aca="false">H209</f>
        <v>0</v>
      </c>
    </row>
    <row r="209" customFormat="false" ht="39" hidden="true" customHeight="false" outlineLevel="0" collapsed="false">
      <c r="A209" s="759" t="s">
        <v>1088</v>
      </c>
      <c r="B209" s="50" t="s">
        <v>67</v>
      </c>
      <c r="C209" s="66" t="s">
        <v>69</v>
      </c>
      <c r="D209" s="66" t="s">
        <v>504</v>
      </c>
      <c r="E209" s="51" t="s">
        <v>1089</v>
      </c>
      <c r="F209" s="760"/>
      <c r="G209" s="74" t="n">
        <f aca="false">G210</f>
        <v>17006100</v>
      </c>
      <c r="H209" s="74"/>
    </row>
    <row r="210" customFormat="false" ht="25.5" hidden="true" customHeight="false" outlineLevel="0" collapsed="false">
      <c r="A210" s="759" t="s">
        <v>43</v>
      </c>
      <c r="B210" s="50" t="s">
        <v>67</v>
      </c>
      <c r="C210" s="66" t="s">
        <v>69</v>
      </c>
      <c r="D210" s="66" t="s">
        <v>504</v>
      </c>
      <c r="E210" s="51" t="s">
        <v>1089</v>
      </c>
      <c r="F210" s="66" t="s">
        <v>47</v>
      </c>
      <c r="G210" s="74" t="n">
        <v>17006100</v>
      </c>
      <c r="H210" s="74"/>
    </row>
    <row r="211" customFormat="false" ht="20.25" hidden="true" customHeight="true" outlineLevel="0" collapsed="false">
      <c r="A211" s="168" t="s">
        <v>256</v>
      </c>
      <c r="B211" s="70" t="s">
        <v>67</v>
      </c>
      <c r="C211" s="70" t="s">
        <v>69</v>
      </c>
      <c r="D211" s="70" t="s">
        <v>257</v>
      </c>
      <c r="E211" s="50"/>
      <c r="F211" s="54"/>
      <c r="G211" s="169" t="n">
        <f aca="false">G212</f>
        <v>34752011.95</v>
      </c>
      <c r="H211" s="169" t="n">
        <f aca="false">H212</f>
        <v>7822011.95</v>
      </c>
    </row>
    <row r="212" customFormat="false" ht="25.5" hidden="true" customHeight="false" outlineLevel="0" collapsed="false">
      <c r="A212" s="84" t="s">
        <v>258</v>
      </c>
      <c r="B212" s="115" t="s">
        <v>67</v>
      </c>
      <c r="C212" s="98" t="s">
        <v>69</v>
      </c>
      <c r="D212" s="98" t="s">
        <v>257</v>
      </c>
      <c r="E212" s="115" t="s">
        <v>259</v>
      </c>
      <c r="F212" s="54"/>
      <c r="G212" s="52" t="n">
        <f aca="false">G213</f>
        <v>34752011.95</v>
      </c>
      <c r="H212" s="74" t="n">
        <f aca="false">H213</f>
        <v>7822011.95</v>
      </c>
    </row>
    <row r="213" customFormat="false" ht="25.5" hidden="true" customHeight="false" outlineLevel="0" collapsed="false">
      <c r="A213" s="84" t="s">
        <v>260</v>
      </c>
      <c r="B213" s="115" t="s">
        <v>67</v>
      </c>
      <c r="C213" s="98" t="s">
        <v>69</v>
      </c>
      <c r="D213" s="98" t="s">
        <v>257</v>
      </c>
      <c r="E213" s="115" t="s">
        <v>261</v>
      </c>
      <c r="F213" s="54"/>
      <c r="G213" s="52" t="n">
        <f aca="false">G214</f>
        <v>34752011.95</v>
      </c>
      <c r="H213" s="74" t="n">
        <f aca="false">H214</f>
        <v>7822011.95</v>
      </c>
    </row>
    <row r="214" customFormat="false" ht="42" hidden="true" customHeight="true" outlineLevel="0" collapsed="false">
      <c r="A214" s="49" t="s">
        <v>262</v>
      </c>
      <c r="B214" s="115" t="s">
        <v>67</v>
      </c>
      <c r="C214" s="98" t="s">
        <v>69</v>
      </c>
      <c r="D214" s="98" t="s">
        <v>257</v>
      </c>
      <c r="E214" s="115" t="s">
        <v>263</v>
      </c>
      <c r="F214" s="54"/>
      <c r="G214" s="52" t="n">
        <f aca="false">G215+G217+G219+G221</f>
        <v>34752011.95</v>
      </c>
      <c r="H214" s="52" t="n">
        <f aca="false">H215+H217+H219+H221</f>
        <v>7822011.95</v>
      </c>
    </row>
    <row r="215" customFormat="false" ht="25.5" hidden="true" customHeight="false" outlineLevel="0" collapsed="false">
      <c r="A215" s="49" t="s">
        <v>264</v>
      </c>
      <c r="B215" s="115" t="s">
        <v>67</v>
      </c>
      <c r="C215" s="98" t="s">
        <v>69</v>
      </c>
      <c r="D215" s="98" t="s">
        <v>257</v>
      </c>
      <c r="E215" s="115" t="s">
        <v>265</v>
      </c>
      <c r="F215" s="54"/>
      <c r="G215" s="52" t="n">
        <f aca="false">G216</f>
        <v>14740200</v>
      </c>
      <c r="H215" s="74"/>
    </row>
    <row r="216" customFormat="false" ht="25.5" hidden="true" customHeight="false" outlineLevel="0" collapsed="false">
      <c r="A216" s="49" t="s">
        <v>43</v>
      </c>
      <c r="B216" s="115" t="s">
        <v>67</v>
      </c>
      <c r="C216" s="98" t="s">
        <v>69</v>
      </c>
      <c r="D216" s="98" t="s">
        <v>257</v>
      </c>
      <c r="E216" s="115" t="s">
        <v>265</v>
      </c>
      <c r="F216" s="54" t="n">
        <v>200</v>
      </c>
      <c r="G216" s="52" t="n">
        <v>14740200</v>
      </c>
      <c r="H216" s="74"/>
    </row>
    <row r="217" customFormat="false" ht="89.25" hidden="true" customHeight="false" outlineLevel="0" collapsed="false">
      <c r="A217" s="266" t="s">
        <v>266</v>
      </c>
      <c r="B217" s="115" t="s">
        <v>67</v>
      </c>
      <c r="C217" s="761" t="s">
        <v>69</v>
      </c>
      <c r="D217" s="761" t="s">
        <v>257</v>
      </c>
      <c r="E217" s="243" t="s">
        <v>267</v>
      </c>
      <c r="F217" s="762"/>
      <c r="G217" s="106" t="n">
        <f aca="false">G218</f>
        <v>7998000</v>
      </c>
      <c r="H217" s="74"/>
    </row>
    <row r="218" customFormat="false" ht="12.75" hidden="true" customHeight="false" outlineLevel="0" collapsed="false">
      <c r="A218" s="266" t="s">
        <v>268</v>
      </c>
      <c r="B218" s="115" t="s">
        <v>67</v>
      </c>
      <c r="C218" s="761" t="s">
        <v>69</v>
      </c>
      <c r="D218" s="761" t="s">
        <v>257</v>
      </c>
      <c r="E218" s="243" t="s">
        <v>267</v>
      </c>
      <c r="F218" s="762" t="n">
        <v>500</v>
      </c>
      <c r="G218" s="106" t="n">
        <v>7998000</v>
      </c>
      <c r="H218" s="74"/>
    </row>
    <row r="219" customFormat="false" ht="51" hidden="true" customHeight="false" outlineLevel="0" collapsed="false">
      <c r="A219" s="49" t="s">
        <v>269</v>
      </c>
      <c r="B219" s="115" t="s">
        <v>67</v>
      </c>
      <c r="C219" s="98" t="s">
        <v>69</v>
      </c>
      <c r="D219" s="98" t="s">
        <v>257</v>
      </c>
      <c r="E219" s="115" t="s">
        <v>270</v>
      </c>
      <c r="F219" s="54"/>
      <c r="G219" s="52" t="n">
        <f aca="false">G220</f>
        <v>7822011.95</v>
      </c>
      <c r="H219" s="52" t="n">
        <f aca="false">H220</f>
        <v>7822011.95</v>
      </c>
    </row>
    <row r="220" customFormat="false" ht="25.5" hidden="true" customHeight="false" outlineLevel="0" collapsed="false">
      <c r="A220" s="49" t="s">
        <v>43</v>
      </c>
      <c r="B220" s="115" t="s">
        <v>67</v>
      </c>
      <c r="C220" s="98" t="s">
        <v>69</v>
      </c>
      <c r="D220" s="98" t="s">
        <v>257</v>
      </c>
      <c r="E220" s="115" t="s">
        <v>270</v>
      </c>
      <c r="F220" s="54" t="n">
        <v>200</v>
      </c>
      <c r="G220" s="52" t="n">
        <v>7822011.95</v>
      </c>
      <c r="H220" s="74" t="n">
        <f aca="false">G220</f>
        <v>7822011.95</v>
      </c>
    </row>
    <row r="221" customFormat="false" ht="63.75" hidden="true" customHeight="false" outlineLevel="0" collapsed="false">
      <c r="A221" s="49" t="s">
        <v>271</v>
      </c>
      <c r="B221" s="115" t="s">
        <v>67</v>
      </c>
      <c r="C221" s="98" t="s">
        <v>69</v>
      </c>
      <c r="D221" s="98" t="s">
        <v>257</v>
      </c>
      <c r="E221" s="115" t="s">
        <v>272</v>
      </c>
      <c r="F221" s="54"/>
      <c r="G221" s="52" t="n">
        <f aca="false">G222</f>
        <v>4191800</v>
      </c>
      <c r="H221" s="74"/>
    </row>
    <row r="222" customFormat="false" ht="25.5" hidden="true" customHeight="false" outlineLevel="0" collapsed="false">
      <c r="A222" s="49" t="s">
        <v>43</v>
      </c>
      <c r="B222" s="115" t="s">
        <v>67</v>
      </c>
      <c r="C222" s="98" t="s">
        <v>69</v>
      </c>
      <c r="D222" s="98" t="s">
        <v>257</v>
      </c>
      <c r="E222" s="115" t="s">
        <v>272</v>
      </c>
      <c r="F222" s="54" t="n">
        <v>200</v>
      </c>
      <c r="G222" s="52" t="n">
        <v>4191800</v>
      </c>
      <c r="H222" s="74"/>
    </row>
    <row r="223" customFormat="false" ht="13.5" hidden="true" customHeight="false" outlineLevel="0" collapsed="false">
      <c r="A223" s="42" t="s">
        <v>275</v>
      </c>
      <c r="B223" s="43" t="s">
        <v>67</v>
      </c>
      <c r="C223" s="43" t="s">
        <v>69</v>
      </c>
      <c r="D223" s="43" t="s">
        <v>56</v>
      </c>
      <c r="E223" s="66"/>
      <c r="F223" s="66"/>
      <c r="G223" s="145" t="n">
        <f aca="false">G224+G229</f>
        <v>5366.28</v>
      </c>
      <c r="H223" s="145" t="n">
        <f aca="false">H229</f>
        <v>4566.28</v>
      </c>
    </row>
    <row r="224" customFormat="false" ht="26.25" hidden="true" customHeight="false" outlineLevel="0" collapsed="false">
      <c r="A224" s="49" t="s">
        <v>110</v>
      </c>
      <c r="B224" s="50" t="s">
        <v>67</v>
      </c>
      <c r="C224" s="50" t="s">
        <v>69</v>
      </c>
      <c r="D224" s="50" t="s">
        <v>56</v>
      </c>
      <c r="E224" s="112" t="s">
        <v>111</v>
      </c>
      <c r="F224" s="66"/>
      <c r="G224" s="74" t="n">
        <f aca="false">G225</f>
        <v>800</v>
      </c>
      <c r="H224" s="145"/>
    </row>
    <row r="225" customFormat="false" ht="26.25" hidden="true" customHeight="false" outlineLevel="0" collapsed="false">
      <c r="A225" s="55" t="s">
        <v>112</v>
      </c>
      <c r="B225" s="50" t="s">
        <v>67</v>
      </c>
      <c r="C225" s="50" t="s">
        <v>69</v>
      </c>
      <c r="D225" s="50" t="s">
        <v>56</v>
      </c>
      <c r="E225" s="112" t="s">
        <v>113</v>
      </c>
      <c r="F225" s="66"/>
      <c r="G225" s="74" t="n">
        <f aca="false">G226</f>
        <v>800</v>
      </c>
      <c r="H225" s="145"/>
    </row>
    <row r="226" customFormat="false" ht="39" hidden="true" customHeight="false" outlineLevel="0" collapsed="false">
      <c r="A226" s="55" t="s">
        <v>114</v>
      </c>
      <c r="B226" s="50" t="s">
        <v>67</v>
      </c>
      <c r="C226" s="50" t="s">
        <v>69</v>
      </c>
      <c r="D226" s="50" t="s">
        <v>56</v>
      </c>
      <c r="E226" s="112" t="s">
        <v>115</v>
      </c>
      <c r="F226" s="66"/>
      <c r="G226" s="74" t="n">
        <f aca="false">G227</f>
        <v>800</v>
      </c>
      <c r="H226" s="145"/>
    </row>
    <row r="227" customFormat="false" ht="51" hidden="true" customHeight="false" outlineLevel="0" collapsed="false">
      <c r="A227" s="113" t="s">
        <v>276</v>
      </c>
      <c r="B227" s="50" t="s">
        <v>67</v>
      </c>
      <c r="C227" s="50" t="s">
        <v>69</v>
      </c>
      <c r="D227" s="50" t="s">
        <v>56</v>
      </c>
      <c r="E227" s="112" t="s">
        <v>277</v>
      </c>
      <c r="F227" s="66"/>
      <c r="G227" s="74" t="n">
        <f aca="false">G228</f>
        <v>800</v>
      </c>
      <c r="H227" s="145"/>
    </row>
    <row r="228" customFormat="false" ht="26.25" hidden="true" customHeight="false" outlineLevel="0" collapsed="false">
      <c r="A228" s="49" t="s">
        <v>43</v>
      </c>
      <c r="B228" s="50" t="s">
        <v>67</v>
      </c>
      <c r="C228" s="50" t="s">
        <v>69</v>
      </c>
      <c r="D228" s="50" t="s">
        <v>56</v>
      </c>
      <c r="E228" s="112" t="s">
        <v>277</v>
      </c>
      <c r="F228" s="66" t="s">
        <v>47</v>
      </c>
      <c r="G228" s="52" t="n">
        <v>800</v>
      </c>
      <c r="H228" s="145"/>
    </row>
    <row r="229" customFormat="false" ht="25.5" hidden="true" customHeight="false" outlineLevel="0" collapsed="false">
      <c r="A229" s="49" t="s">
        <v>70</v>
      </c>
      <c r="B229" s="50" t="s">
        <v>67</v>
      </c>
      <c r="C229" s="50" t="s">
        <v>69</v>
      </c>
      <c r="D229" s="50" t="s">
        <v>56</v>
      </c>
      <c r="E229" s="112" t="s">
        <v>71</v>
      </c>
      <c r="F229" s="66"/>
      <c r="G229" s="74" t="n">
        <f aca="false">G230</f>
        <v>4566.28</v>
      </c>
      <c r="H229" s="74" t="n">
        <f aca="false">H230</f>
        <v>4566.28</v>
      </c>
    </row>
    <row r="230" customFormat="false" ht="38.25" hidden="true" customHeight="false" outlineLevel="0" collapsed="false">
      <c r="A230" s="49" t="s">
        <v>72</v>
      </c>
      <c r="B230" s="50" t="s">
        <v>67</v>
      </c>
      <c r="C230" s="50" t="s">
        <v>69</v>
      </c>
      <c r="D230" s="50" t="s">
        <v>56</v>
      </c>
      <c r="E230" s="112" t="s">
        <v>73</v>
      </c>
      <c r="F230" s="66"/>
      <c r="G230" s="74" t="n">
        <f aca="false">G231</f>
        <v>4566.28</v>
      </c>
      <c r="H230" s="74" t="n">
        <f aca="false">H231</f>
        <v>4566.28</v>
      </c>
    </row>
    <row r="231" customFormat="false" ht="42" hidden="true" customHeight="true" outlineLevel="0" collapsed="false">
      <c r="A231" s="93" t="s">
        <v>74</v>
      </c>
      <c r="B231" s="50" t="s">
        <v>67</v>
      </c>
      <c r="C231" s="50" t="s">
        <v>69</v>
      </c>
      <c r="D231" s="50" t="s">
        <v>56</v>
      </c>
      <c r="E231" s="112" t="s">
        <v>75</v>
      </c>
      <c r="F231" s="66"/>
      <c r="G231" s="74" t="n">
        <f aca="false">G232</f>
        <v>4566.28</v>
      </c>
      <c r="H231" s="74" t="n">
        <f aca="false">H232</f>
        <v>4566.28</v>
      </c>
    </row>
    <row r="232" customFormat="false" ht="42" hidden="true" customHeight="true" outlineLevel="0" collapsed="false">
      <c r="A232" s="85" t="s">
        <v>278</v>
      </c>
      <c r="B232" s="50" t="s">
        <v>67</v>
      </c>
      <c r="C232" s="50" t="s">
        <v>69</v>
      </c>
      <c r="D232" s="50" t="s">
        <v>56</v>
      </c>
      <c r="E232" s="112" t="s">
        <v>279</v>
      </c>
      <c r="F232" s="66"/>
      <c r="G232" s="74" t="n">
        <f aca="false">G233</f>
        <v>4566.28</v>
      </c>
      <c r="H232" s="74" t="n">
        <f aca="false">H233</f>
        <v>4566.28</v>
      </c>
    </row>
    <row r="233" customFormat="false" ht="25.5" hidden="true" customHeight="false" outlineLevel="0" collapsed="false">
      <c r="A233" s="49" t="s">
        <v>43</v>
      </c>
      <c r="B233" s="50" t="s">
        <v>67</v>
      </c>
      <c r="C233" s="50" t="s">
        <v>69</v>
      </c>
      <c r="D233" s="50" t="s">
        <v>56</v>
      </c>
      <c r="E233" s="112" t="s">
        <v>279</v>
      </c>
      <c r="F233" s="66" t="s">
        <v>47</v>
      </c>
      <c r="G233" s="74" t="n">
        <v>4566.28</v>
      </c>
      <c r="H233" s="74" t="n">
        <f aca="false">G233</f>
        <v>4566.28</v>
      </c>
    </row>
    <row r="234" customFormat="false" ht="17.25" hidden="true" customHeight="true" outlineLevel="0" collapsed="false">
      <c r="A234" s="168" t="s">
        <v>280</v>
      </c>
      <c r="B234" s="70" t="s">
        <v>67</v>
      </c>
      <c r="C234" s="70" t="s">
        <v>69</v>
      </c>
      <c r="D234" s="70" t="s">
        <v>281</v>
      </c>
      <c r="E234" s="70"/>
      <c r="F234" s="70"/>
      <c r="G234" s="145" t="n">
        <f aca="false">G235+G252</f>
        <v>6407064</v>
      </c>
      <c r="H234" s="145" t="n">
        <f aca="false">H235+H252</f>
        <v>107064</v>
      </c>
    </row>
    <row r="235" customFormat="false" ht="55.5" hidden="true" customHeight="true" outlineLevel="0" collapsed="false">
      <c r="A235" s="99" t="s">
        <v>930</v>
      </c>
      <c r="B235" s="50" t="s">
        <v>67</v>
      </c>
      <c r="C235" s="50" t="s">
        <v>69</v>
      </c>
      <c r="D235" s="50" t="s">
        <v>281</v>
      </c>
      <c r="E235" s="50" t="s">
        <v>283</v>
      </c>
      <c r="F235" s="50"/>
      <c r="G235" s="74" t="n">
        <f aca="false">G236+G240+G248</f>
        <v>2200000</v>
      </c>
      <c r="H235" s="74" t="n">
        <f aca="false">H236+H240</f>
        <v>0</v>
      </c>
    </row>
    <row r="236" customFormat="false" ht="25.5" hidden="true" customHeight="false" outlineLevel="0" collapsed="false">
      <c r="A236" s="99" t="s">
        <v>284</v>
      </c>
      <c r="B236" s="50" t="s">
        <v>67</v>
      </c>
      <c r="C236" s="50" t="s">
        <v>69</v>
      </c>
      <c r="D236" s="50" t="s">
        <v>281</v>
      </c>
      <c r="E236" s="50" t="s">
        <v>285</v>
      </c>
      <c r="F236" s="50"/>
      <c r="G236" s="74" t="n">
        <f aca="false">G237</f>
        <v>1350000</v>
      </c>
      <c r="H236" s="74" t="n">
        <f aca="false">H237</f>
        <v>0</v>
      </c>
    </row>
    <row r="237" customFormat="false" ht="38.25" hidden="true" customHeight="false" outlineLevel="0" collapsed="false">
      <c r="A237" s="99" t="s">
        <v>286</v>
      </c>
      <c r="B237" s="50" t="s">
        <v>67</v>
      </c>
      <c r="C237" s="50" t="s">
        <v>69</v>
      </c>
      <c r="D237" s="50" t="s">
        <v>281</v>
      </c>
      <c r="E237" s="50" t="s">
        <v>287</v>
      </c>
      <c r="F237" s="50"/>
      <c r="G237" s="74" t="n">
        <f aca="false">G238</f>
        <v>1350000</v>
      </c>
      <c r="H237" s="74" t="n">
        <f aca="false">H238</f>
        <v>0</v>
      </c>
    </row>
    <row r="238" customFormat="false" ht="38.25" hidden="true" customHeight="false" outlineLevel="0" collapsed="false">
      <c r="A238" s="113" t="s">
        <v>288</v>
      </c>
      <c r="B238" s="50" t="s">
        <v>67</v>
      </c>
      <c r="C238" s="50" t="s">
        <v>69</v>
      </c>
      <c r="D238" s="50" t="s">
        <v>281</v>
      </c>
      <c r="E238" s="50" t="s">
        <v>289</v>
      </c>
      <c r="F238" s="50"/>
      <c r="G238" s="74" t="n">
        <f aca="false">G239</f>
        <v>1350000</v>
      </c>
      <c r="H238" s="74"/>
    </row>
    <row r="239" customFormat="false" ht="12.75" hidden="true" customHeight="false" outlineLevel="0" collapsed="false">
      <c r="A239" s="173" t="s">
        <v>29</v>
      </c>
      <c r="B239" s="50" t="s">
        <v>67</v>
      </c>
      <c r="C239" s="50" t="s">
        <v>69</v>
      </c>
      <c r="D239" s="50" t="s">
        <v>281</v>
      </c>
      <c r="E239" s="50" t="s">
        <v>289</v>
      </c>
      <c r="F239" s="50" t="n">
        <v>800</v>
      </c>
      <c r="G239" s="74" t="n">
        <v>1350000</v>
      </c>
      <c r="H239" s="74"/>
    </row>
    <row r="240" customFormat="false" ht="25.5" hidden="true" customHeight="false" outlineLevel="0" collapsed="false">
      <c r="A240" s="173" t="s">
        <v>1048</v>
      </c>
      <c r="B240" s="50" t="s">
        <v>67</v>
      </c>
      <c r="C240" s="50" t="s">
        <v>69</v>
      </c>
      <c r="D240" s="50" t="s">
        <v>281</v>
      </c>
      <c r="E240" s="50" t="s">
        <v>295</v>
      </c>
      <c r="F240" s="50"/>
      <c r="G240" s="76" t="n">
        <f aca="false">G241</f>
        <v>800000</v>
      </c>
      <c r="H240" s="76"/>
    </row>
    <row r="241" customFormat="false" ht="41.25" hidden="true" customHeight="true" outlineLevel="0" collapsed="false">
      <c r="A241" s="99" t="s">
        <v>296</v>
      </c>
      <c r="B241" s="50" t="s">
        <v>67</v>
      </c>
      <c r="C241" s="50" t="s">
        <v>69</v>
      </c>
      <c r="D241" s="50" t="s">
        <v>281</v>
      </c>
      <c r="E241" s="50" t="s">
        <v>297</v>
      </c>
      <c r="F241" s="50"/>
      <c r="G241" s="74" t="n">
        <f aca="false">G242+G244+G246</f>
        <v>800000</v>
      </c>
      <c r="H241" s="74"/>
    </row>
    <row r="242" customFormat="false" ht="51" hidden="true" customHeight="false" outlineLevel="0" collapsed="false">
      <c r="A242" s="113" t="s">
        <v>1039</v>
      </c>
      <c r="B242" s="50" t="s">
        <v>67</v>
      </c>
      <c r="C242" s="156" t="s">
        <v>69</v>
      </c>
      <c r="D242" s="156" t="s">
        <v>281</v>
      </c>
      <c r="E242" s="51" t="s">
        <v>299</v>
      </c>
      <c r="F242" s="156"/>
      <c r="G242" s="127" t="n">
        <f aca="false">G243</f>
        <v>300000</v>
      </c>
      <c r="H242" s="74"/>
    </row>
    <row r="243" customFormat="false" ht="25.5" hidden="true" customHeight="false" outlineLevel="0" collapsed="false">
      <c r="A243" s="131" t="s">
        <v>176</v>
      </c>
      <c r="B243" s="50" t="s">
        <v>67</v>
      </c>
      <c r="C243" s="156" t="s">
        <v>69</v>
      </c>
      <c r="D243" s="156" t="s">
        <v>281</v>
      </c>
      <c r="E243" s="51" t="s">
        <v>299</v>
      </c>
      <c r="F243" s="156" t="s">
        <v>179</v>
      </c>
      <c r="G243" s="127" t="n">
        <v>300000</v>
      </c>
      <c r="H243" s="76"/>
    </row>
    <row r="244" customFormat="false" ht="25.5" hidden="true" customHeight="false" outlineLevel="0" collapsed="false">
      <c r="A244" s="113" t="s">
        <v>300</v>
      </c>
      <c r="B244" s="50" t="s">
        <v>67</v>
      </c>
      <c r="C244" s="156" t="s">
        <v>69</v>
      </c>
      <c r="D244" s="156" t="s">
        <v>281</v>
      </c>
      <c r="E244" s="51" t="s">
        <v>301</v>
      </c>
      <c r="F244" s="156"/>
      <c r="G244" s="127" t="n">
        <f aca="false">G245</f>
        <v>300000</v>
      </c>
      <c r="H244" s="76"/>
    </row>
    <row r="245" customFormat="false" ht="25.5" hidden="true" customHeight="false" outlineLevel="0" collapsed="false">
      <c r="A245" s="131" t="s">
        <v>176</v>
      </c>
      <c r="B245" s="50" t="s">
        <v>67</v>
      </c>
      <c r="C245" s="156" t="s">
        <v>69</v>
      </c>
      <c r="D245" s="156" t="s">
        <v>281</v>
      </c>
      <c r="E245" s="51" t="s">
        <v>301</v>
      </c>
      <c r="F245" s="156" t="s">
        <v>179</v>
      </c>
      <c r="G245" s="127" t="n">
        <v>300000</v>
      </c>
      <c r="H245" s="76"/>
    </row>
    <row r="246" customFormat="false" ht="51" hidden="true" customHeight="false" outlineLevel="0" collapsed="false">
      <c r="A246" s="174" t="s">
        <v>1049</v>
      </c>
      <c r="B246" s="50" t="s">
        <v>67</v>
      </c>
      <c r="C246" s="156" t="s">
        <v>69</v>
      </c>
      <c r="D246" s="156" t="s">
        <v>281</v>
      </c>
      <c r="E246" s="51" t="s">
        <v>303</v>
      </c>
      <c r="F246" s="156"/>
      <c r="G246" s="52" t="n">
        <f aca="false">G247</f>
        <v>200000</v>
      </c>
      <c r="H246" s="76"/>
    </row>
    <row r="247" customFormat="false" ht="25.5" hidden="true" customHeight="false" outlineLevel="0" collapsed="false">
      <c r="A247" s="133" t="s">
        <v>176</v>
      </c>
      <c r="B247" s="50" t="s">
        <v>67</v>
      </c>
      <c r="C247" s="156" t="s">
        <v>69</v>
      </c>
      <c r="D247" s="156" t="s">
        <v>281</v>
      </c>
      <c r="E247" s="51" t="s">
        <v>303</v>
      </c>
      <c r="F247" s="156" t="s">
        <v>179</v>
      </c>
      <c r="G247" s="52" t="n">
        <v>200000</v>
      </c>
      <c r="H247" s="76"/>
    </row>
    <row r="248" customFormat="false" ht="12.75" hidden="true" customHeight="false" outlineLevel="0" collapsed="false">
      <c r="A248" s="174" t="s">
        <v>1050</v>
      </c>
      <c r="B248" s="50" t="s">
        <v>67</v>
      </c>
      <c r="C248" s="156" t="s">
        <v>69</v>
      </c>
      <c r="D248" s="156" t="s">
        <v>281</v>
      </c>
      <c r="E248" s="51" t="s">
        <v>309</v>
      </c>
      <c r="F248" s="156"/>
      <c r="G248" s="175" t="n">
        <f aca="false">G249</f>
        <v>50000</v>
      </c>
      <c r="H248" s="76"/>
    </row>
    <row r="249" customFormat="false" ht="25.5" hidden="true" customHeight="false" outlineLevel="0" collapsed="false">
      <c r="A249" s="174" t="s">
        <v>310</v>
      </c>
      <c r="B249" s="50" t="s">
        <v>67</v>
      </c>
      <c r="C249" s="156" t="s">
        <v>69</v>
      </c>
      <c r="D249" s="156" t="s">
        <v>281</v>
      </c>
      <c r="E249" s="51" t="s">
        <v>311</v>
      </c>
      <c r="F249" s="156"/>
      <c r="G249" s="175" t="n">
        <f aca="false">G250</f>
        <v>50000</v>
      </c>
      <c r="H249" s="76"/>
    </row>
    <row r="250" customFormat="false" ht="76.5" hidden="true" customHeight="false" outlineLevel="0" collapsed="false">
      <c r="A250" s="174" t="s">
        <v>1051</v>
      </c>
      <c r="B250" s="50" t="s">
        <v>67</v>
      </c>
      <c r="C250" s="156" t="s">
        <v>69</v>
      </c>
      <c r="D250" s="156" t="s">
        <v>281</v>
      </c>
      <c r="E250" s="51" t="s">
        <v>313</v>
      </c>
      <c r="F250" s="156"/>
      <c r="G250" s="175" t="n">
        <f aca="false">G251</f>
        <v>50000</v>
      </c>
      <c r="H250" s="76"/>
    </row>
    <row r="251" customFormat="false" ht="12.75" hidden="true" customHeight="false" outlineLevel="0" collapsed="false">
      <c r="A251" s="177" t="s">
        <v>29</v>
      </c>
      <c r="B251" s="50" t="s">
        <v>67</v>
      </c>
      <c r="C251" s="156" t="s">
        <v>69</v>
      </c>
      <c r="D251" s="156" t="s">
        <v>281</v>
      </c>
      <c r="E251" s="51" t="s">
        <v>313</v>
      </c>
      <c r="F251" s="156" t="s">
        <v>145</v>
      </c>
      <c r="G251" s="175" t="n">
        <v>50000</v>
      </c>
      <c r="H251" s="76"/>
    </row>
    <row r="252" customFormat="false" ht="26.25" hidden="true" customHeight="false" outlineLevel="0" collapsed="false">
      <c r="A252" s="49" t="s">
        <v>70</v>
      </c>
      <c r="B252" s="50" t="s">
        <v>67</v>
      </c>
      <c r="C252" s="50" t="s">
        <v>69</v>
      </c>
      <c r="D252" s="50" t="s">
        <v>281</v>
      </c>
      <c r="E252" s="112" t="s">
        <v>71</v>
      </c>
      <c r="F252" s="70"/>
      <c r="G252" s="74" t="n">
        <f aca="false">G253</f>
        <v>4207064</v>
      </c>
      <c r="H252" s="74" t="n">
        <f aca="false">H253</f>
        <v>107064</v>
      </c>
    </row>
    <row r="253" customFormat="false" ht="39" hidden="true" customHeight="false" outlineLevel="0" collapsed="false">
      <c r="A253" s="49" t="s">
        <v>72</v>
      </c>
      <c r="B253" s="50" t="s">
        <v>67</v>
      </c>
      <c r="C253" s="50" t="s">
        <v>69</v>
      </c>
      <c r="D253" s="50" t="s">
        <v>281</v>
      </c>
      <c r="E253" s="112" t="s">
        <v>73</v>
      </c>
      <c r="F253" s="70"/>
      <c r="G253" s="74" t="n">
        <f aca="false">G254</f>
        <v>4207064</v>
      </c>
      <c r="H253" s="74" t="n">
        <f aca="false">H254</f>
        <v>107064</v>
      </c>
    </row>
    <row r="254" customFormat="false" ht="38.25" hidden="true" customHeight="false" outlineLevel="0" collapsed="false">
      <c r="A254" s="93" t="s">
        <v>74</v>
      </c>
      <c r="B254" s="50" t="s">
        <v>67</v>
      </c>
      <c r="C254" s="50" t="s">
        <v>69</v>
      </c>
      <c r="D254" s="50" t="s">
        <v>281</v>
      </c>
      <c r="E254" s="112" t="s">
        <v>75</v>
      </c>
      <c r="F254" s="70"/>
      <c r="G254" s="74" t="n">
        <f aca="false">G255+G257+G259+G261+G263</f>
        <v>4207064</v>
      </c>
      <c r="H254" s="74" t="n">
        <f aca="false">H255+H257+H259+H261+H263</f>
        <v>107064</v>
      </c>
    </row>
    <row r="255" customFormat="false" ht="51.75" hidden="true" customHeight="false" outlineLevel="0" collapsed="false">
      <c r="A255" s="174" t="s">
        <v>314</v>
      </c>
      <c r="B255" s="50" t="s">
        <v>67</v>
      </c>
      <c r="C255" s="50" t="s">
        <v>69</v>
      </c>
      <c r="D255" s="50" t="s">
        <v>281</v>
      </c>
      <c r="E255" s="112" t="s">
        <v>315</v>
      </c>
      <c r="F255" s="70"/>
      <c r="G255" s="74" t="n">
        <f aca="false">G256</f>
        <v>2000000</v>
      </c>
      <c r="H255" s="74"/>
    </row>
    <row r="256" customFormat="false" ht="25.5" hidden="true" customHeight="false" outlineLevel="0" collapsed="false">
      <c r="A256" s="49" t="s">
        <v>43</v>
      </c>
      <c r="B256" s="50" t="s">
        <v>67</v>
      </c>
      <c r="C256" s="50" t="s">
        <v>69</v>
      </c>
      <c r="D256" s="50" t="s">
        <v>281</v>
      </c>
      <c r="E256" s="112" t="s">
        <v>315</v>
      </c>
      <c r="F256" s="50" t="s">
        <v>47</v>
      </c>
      <c r="G256" s="74" t="n">
        <v>2000000</v>
      </c>
      <c r="H256" s="74"/>
    </row>
    <row r="257" customFormat="false" ht="25.5" hidden="true" customHeight="true" outlineLevel="0" collapsed="false">
      <c r="A257" s="153" t="s">
        <v>316</v>
      </c>
      <c r="B257" s="50" t="s">
        <v>67</v>
      </c>
      <c r="C257" s="50" t="s">
        <v>69</v>
      </c>
      <c r="D257" s="50" t="s">
        <v>281</v>
      </c>
      <c r="E257" s="112" t="s">
        <v>317</v>
      </c>
      <c r="F257" s="70"/>
      <c r="G257" s="74" t="n">
        <f aca="false">G258</f>
        <v>2000000</v>
      </c>
      <c r="H257" s="74"/>
    </row>
    <row r="258" customFormat="false" ht="26.25" hidden="true" customHeight="true" outlineLevel="0" collapsed="false">
      <c r="A258" s="49" t="s">
        <v>43</v>
      </c>
      <c r="B258" s="50" t="s">
        <v>67</v>
      </c>
      <c r="C258" s="50" t="s">
        <v>69</v>
      </c>
      <c r="D258" s="50" t="s">
        <v>281</v>
      </c>
      <c r="E258" s="112" t="s">
        <v>317</v>
      </c>
      <c r="F258" s="50" t="s">
        <v>47</v>
      </c>
      <c r="G258" s="74" t="n">
        <v>2000000</v>
      </c>
      <c r="H258" s="74"/>
    </row>
    <row r="259" customFormat="false" ht="76.5" hidden="true" customHeight="false" outlineLevel="0" collapsed="false">
      <c r="A259" s="178" t="s">
        <v>318</v>
      </c>
      <c r="B259" s="50" t="s">
        <v>67</v>
      </c>
      <c r="C259" s="50" t="s">
        <v>69</v>
      </c>
      <c r="D259" s="50" t="s">
        <v>281</v>
      </c>
      <c r="E259" s="51" t="s">
        <v>319</v>
      </c>
      <c r="F259" s="70"/>
      <c r="G259" s="74" t="n">
        <f aca="false">G260</f>
        <v>100000</v>
      </c>
      <c r="H259" s="74"/>
    </row>
    <row r="260" customFormat="false" ht="25.5" hidden="true" customHeight="false" outlineLevel="0" collapsed="false">
      <c r="A260" s="49" t="s">
        <v>43</v>
      </c>
      <c r="B260" s="50" t="s">
        <v>67</v>
      </c>
      <c r="C260" s="50" t="s">
        <v>69</v>
      </c>
      <c r="D260" s="50" t="s">
        <v>281</v>
      </c>
      <c r="E260" s="51" t="s">
        <v>319</v>
      </c>
      <c r="F260" s="50" t="s">
        <v>47</v>
      </c>
      <c r="G260" s="74" t="n">
        <v>100000</v>
      </c>
      <c r="H260" s="74"/>
    </row>
    <row r="261" customFormat="false" ht="67.5" hidden="true" customHeight="true" outlineLevel="0" collapsed="false">
      <c r="A261" s="179" t="s">
        <v>320</v>
      </c>
      <c r="B261" s="50" t="s">
        <v>67</v>
      </c>
      <c r="C261" s="50" t="s">
        <v>69</v>
      </c>
      <c r="D261" s="50" t="s">
        <v>281</v>
      </c>
      <c r="E261" s="112" t="s">
        <v>321</v>
      </c>
      <c r="F261" s="70"/>
      <c r="G261" s="74" t="n">
        <f aca="false">G262</f>
        <v>42624</v>
      </c>
      <c r="H261" s="74" t="n">
        <f aca="false">H262</f>
        <v>42624</v>
      </c>
    </row>
    <row r="262" customFormat="false" ht="52.5" hidden="true" customHeight="true" outlineLevel="0" collapsed="false">
      <c r="A262" s="49" t="s">
        <v>28</v>
      </c>
      <c r="B262" s="50" t="s">
        <v>67</v>
      </c>
      <c r="C262" s="50" t="s">
        <v>69</v>
      </c>
      <c r="D262" s="50" t="s">
        <v>281</v>
      </c>
      <c r="E262" s="112" t="s">
        <v>321</v>
      </c>
      <c r="F262" s="54" t="n">
        <v>100</v>
      </c>
      <c r="G262" s="74" t="n">
        <v>42624</v>
      </c>
      <c r="H262" s="74" t="n">
        <f aca="false">G262</f>
        <v>42624</v>
      </c>
    </row>
    <row r="263" customFormat="false" ht="76.15" hidden="true" customHeight="true" outlineLevel="0" collapsed="false">
      <c r="A263" s="763" t="s">
        <v>936</v>
      </c>
      <c r="B263" s="50" t="s">
        <v>67</v>
      </c>
      <c r="C263" s="50" t="s">
        <v>69</v>
      </c>
      <c r="D263" s="50" t="s">
        <v>281</v>
      </c>
      <c r="E263" s="112" t="s">
        <v>937</v>
      </c>
      <c r="F263" s="70"/>
      <c r="G263" s="74" t="n">
        <f aca="false">G264</f>
        <v>64440</v>
      </c>
      <c r="H263" s="74" t="n">
        <f aca="false">H264</f>
        <v>64440</v>
      </c>
    </row>
    <row r="264" customFormat="false" ht="63.75" hidden="true" customHeight="false" outlineLevel="0" collapsed="false">
      <c r="A264" s="49" t="s">
        <v>28</v>
      </c>
      <c r="B264" s="50" t="s">
        <v>67</v>
      </c>
      <c r="C264" s="50" t="s">
        <v>69</v>
      </c>
      <c r="D264" s="50" t="s">
        <v>281</v>
      </c>
      <c r="E264" s="112" t="s">
        <v>937</v>
      </c>
      <c r="F264" s="54" t="n">
        <v>100</v>
      </c>
      <c r="G264" s="74" t="n">
        <v>64440</v>
      </c>
      <c r="H264" s="74" t="n">
        <f aca="false">G264</f>
        <v>64440</v>
      </c>
    </row>
    <row r="265" customFormat="false" ht="14.25" hidden="false" customHeight="false" outlineLevel="0" collapsed="false">
      <c r="A265" s="142" t="s">
        <v>322</v>
      </c>
      <c r="B265" s="180" t="s">
        <v>67</v>
      </c>
      <c r="C265" s="180" t="s">
        <v>99</v>
      </c>
      <c r="D265" s="39"/>
      <c r="E265" s="181"/>
      <c r="F265" s="181"/>
      <c r="G265" s="91" t="n">
        <f aca="false">G266+G300+G322+G336</f>
        <v>153203168.44</v>
      </c>
      <c r="H265" s="91" t="n">
        <f aca="false">H300+H266+H336</f>
        <v>53290083.34</v>
      </c>
    </row>
    <row r="266" customFormat="false" ht="13.5" hidden="false" customHeight="false" outlineLevel="0" collapsed="false">
      <c r="A266" s="168" t="s">
        <v>323</v>
      </c>
      <c r="B266" s="43" t="s">
        <v>67</v>
      </c>
      <c r="C266" s="43" t="s">
        <v>99</v>
      </c>
      <c r="D266" s="43" t="s">
        <v>19</v>
      </c>
      <c r="E266" s="50"/>
      <c r="F266" s="54"/>
      <c r="G266" s="169" t="n">
        <f aca="false">G267</f>
        <v>33824251</v>
      </c>
      <c r="H266" s="169" t="n">
        <f aca="false">H267</f>
        <v>980251</v>
      </c>
    </row>
    <row r="267" customFormat="false" ht="25.5" hidden="false" customHeight="false" outlineLevel="0" collapsed="false">
      <c r="A267" s="114" t="s">
        <v>324</v>
      </c>
      <c r="B267" s="115" t="s">
        <v>67</v>
      </c>
      <c r="C267" s="98" t="s">
        <v>99</v>
      </c>
      <c r="D267" s="98" t="s">
        <v>19</v>
      </c>
      <c r="E267" s="50" t="s">
        <v>325</v>
      </c>
      <c r="F267" s="54"/>
      <c r="G267" s="52" t="n">
        <f aca="false">G268+G292+G296</f>
        <v>33824251</v>
      </c>
      <c r="H267" s="52" t="n">
        <f aca="false">H268</f>
        <v>980251</v>
      </c>
      <c r="I267" s="258"/>
    </row>
    <row r="268" customFormat="false" ht="25.5" hidden="true" customHeight="false" outlineLevel="0" collapsed="false">
      <c r="A268" s="49" t="s">
        <v>326</v>
      </c>
      <c r="B268" s="115" t="s">
        <v>67</v>
      </c>
      <c r="C268" s="98" t="s">
        <v>99</v>
      </c>
      <c r="D268" s="98" t="s">
        <v>19</v>
      </c>
      <c r="E268" s="50" t="s">
        <v>327</v>
      </c>
      <c r="F268" s="54"/>
      <c r="G268" s="52" t="n">
        <f aca="false">G269+G287</f>
        <v>21661878</v>
      </c>
      <c r="H268" s="52" t="n">
        <f aca="false">H269</f>
        <v>980251</v>
      </c>
      <c r="I268" s="258"/>
    </row>
    <row r="269" customFormat="false" ht="38.25" hidden="true" customHeight="false" outlineLevel="0" collapsed="false">
      <c r="A269" s="49" t="s">
        <v>328</v>
      </c>
      <c r="B269" s="115" t="s">
        <v>67</v>
      </c>
      <c r="C269" s="98" t="s">
        <v>99</v>
      </c>
      <c r="D269" s="98" t="s">
        <v>19</v>
      </c>
      <c r="E269" s="50" t="s">
        <v>329</v>
      </c>
      <c r="F269" s="54"/>
      <c r="G269" s="183" t="n">
        <f aca="false">G270+G272+G274+G276+G278+G280+G282+G284+G288+G290</f>
        <v>12730878</v>
      </c>
      <c r="H269" s="52" t="n">
        <f aca="false">H288</f>
        <v>980251</v>
      </c>
    </row>
    <row r="270" customFormat="false" ht="38.25" hidden="true" customHeight="false" outlineLevel="0" collapsed="false">
      <c r="A270" s="49" t="s">
        <v>330</v>
      </c>
      <c r="B270" s="115" t="s">
        <v>67</v>
      </c>
      <c r="C270" s="98" t="s">
        <v>99</v>
      </c>
      <c r="D270" s="98" t="s">
        <v>19</v>
      </c>
      <c r="E270" s="50" t="s">
        <v>331</v>
      </c>
      <c r="F270" s="54"/>
      <c r="G270" s="52" t="n">
        <f aca="false">G271</f>
        <v>2121000</v>
      </c>
      <c r="H270" s="91"/>
    </row>
    <row r="271" customFormat="false" ht="25.5" hidden="true" customHeight="false" outlineLevel="0" collapsed="false">
      <c r="A271" s="49" t="s">
        <v>43</v>
      </c>
      <c r="B271" s="115" t="s">
        <v>67</v>
      </c>
      <c r="C271" s="98" t="s">
        <v>99</v>
      </c>
      <c r="D271" s="98" t="s">
        <v>19</v>
      </c>
      <c r="E271" s="50" t="s">
        <v>331</v>
      </c>
      <c r="F271" s="54" t="n">
        <v>200</v>
      </c>
      <c r="G271" s="52" t="n">
        <v>2121000</v>
      </c>
      <c r="H271" s="91"/>
    </row>
    <row r="272" customFormat="false" ht="38.25" hidden="true" customHeight="false" outlineLevel="0" collapsed="false">
      <c r="A272" s="49" t="s">
        <v>332</v>
      </c>
      <c r="B272" s="115" t="s">
        <v>67</v>
      </c>
      <c r="C272" s="98" t="s">
        <v>99</v>
      </c>
      <c r="D272" s="98" t="s">
        <v>19</v>
      </c>
      <c r="E272" s="50" t="s">
        <v>333</v>
      </c>
      <c r="F272" s="54"/>
      <c r="G272" s="52" t="n">
        <f aca="false">G273</f>
        <v>270000</v>
      </c>
      <c r="H272" s="91"/>
    </row>
    <row r="273" customFormat="false" ht="25.5" hidden="true" customHeight="false" outlineLevel="0" collapsed="false">
      <c r="A273" s="49" t="s">
        <v>43</v>
      </c>
      <c r="B273" s="115" t="s">
        <v>67</v>
      </c>
      <c r="C273" s="98" t="s">
        <v>99</v>
      </c>
      <c r="D273" s="98" t="s">
        <v>19</v>
      </c>
      <c r="E273" s="50" t="s">
        <v>333</v>
      </c>
      <c r="F273" s="54" t="n">
        <v>200</v>
      </c>
      <c r="G273" s="52" t="n">
        <v>270000</v>
      </c>
      <c r="H273" s="91"/>
    </row>
    <row r="274" customFormat="false" ht="38.25" hidden="true" customHeight="false" outlineLevel="0" collapsed="false">
      <c r="A274" s="49" t="s">
        <v>334</v>
      </c>
      <c r="B274" s="115" t="s">
        <v>67</v>
      </c>
      <c r="C274" s="98" t="s">
        <v>99</v>
      </c>
      <c r="D274" s="98" t="s">
        <v>19</v>
      </c>
      <c r="E274" s="50" t="s">
        <v>335</v>
      </c>
      <c r="F274" s="54"/>
      <c r="G274" s="52" t="n">
        <f aca="false">G275</f>
        <v>600000</v>
      </c>
      <c r="H274" s="91"/>
    </row>
    <row r="275" customFormat="false" ht="25.5" hidden="true" customHeight="false" outlineLevel="0" collapsed="false">
      <c r="A275" s="49" t="s">
        <v>43</v>
      </c>
      <c r="B275" s="115" t="s">
        <v>67</v>
      </c>
      <c r="C275" s="98" t="s">
        <v>99</v>
      </c>
      <c r="D275" s="98" t="s">
        <v>19</v>
      </c>
      <c r="E275" s="50" t="s">
        <v>335</v>
      </c>
      <c r="F275" s="54" t="n">
        <v>200</v>
      </c>
      <c r="G275" s="52" t="n">
        <v>600000</v>
      </c>
      <c r="H275" s="91"/>
    </row>
    <row r="276" customFormat="false" ht="25.5" hidden="true" customHeight="false" outlineLevel="0" collapsed="false">
      <c r="A276" s="153" t="s">
        <v>336</v>
      </c>
      <c r="B276" s="115" t="s">
        <v>67</v>
      </c>
      <c r="C276" s="98" t="s">
        <v>99</v>
      </c>
      <c r="D276" s="98" t="s">
        <v>19</v>
      </c>
      <c r="E276" s="50" t="s">
        <v>337</v>
      </c>
      <c r="F276" s="54"/>
      <c r="G276" s="52" t="n">
        <f aca="false">G277</f>
        <v>2250000</v>
      </c>
      <c r="H276" s="91"/>
    </row>
    <row r="277" customFormat="false" ht="25.5" hidden="true" customHeight="false" outlineLevel="0" collapsed="false">
      <c r="A277" s="49" t="s">
        <v>43</v>
      </c>
      <c r="B277" s="115" t="s">
        <v>67</v>
      </c>
      <c r="C277" s="98" t="s">
        <v>99</v>
      </c>
      <c r="D277" s="98" t="s">
        <v>19</v>
      </c>
      <c r="E277" s="50" t="s">
        <v>337</v>
      </c>
      <c r="F277" s="54" t="n">
        <v>200</v>
      </c>
      <c r="G277" s="52" t="n">
        <v>2250000</v>
      </c>
      <c r="H277" s="91"/>
    </row>
    <row r="278" customFormat="false" ht="38.25" hidden="true" customHeight="false" outlineLevel="0" collapsed="false">
      <c r="A278" s="178" t="s">
        <v>338</v>
      </c>
      <c r="B278" s="115" t="s">
        <v>67</v>
      </c>
      <c r="C278" s="98" t="s">
        <v>99</v>
      </c>
      <c r="D278" s="98" t="s">
        <v>19</v>
      </c>
      <c r="E278" s="51" t="s">
        <v>339</v>
      </c>
      <c r="F278" s="54"/>
      <c r="G278" s="52" t="n">
        <f aca="false">G279</f>
        <v>100000</v>
      </c>
      <c r="H278" s="91"/>
    </row>
    <row r="279" customFormat="false" ht="25.5" hidden="true" customHeight="false" outlineLevel="0" collapsed="false">
      <c r="A279" s="49" t="s">
        <v>43</v>
      </c>
      <c r="B279" s="115" t="s">
        <v>67</v>
      </c>
      <c r="C279" s="98" t="s">
        <v>99</v>
      </c>
      <c r="D279" s="98" t="s">
        <v>19</v>
      </c>
      <c r="E279" s="51" t="s">
        <v>339</v>
      </c>
      <c r="F279" s="54" t="n">
        <v>200</v>
      </c>
      <c r="G279" s="52" t="n">
        <v>100000</v>
      </c>
      <c r="H279" s="91"/>
    </row>
    <row r="280" customFormat="false" ht="38.25" hidden="true" customHeight="false" outlineLevel="0" collapsed="false">
      <c r="A280" s="49" t="s">
        <v>340</v>
      </c>
      <c r="B280" s="115" t="s">
        <v>67</v>
      </c>
      <c r="C280" s="98" t="s">
        <v>99</v>
      </c>
      <c r="D280" s="98" t="s">
        <v>19</v>
      </c>
      <c r="E280" s="51" t="s">
        <v>341</v>
      </c>
      <c r="F280" s="54"/>
      <c r="G280" s="52" t="n">
        <f aca="false">G281</f>
        <v>5000000</v>
      </c>
      <c r="H280" s="91"/>
    </row>
    <row r="281" customFormat="false" ht="25.5" hidden="true" customHeight="false" outlineLevel="0" collapsed="false">
      <c r="A281" s="49" t="s">
        <v>43</v>
      </c>
      <c r="B281" s="115" t="s">
        <v>67</v>
      </c>
      <c r="C281" s="98" t="s">
        <v>99</v>
      </c>
      <c r="D281" s="98" t="s">
        <v>19</v>
      </c>
      <c r="E281" s="51" t="s">
        <v>341</v>
      </c>
      <c r="F281" s="54" t="n">
        <v>200</v>
      </c>
      <c r="G281" s="52" t="n">
        <v>5000000</v>
      </c>
      <c r="H281" s="91"/>
    </row>
    <row r="282" customFormat="false" ht="51" hidden="true" customHeight="false" outlineLevel="0" collapsed="false">
      <c r="A282" s="49" t="s">
        <v>342</v>
      </c>
      <c r="B282" s="115" t="s">
        <v>67</v>
      </c>
      <c r="C282" s="98" t="s">
        <v>99</v>
      </c>
      <c r="D282" s="98" t="s">
        <v>19</v>
      </c>
      <c r="E282" s="51" t="s">
        <v>343</v>
      </c>
      <c r="F282" s="54"/>
      <c r="G282" s="52" t="n">
        <f aca="false">G283</f>
        <v>50000</v>
      </c>
      <c r="H282" s="91"/>
    </row>
    <row r="283" customFormat="false" ht="14.25" hidden="true" customHeight="false" outlineLevel="0" collapsed="false">
      <c r="A283" s="49" t="s">
        <v>54</v>
      </c>
      <c r="B283" s="50" t="s">
        <v>67</v>
      </c>
      <c r="C283" s="98" t="s">
        <v>99</v>
      </c>
      <c r="D283" s="98" t="s">
        <v>19</v>
      </c>
      <c r="E283" s="51" t="s">
        <v>343</v>
      </c>
      <c r="F283" s="54" t="n">
        <v>300</v>
      </c>
      <c r="G283" s="52" t="n">
        <v>50000</v>
      </c>
      <c r="H283" s="91"/>
    </row>
    <row r="284" customFormat="false" ht="51" hidden="true" customHeight="false" outlineLevel="0" collapsed="false">
      <c r="A284" s="49" t="s">
        <v>941</v>
      </c>
      <c r="B284" s="115" t="s">
        <v>67</v>
      </c>
      <c r="C284" s="98" t="s">
        <v>99</v>
      </c>
      <c r="D284" s="98" t="s">
        <v>19</v>
      </c>
      <c r="E284" s="51" t="s">
        <v>942</v>
      </c>
      <c r="F284" s="54"/>
      <c r="G284" s="52" t="n">
        <f aca="false">G285</f>
        <v>30000</v>
      </c>
      <c r="H284" s="91"/>
    </row>
    <row r="285" customFormat="false" ht="14.25" hidden="true" customHeight="false" outlineLevel="0" collapsed="false">
      <c r="A285" s="49" t="s">
        <v>54</v>
      </c>
      <c r="B285" s="50" t="s">
        <v>67</v>
      </c>
      <c r="C285" s="98" t="s">
        <v>99</v>
      </c>
      <c r="D285" s="98" t="s">
        <v>19</v>
      </c>
      <c r="E285" s="51" t="s">
        <v>942</v>
      </c>
      <c r="F285" s="54" t="n">
        <v>300</v>
      </c>
      <c r="G285" s="52" t="n">
        <v>30000</v>
      </c>
      <c r="H285" s="91"/>
    </row>
    <row r="286" customFormat="false" ht="25.5" hidden="true" customHeight="false" outlineLevel="0" collapsed="false">
      <c r="A286" s="65" t="s">
        <v>1052</v>
      </c>
      <c r="B286" s="764" t="s">
        <v>67</v>
      </c>
      <c r="C286" s="98" t="s">
        <v>99</v>
      </c>
      <c r="D286" s="98" t="s">
        <v>19</v>
      </c>
      <c r="E286" s="51" t="s">
        <v>1053</v>
      </c>
      <c r="F286" s="54"/>
      <c r="G286" s="52" t="n">
        <f aca="false">G287</f>
        <v>8931000</v>
      </c>
      <c r="H286" s="52"/>
    </row>
    <row r="287" customFormat="false" ht="25.5" hidden="true" customHeight="false" outlineLevel="0" collapsed="false">
      <c r="A287" s="765" t="s">
        <v>124</v>
      </c>
      <c r="B287" s="764" t="s">
        <v>67</v>
      </c>
      <c r="C287" s="98" t="s">
        <v>99</v>
      </c>
      <c r="D287" s="98" t="s">
        <v>19</v>
      </c>
      <c r="E287" s="51" t="s">
        <v>1053</v>
      </c>
      <c r="F287" s="54" t="n">
        <v>400</v>
      </c>
      <c r="G287" s="52" t="n">
        <v>8931000</v>
      </c>
      <c r="H287" s="52"/>
    </row>
    <row r="288" customFormat="false" ht="38.25" hidden="true" customHeight="false" outlineLevel="0" collapsed="false">
      <c r="A288" s="766" t="s">
        <v>346</v>
      </c>
      <c r="B288" s="764" t="s">
        <v>67</v>
      </c>
      <c r="C288" s="761" t="s">
        <v>99</v>
      </c>
      <c r="D288" s="761" t="s">
        <v>19</v>
      </c>
      <c r="E288" s="220" t="s">
        <v>347</v>
      </c>
      <c r="F288" s="220"/>
      <c r="G288" s="53" t="n">
        <f aca="false">G289</f>
        <v>980251</v>
      </c>
      <c r="H288" s="53" t="n">
        <f aca="false">H289</f>
        <v>980251</v>
      </c>
    </row>
    <row r="289" customFormat="false" ht="25.5" hidden="true" customHeight="false" outlineLevel="0" collapsed="false">
      <c r="A289" s="266" t="s">
        <v>43</v>
      </c>
      <c r="B289" s="764" t="s">
        <v>67</v>
      </c>
      <c r="C289" s="761" t="s">
        <v>99</v>
      </c>
      <c r="D289" s="761" t="s">
        <v>19</v>
      </c>
      <c r="E289" s="220" t="s">
        <v>347</v>
      </c>
      <c r="F289" s="767" t="s">
        <v>47</v>
      </c>
      <c r="G289" s="53" t="n">
        <v>980251</v>
      </c>
      <c r="H289" s="77" t="n">
        <f aca="false">G289</f>
        <v>980251</v>
      </c>
    </row>
    <row r="290" customFormat="false" ht="25.5" hidden="true" customHeight="false" outlineLevel="0" collapsed="false">
      <c r="A290" s="266" t="s">
        <v>354</v>
      </c>
      <c r="B290" s="764" t="s">
        <v>67</v>
      </c>
      <c r="C290" s="761" t="s">
        <v>99</v>
      </c>
      <c r="D290" s="761" t="s">
        <v>19</v>
      </c>
      <c r="E290" s="220" t="s">
        <v>355</v>
      </c>
      <c r="F290" s="762"/>
      <c r="G290" s="53" t="n">
        <f aca="false">G291</f>
        <v>1329627</v>
      </c>
      <c r="H290" s="92"/>
    </row>
    <row r="291" customFormat="false" ht="25.5" hidden="true" customHeight="false" outlineLevel="0" collapsed="false">
      <c r="A291" s="266" t="s">
        <v>43</v>
      </c>
      <c r="B291" s="764" t="s">
        <v>67</v>
      </c>
      <c r="C291" s="761" t="s">
        <v>99</v>
      </c>
      <c r="D291" s="761" t="s">
        <v>19</v>
      </c>
      <c r="E291" s="220" t="s">
        <v>355</v>
      </c>
      <c r="F291" s="762" t="n">
        <v>200</v>
      </c>
      <c r="G291" s="53" t="n">
        <v>1329627</v>
      </c>
      <c r="H291" s="92"/>
    </row>
    <row r="292" customFormat="false" ht="38.25" hidden="false" customHeight="false" outlineLevel="0" collapsed="false">
      <c r="A292" s="49" t="s">
        <v>362</v>
      </c>
      <c r="B292" s="115" t="s">
        <v>67</v>
      </c>
      <c r="C292" s="98" t="s">
        <v>99</v>
      </c>
      <c r="D292" s="98" t="s">
        <v>19</v>
      </c>
      <c r="E292" s="50" t="s">
        <v>363</v>
      </c>
      <c r="F292" s="54"/>
      <c r="G292" s="52" t="n">
        <f aca="false">G293</f>
        <v>2162373</v>
      </c>
      <c r="H292" s="91"/>
    </row>
    <row r="293" customFormat="false" ht="51" hidden="false" customHeight="false" outlineLevel="0" collapsed="false">
      <c r="A293" s="49" t="s">
        <v>364</v>
      </c>
      <c r="B293" s="115" t="s">
        <v>67</v>
      </c>
      <c r="C293" s="98" t="s">
        <v>99</v>
      </c>
      <c r="D293" s="98" t="s">
        <v>19</v>
      </c>
      <c r="E293" s="50" t="s">
        <v>365</v>
      </c>
      <c r="F293" s="54"/>
      <c r="G293" s="52" t="n">
        <f aca="false">G294</f>
        <v>2162373</v>
      </c>
      <c r="H293" s="91"/>
    </row>
    <row r="294" customFormat="false" ht="44.25" hidden="false" customHeight="true" outlineLevel="0" collapsed="false">
      <c r="A294" s="49" t="s">
        <v>366</v>
      </c>
      <c r="B294" s="115" t="s">
        <v>67</v>
      </c>
      <c r="C294" s="98" t="s">
        <v>99</v>
      </c>
      <c r="D294" s="98" t="s">
        <v>19</v>
      </c>
      <c r="E294" s="50" t="s">
        <v>367</v>
      </c>
      <c r="F294" s="54"/>
      <c r="G294" s="52" t="n">
        <f aca="false">G295</f>
        <v>2162373</v>
      </c>
      <c r="H294" s="91"/>
    </row>
    <row r="295" customFormat="false" ht="28.5" hidden="false" customHeight="true" outlineLevel="0" collapsed="false">
      <c r="A295" s="49" t="s">
        <v>43</v>
      </c>
      <c r="B295" s="115" t="s">
        <v>67</v>
      </c>
      <c r="C295" s="98" t="s">
        <v>99</v>
      </c>
      <c r="D295" s="98" t="s">
        <v>19</v>
      </c>
      <c r="E295" s="50" t="s">
        <v>367</v>
      </c>
      <c r="F295" s="54" t="n">
        <v>200</v>
      </c>
      <c r="G295" s="52" t="n">
        <v>2162373</v>
      </c>
      <c r="H295" s="91"/>
    </row>
    <row r="296" customFormat="false" ht="51" hidden="true" customHeight="false" outlineLevel="0" collapsed="false">
      <c r="A296" s="185" t="s">
        <v>372</v>
      </c>
      <c r="B296" s="115" t="s">
        <v>67</v>
      </c>
      <c r="C296" s="98" t="s">
        <v>99</v>
      </c>
      <c r="D296" s="98" t="s">
        <v>19</v>
      </c>
      <c r="E296" s="50" t="s">
        <v>373</v>
      </c>
      <c r="F296" s="54"/>
      <c r="G296" s="52" t="n">
        <f aca="false">G297</f>
        <v>10000000</v>
      </c>
      <c r="H296" s="91"/>
    </row>
    <row r="297" customFormat="false" ht="76.5" hidden="true" customHeight="false" outlineLevel="0" collapsed="false">
      <c r="A297" s="65" t="s">
        <v>374</v>
      </c>
      <c r="B297" s="115" t="s">
        <v>67</v>
      </c>
      <c r="C297" s="98" t="s">
        <v>99</v>
      </c>
      <c r="D297" s="98" t="s">
        <v>19</v>
      </c>
      <c r="E297" s="50" t="s">
        <v>375</v>
      </c>
      <c r="F297" s="54"/>
      <c r="G297" s="52" t="n">
        <f aca="false">G298</f>
        <v>10000000</v>
      </c>
      <c r="H297" s="91"/>
    </row>
    <row r="298" customFormat="false" ht="165.75" hidden="true" customHeight="false" outlineLevel="0" collapsed="false">
      <c r="A298" s="65" t="s">
        <v>376</v>
      </c>
      <c r="B298" s="115" t="s">
        <v>67</v>
      </c>
      <c r="C298" s="98" t="s">
        <v>99</v>
      </c>
      <c r="D298" s="98" t="s">
        <v>19</v>
      </c>
      <c r="E298" s="50" t="s">
        <v>377</v>
      </c>
      <c r="F298" s="54"/>
      <c r="G298" s="52" t="n">
        <f aca="false">G299</f>
        <v>10000000</v>
      </c>
      <c r="H298" s="91"/>
    </row>
    <row r="299" customFormat="false" ht="14.25" hidden="true" customHeight="false" outlineLevel="0" collapsed="false">
      <c r="A299" s="130" t="s">
        <v>29</v>
      </c>
      <c r="B299" s="115" t="s">
        <v>67</v>
      </c>
      <c r="C299" s="98" t="s">
        <v>99</v>
      </c>
      <c r="D299" s="98" t="s">
        <v>19</v>
      </c>
      <c r="E299" s="50" t="s">
        <v>377</v>
      </c>
      <c r="F299" s="54" t="n">
        <v>800</v>
      </c>
      <c r="G299" s="52" t="n">
        <v>10000000</v>
      </c>
      <c r="H299" s="91"/>
    </row>
    <row r="300" customFormat="false" ht="13.5" hidden="true" customHeight="false" outlineLevel="0" collapsed="false">
      <c r="A300" s="42" t="s">
        <v>388</v>
      </c>
      <c r="B300" s="43" t="s">
        <v>67</v>
      </c>
      <c r="C300" s="43" t="s">
        <v>99</v>
      </c>
      <c r="D300" s="70" t="s">
        <v>21</v>
      </c>
      <c r="E300" s="44"/>
      <c r="F300" s="44"/>
      <c r="G300" s="47" t="n">
        <f aca="false">G301</f>
        <v>37175600</v>
      </c>
      <c r="H300" s="47" t="n">
        <f aca="false">H301</f>
        <v>0</v>
      </c>
    </row>
    <row r="301" customFormat="false" ht="25.5" hidden="true" customHeight="true" outlineLevel="0" collapsed="false">
      <c r="A301" s="114" t="s">
        <v>324</v>
      </c>
      <c r="B301" s="50" t="s">
        <v>67</v>
      </c>
      <c r="C301" s="98" t="s">
        <v>99</v>
      </c>
      <c r="D301" s="98" t="s">
        <v>21</v>
      </c>
      <c r="E301" s="50" t="s">
        <v>325</v>
      </c>
      <c r="F301" s="54"/>
      <c r="G301" s="52" t="n">
        <f aca="false">G302+G308+G318</f>
        <v>37175600</v>
      </c>
      <c r="H301" s="52" t="n">
        <f aca="false">H302+H308</f>
        <v>0</v>
      </c>
    </row>
    <row r="302" customFormat="false" ht="25.5" hidden="true" customHeight="false" outlineLevel="0" collapsed="false">
      <c r="A302" s="49" t="s">
        <v>326</v>
      </c>
      <c r="B302" s="115" t="s">
        <v>67</v>
      </c>
      <c r="C302" s="98" t="s">
        <v>99</v>
      </c>
      <c r="D302" s="98" t="s">
        <v>21</v>
      </c>
      <c r="E302" s="50" t="s">
        <v>327</v>
      </c>
      <c r="F302" s="54"/>
      <c r="G302" s="52" t="n">
        <f aca="false">G303</f>
        <v>4753600</v>
      </c>
      <c r="H302" s="91"/>
    </row>
    <row r="303" customFormat="false" ht="38.25" hidden="true" customHeight="false" outlineLevel="0" collapsed="false">
      <c r="A303" s="49" t="s">
        <v>328</v>
      </c>
      <c r="B303" s="50" t="s">
        <v>67</v>
      </c>
      <c r="C303" s="98" t="s">
        <v>99</v>
      </c>
      <c r="D303" s="98" t="s">
        <v>21</v>
      </c>
      <c r="E303" s="50" t="s">
        <v>329</v>
      </c>
      <c r="F303" s="54"/>
      <c r="G303" s="52" t="n">
        <f aca="false">G304+G306</f>
        <v>4753600</v>
      </c>
      <c r="H303" s="74"/>
    </row>
    <row r="304" customFormat="false" ht="37.5" hidden="true" customHeight="true" outlineLevel="0" collapsed="false">
      <c r="A304" s="49" t="s">
        <v>389</v>
      </c>
      <c r="B304" s="50" t="s">
        <v>67</v>
      </c>
      <c r="C304" s="98" t="s">
        <v>99</v>
      </c>
      <c r="D304" s="98" t="s">
        <v>21</v>
      </c>
      <c r="E304" s="50" t="s">
        <v>390</v>
      </c>
      <c r="F304" s="54"/>
      <c r="G304" s="52" t="n">
        <f aca="false">G305</f>
        <v>4253600</v>
      </c>
      <c r="H304" s="74"/>
      <c r="I304" s="258"/>
    </row>
    <row r="305" customFormat="false" ht="27" hidden="true" customHeight="true" outlineLevel="0" collapsed="false">
      <c r="A305" s="49" t="s">
        <v>43</v>
      </c>
      <c r="B305" s="50" t="s">
        <v>67</v>
      </c>
      <c r="C305" s="98" t="s">
        <v>99</v>
      </c>
      <c r="D305" s="98" t="s">
        <v>21</v>
      </c>
      <c r="E305" s="50" t="s">
        <v>390</v>
      </c>
      <c r="F305" s="54" t="n">
        <v>200</v>
      </c>
      <c r="G305" s="52" t="n">
        <v>4253600</v>
      </c>
      <c r="H305" s="74"/>
    </row>
    <row r="306" customFormat="false" ht="38.25" hidden="true" customHeight="false" outlineLevel="0" collapsed="false">
      <c r="A306" s="178" t="s">
        <v>391</v>
      </c>
      <c r="B306" s="115" t="s">
        <v>67</v>
      </c>
      <c r="C306" s="98" t="s">
        <v>99</v>
      </c>
      <c r="D306" s="98" t="s">
        <v>21</v>
      </c>
      <c r="E306" s="51" t="s">
        <v>392</v>
      </c>
      <c r="F306" s="54"/>
      <c r="G306" s="52" t="n">
        <f aca="false">G307</f>
        <v>500000</v>
      </c>
      <c r="H306" s="74"/>
    </row>
    <row r="307" customFormat="false" ht="25.5" hidden="true" customHeight="false" outlineLevel="0" collapsed="false">
      <c r="A307" s="49" t="s">
        <v>43</v>
      </c>
      <c r="B307" s="115" t="s">
        <v>67</v>
      </c>
      <c r="C307" s="98" t="s">
        <v>99</v>
      </c>
      <c r="D307" s="98" t="s">
        <v>21</v>
      </c>
      <c r="E307" s="51" t="s">
        <v>392</v>
      </c>
      <c r="F307" s="54" t="n">
        <v>200</v>
      </c>
      <c r="G307" s="52" t="n">
        <v>500000</v>
      </c>
      <c r="H307" s="74"/>
    </row>
    <row r="308" customFormat="false" ht="38.25" hidden="true" customHeight="false" outlineLevel="0" collapsed="false">
      <c r="A308" s="49" t="s">
        <v>393</v>
      </c>
      <c r="B308" s="115" t="s">
        <v>67</v>
      </c>
      <c r="C308" s="98" t="s">
        <v>99</v>
      </c>
      <c r="D308" s="98" t="s">
        <v>21</v>
      </c>
      <c r="E308" s="50" t="s">
        <v>394</v>
      </c>
      <c r="F308" s="54"/>
      <c r="G308" s="52" t="n">
        <f aca="false">G309</f>
        <v>31352000</v>
      </c>
      <c r="H308" s="52" t="n">
        <f aca="false">H309</f>
        <v>0</v>
      </c>
    </row>
    <row r="309" customFormat="false" ht="51" hidden="true" customHeight="false" outlineLevel="0" collapsed="false">
      <c r="A309" s="49" t="s">
        <v>395</v>
      </c>
      <c r="B309" s="115" t="s">
        <v>67</v>
      </c>
      <c r="C309" s="98" t="s">
        <v>99</v>
      </c>
      <c r="D309" s="98" t="s">
        <v>21</v>
      </c>
      <c r="E309" s="50" t="s">
        <v>396</v>
      </c>
      <c r="F309" s="54"/>
      <c r="G309" s="52" t="n">
        <f aca="false">G310+G312+G314+G317</f>
        <v>31352000</v>
      </c>
      <c r="H309" s="52" t="n">
        <f aca="false">H310+H312+H314+H317</f>
        <v>0</v>
      </c>
    </row>
    <row r="310" customFormat="false" ht="38.25" hidden="true" customHeight="false" outlineLevel="0" collapsed="false">
      <c r="A310" s="49" t="s">
        <v>397</v>
      </c>
      <c r="B310" s="115" t="s">
        <v>67</v>
      </c>
      <c r="C310" s="98" t="s">
        <v>99</v>
      </c>
      <c r="D310" s="98" t="s">
        <v>21</v>
      </c>
      <c r="E310" s="50" t="s">
        <v>398</v>
      </c>
      <c r="F310" s="54"/>
      <c r="G310" s="52" t="n">
        <f aca="false">G311</f>
        <v>25710000</v>
      </c>
      <c r="H310" s="47"/>
    </row>
    <row r="311" customFormat="false" ht="25.5" hidden="true" customHeight="false" outlineLevel="0" collapsed="false">
      <c r="A311" s="49" t="s">
        <v>43</v>
      </c>
      <c r="B311" s="115" t="s">
        <v>67</v>
      </c>
      <c r="C311" s="98" t="s">
        <v>99</v>
      </c>
      <c r="D311" s="98" t="s">
        <v>21</v>
      </c>
      <c r="E311" s="50" t="s">
        <v>398</v>
      </c>
      <c r="F311" s="54" t="n">
        <v>200</v>
      </c>
      <c r="G311" s="52" t="n">
        <f aca="false">5710000+20000000</f>
        <v>25710000</v>
      </c>
      <c r="H311" s="47"/>
    </row>
    <row r="312" customFormat="false" ht="25.5" hidden="true" customHeight="false" outlineLevel="0" collapsed="false">
      <c r="A312" s="190" t="s">
        <v>399</v>
      </c>
      <c r="B312" s="115" t="s">
        <v>67</v>
      </c>
      <c r="C312" s="98" t="s">
        <v>99</v>
      </c>
      <c r="D312" s="98" t="s">
        <v>21</v>
      </c>
      <c r="E312" s="50" t="s">
        <v>400</v>
      </c>
      <c r="F312" s="54"/>
      <c r="G312" s="52" t="n">
        <f aca="false">G313</f>
        <v>1730000</v>
      </c>
      <c r="H312" s="47"/>
    </row>
    <row r="313" customFormat="false" ht="25.5" hidden="true" customHeight="false" outlineLevel="0" collapsed="false">
      <c r="A313" s="49" t="s">
        <v>43</v>
      </c>
      <c r="B313" s="115" t="s">
        <v>67</v>
      </c>
      <c r="C313" s="98" t="s">
        <v>99</v>
      </c>
      <c r="D313" s="98" t="s">
        <v>21</v>
      </c>
      <c r="E313" s="50" t="s">
        <v>400</v>
      </c>
      <c r="F313" s="54" t="n">
        <v>200</v>
      </c>
      <c r="G313" s="52" t="n">
        <v>1730000</v>
      </c>
      <c r="H313" s="47"/>
    </row>
    <row r="314" customFormat="false" ht="38.25" hidden="true" customHeight="false" outlineLevel="0" collapsed="false">
      <c r="A314" s="49" t="s">
        <v>401</v>
      </c>
      <c r="B314" s="115" t="s">
        <v>67</v>
      </c>
      <c r="C314" s="98" t="s">
        <v>99</v>
      </c>
      <c r="D314" s="98" t="s">
        <v>21</v>
      </c>
      <c r="E314" s="50" t="s">
        <v>402</v>
      </c>
      <c r="F314" s="54"/>
      <c r="G314" s="52" t="n">
        <f aca="false">G315</f>
        <v>2012000</v>
      </c>
      <c r="H314" s="47"/>
    </row>
    <row r="315" customFormat="false" ht="25.5" hidden="true" customHeight="false" outlineLevel="0" collapsed="false">
      <c r="A315" s="49" t="s">
        <v>43</v>
      </c>
      <c r="B315" s="115" t="s">
        <v>67</v>
      </c>
      <c r="C315" s="98" t="s">
        <v>99</v>
      </c>
      <c r="D315" s="98" t="s">
        <v>21</v>
      </c>
      <c r="E315" s="50" t="s">
        <v>402</v>
      </c>
      <c r="F315" s="54" t="n">
        <v>200</v>
      </c>
      <c r="G315" s="52" t="n">
        <v>2012000</v>
      </c>
      <c r="H315" s="47"/>
    </row>
    <row r="316" customFormat="false" ht="25.5" hidden="true" customHeight="false" outlineLevel="0" collapsed="false">
      <c r="A316" s="49" t="s">
        <v>405</v>
      </c>
      <c r="B316" s="115" t="s">
        <v>67</v>
      </c>
      <c r="C316" s="98" t="s">
        <v>99</v>
      </c>
      <c r="D316" s="98" t="s">
        <v>21</v>
      </c>
      <c r="E316" s="50" t="s">
        <v>406</v>
      </c>
      <c r="F316" s="54"/>
      <c r="G316" s="52" t="n">
        <f aca="false">G317</f>
        <v>1900000</v>
      </c>
      <c r="H316" s="47"/>
    </row>
    <row r="317" customFormat="false" ht="25.5" hidden="true" customHeight="false" outlineLevel="0" collapsed="false">
      <c r="A317" s="49" t="s">
        <v>43</v>
      </c>
      <c r="B317" s="115" t="s">
        <v>67</v>
      </c>
      <c r="C317" s="98" t="s">
        <v>99</v>
      </c>
      <c r="D317" s="98" t="s">
        <v>21</v>
      </c>
      <c r="E317" s="50" t="s">
        <v>406</v>
      </c>
      <c r="F317" s="54" t="n">
        <v>200</v>
      </c>
      <c r="G317" s="52" t="n">
        <v>1900000</v>
      </c>
      <c r="H317" s="47"/>
    </row>
    <row r="318" customFormat="false" ht="25.5" hidden="true" customHeight="false" outlineLevel="0" collapsed="false">
      <c r="A318" s="191" t="s">
        <v>409</v>
      </c>
      <c r="B318" s="50" t="s">
        <v>67</v>
      </c>
      <c r="C318" s="98" t="s">
        <v>99</v>
      </c>
      <c r="D318" s="98" t="s">
        <v>21</v>
      </c>
      <c r="E318" s="50" t="s">
        <v>410</v>
      </c>
      <c r="F318" s="54"/>
      <c r="G318" s="52" t="n">
        <f aca="false">G319</f>
        <v>1070000</v>
      </c>
      <c r="H318" s="74"/>
    </row>
    <row r="319" customFormat="false" ht="25.5" hidden="true" customHeight="false" outlineLevel="0" collapsed="false">
      <c r="A319" s="191" t="s">
        <v>411</v>
      </c>
      <c r="B319" s="50" t="s">
        <v>67</v>
      </c>
      <c r="C319" s="98" t="s">
        <v>99</v>
      </c>
      <c r="D319" s="98" t="s">
        <v>21</v>
      </c>
      <c r="E319" s="50" t="s">
        <v>412</v>
      </c>
      <c r="F319" s="54"/>
      <c r="G319" s="52" t="n">
        <f aca="false">G320</f>
        <v>1070000</v>
      </c>
      <c r="H319" s="74"/>
    </row>
    <row r="320" customFormat="false" ht="38.25" hidden="true" customHeight="false" outlineLevel="0" collapsed="false">
      <c r="A320" s="191" t="s">
        <v>415</v>
      </c>
      <c r="B320" s="50" t="s">
        <v>67</v>
      </c>
      <c r="C320" s="98" t="s">
        <v>99</v>
      </c>
      <c r="D320" s="98" t="s">
        <v>21</v>
      </c>
      <c r="E320" s="51" t="s">
        <v>416</v>
      </c>
      <c r="F320" s="54"/>
      <c r="G320" s="52" t="n">
        <f aca="false">G321</f>
        <v>1070000</v>
      </c>
      <c r="H320" s="74"/>
    </row>
    <row r="321" customFormat="false" ht="25.5" hidden="true" customHeight="false" outlineLevel="0" collapsed="false">
      <c r="A321" s="49" t="s">
        <v>43</v>
      </c>
      <c r="B321" s="50" t="s">
        <v>67</v>
      </c>
      <c r="C321" s="98" t="s">
        <v>99</v>
      </c>
      <c r="D321" s="98" t="s">
        <v>21</v>
      </c>
      <c r="E321" s="51" t="s">
        <v>416</v>
      </c>
      <c r="F321" s="54" t="n">
        <v>200</v>
      </c>
      <c r="G321" s="52" t="n">
        <v>1070000</v>
      </c>
      <c r="H321" s="74"/>
    </row>
    <row r="322" customFormat="false" ht="13.5" hidden="true" customHeight="false" outlineLevel="0" collapsed="false">
      <c r="A322" s="42" t="s">
        <v>423</v>
      </c>
      <c r="B322" s="116" t="s">
        <v>67</v>
      </c>
      <c r="C322" s="116" t="s">
        <v>99</v>
      </c>
      <c r="D322" s="44" t="s">
        <v>35</v>
      </c>
      <c r="E322" s="43"/>
      <c r="F322" s="108"/>
      <c r="G322" s="71" t="n">
        <f aca="false">G323</f>
        <v>5799700</v>
      </c>
      <c r="H322" s="47"/>
    </row>
    <row r="323" customFormat="false" ht="26.25" hidden="true" customHeight="false" outlineLevel="0" collapsed="false">
      <c r="A323" s="49" t="s">
        <v>324</v>
      </c>
      <c r="B323" s="115" t="s">
        <v>67</v>
      </c>
      <c r="C323" s="98" t="s">
        <v>99</v>
      </c>
      <c r="D323" s="98" t="s">
        <v>35</v>
      </c>
      <c r="E323" s="50" t="s">
        <v>325</v>
      </c>
      <c r="F323" s="54"/>
      <c r="G323" s="52" t="n">
        <f aca="false">G324+G328+G332</f>
        <v>5799700</v>
      </c>
      <c r="H323" s="47"/>
    </row>
    <row r="324" customFormat="false" ht="26.25" hidden="true" customHeight="false" outlineLevel="0" collapsed="false">
      <c r="A324" s="49" t="s">
        <v>326</v>
      </c>
      <c r="B324" s="115" t="s">
        <v>67</v>
      </c>
      <c r="C324" s="98" t="s">
        <v>99</v>
      </c>
      <c r="D324" s="98" t="s">
        <v>35</v>
      </c>
      <c r="E324" s="50" t="s">
        <v>327</v>
      </c>
      <c r="F324" s="54"/>
      <c r="G324" s="52" t="n">
        <f aca="false">G325</f>
        <v>4100000</v>
      </c>
      <c r="H324" s="47"/>
    </row>
    <row r="325" customFormat="false" ht="39" hidden="true" customHeight="false" outlineLevel="0" collapsed="false">
      <c r="A325" s="49" t="s">
        <v>328</v>
      </c>
      <c r="B325" s="115" t="s">
        <v>67</v>
      </c>
      <c r="C325" s="98" t="s">
        <v>99</v>
      </c>
      <c r="D325" s="98" t="s">
        <v>35</v>
      </c>
      <c r="E325" s="50" t="s">
        <v>329</v>
      </c>
      <c r="F325" s="54"/>
      <c r="G325" s="52" t="n">
        <f aca="false">G326</f>
        <v>4100000</v>
      </c>
      <c r="H325" s="47"/>
    </row>
    <row r="326" customFormat="false" ht="51.75" hidden="true" customHeight="false" outlineLevel="0" collapsed="false">
      <c r="A326" s="49" t="s">
        <v>424</v>
      </c>
      <c r="B326" s="115" t="s">
        <v>67</v>
      </c>
      <c r="C326" s="98" t="s">
        <v>99</v>
      </c>
      <c r="D326" s="98" t="s">
        <v>35</v>
      </c>
      <c r="E326" s="50" t="s">
        <v>425</v>
      </c>
      <c r="F326" s="54"/>
      <c r="G326" s="52" t="n">
        <f aca="false">G327</f>
        <v>4100000</v>
      </c>
      <c r="H326" s="47"/>
    </row>
    <row r="327" customFormat="false" ht="26.25" hidden="true" customHeight="false" outlineLevel="0" collapsed="false">
      <c r="A327" s="49" t="s">
        <v>43</v>
      </c>
      <c r="B327" s="115" t="s">
        <v>67</v>
      </c>
      <c r="C327" s="98" t="s">
        <v>99</v>
      </c>
      <c r="D327" s="98" t="s">
        <v>35</v>
      </c>
      <c r="E327" s="50" t="s">
        <v>425</v>
      </c>
      <c r="F327" s="54" t="n">
        <v>200</v>
      </c>
      <c r="G327" s="52" t="n">
        <v>4100000</v>
      </c>
      <c r="H327" s="47"/>
    </row>
    <row r="328" customFormat="false" ht="26.25" hidden="true" customHeight="false" outlineLevel="0" collapsed="false">
      <c r="A328" s="768" t="s">
        <v>409</v>
      </c>
      <c r="B328" s="115" t="s">
        <v>67</v>
      </c>
      <c r="C328" s="98" t="s">
        <v>99</v>
      </c>
      <c r="D328" s="98" t="s">
        <v>35</v>
      </c>
      <c r="E328" s="220" t="s">
        <v>410</v>
      </c>
      <c r="F328" s="762"/>
      <c r="G328" s="52" t="n">
        <f aca="false">G329</f>
        <v>996000</v>
      </c>
      <c r="H328" s="47"/>
    </row>
    <row r="329" customFormat="false" ht="26.25" hidden="true" customHeight="false" outlineLevel="0" collapsed="false">
      <c r="A329" s="768" t="s">
        <v>411</v>
      </c>
      <c r="B329" s="115" t="s">
        <v>67</v>
      </c>
      <c r="C329" s="98" t="s">
        <v>99</v>
      </c>
      <c r="D329" s="98" t="s">
        <v>35</v>
      </c>
      <c r="E329" s="220" t="s">
        <v>412</v>
      </c>
      <c r="F329" s="762"/>
      <c r="G329" s="52" t="n">
        <f aca="false">G330</f>
        <v>996000</v>
      </c>
      <c r="H329" s="47"/>
    </row>
    <row r="330" customFormat="false" ht="26.25" hidden="true" customHeight="false" outlineLevel="0" collapsed="false">
      <c r="A330" s="768" t="s">
        <v>426</v>
      </c>
      <c r="B330" s="115" t="s">
        <v>67</v>
      </c>
      <c r="C330" s="98" t="s">
        <v>99</v>
      </c>
      <c r="D330" s="98" t="s">
        <v>35</v>
      </c>
      <c r="E330" s="220" t="s">
        <v>427</v>
      </c>
      <c r="F330" s="762"/>
      <c r="G330" s="67" t="n">
        <f aca="false">G331</f>
        <v>996000</v>
      </c>
      <c r="H330" s="47"/>
    </row>
    <row r="331" customFormat="false" ht="26.25" hidden="true" customHeight="false" outlineLevel="0" collapsed="false">
      <c r="A331" s="266" t="s">
        <v>43</v>
      </c>
      <c r="B331" s="115" t="s">
        <v>67</v>
      </c>
      <c r="C331" s="98" t="s">
        <v>99</v>
      </c>
      <c r="D331" s="98" t="s">
        <v>35</v>
      </c>
      <c r="E331" s="220" t="s">
        <v>427</v>
      </c>
      <c r="F331" s="762" t="n">
        <v>200</v>
      </c>
      <c r="G331" s="67" t="n">
        <v>996000</v>
      </c>
      <c r="H331" s="47"/>
    </row>
    <row r="332" customFormat="false" ht="51.75" hidden="true" customHeight="false" outlineLevel="0" collapsed="false">
      <c r="A332" s="49" t="s">
        <v>428</v>
      </c>
      <c r="B332" s="115" t="s">
        <v>67</v>
      </c>
      <c r="C332" s="98" t="s">
        <v>99</v>
      </c>
      <c r="D332" s="98" t="s">
        <v>35</v>
      </c>
      <c r="E332" s="50" t="s">
        <v>429</v>
      </c>
      <c r="F332" s="54"/>
      <c r="G332" s="52" t="n">
        <f aca="false">G333</f>
        <v>703700</v>
      </c>
      <c r="H332" s="47"/>
    </row>
    <row r="333" customFormat="false" ht="51.75" hidden="true" customHeight="false" outlineLevel="0" collapsed="false">
      <c r="A333" s="49" t="s">
        <v>430</v>
      </c>
      <c r="B333" s="115" t="s">
        <v>67</v>
      </c>
      <c r="C333" s="98" t="s">
        <v>99</v>
      </c>
      <c r="D333" s="98" t="s">
        <v>35</v>
      </c>
      <c r="E333" s="50" t="s">
        <v>431</v>
      </c>
      <c r="F333" s="54"/>
      <c r="G333" s="52" t="n">
        <f aca="false">G335</f>
        <v>703700</v>
      </c>
      <c r="H333" s="47"/>
    </row>
    <row r="334" customFormat="false" ht="64.5" hidden="true" customHeight="false" outlineLevel="0" collapsed="false">
      <c r="A334" s="769" t="s">
        <v>432</v>
      </c>
      <c r="B334" s="115" t="s">
        <v>67</v>
      </c>
      <c r="C334" s="98" t="s">
        <v>99</v>
      </c>
      <c r="D334" s="98" t="s">
        <v>35</v>
      </c>
      <c r="E334" s="50" t="s">
        <v>433</v>
      </c>
      <c r="F334" s="54"/>
      <c r="G334" s="52" t="n">
        <f aca="false">G335</f>
        <v>703700</v>
      </c>
      <c r="H334" s="47"/>
    </row>
    <row r="335" customFormat="false" ht="13.5" hidden="true" customHeight="false" outlineLevel="0" collapsed="false">
      <c r="A335" s="769" t="s">
        <v>268</v>
      </c>
      <c r="B335" s="115" t="s">
        <v>67</v>
      </c>
      <c r="C335" s="115" t="s">
        <v>99</v>
      </c>
      <c r="D335" s="98" t="s">
        <v>35</v>
      </c>
      <c r="E335" s="50" t="s">
        <v>433</v>
      </c>
      <c r="F335" s="54" t="n">
        <v>500</v>
      </c>
      <c r="G335" s="52" t="n">
        <v>703700</v>
      </c>
      <c r="H335" s="47"/>
    </row>
    <row r="336" customFormat="false" ht="27" hidden="true" customHeight="false" outlineLevel="0" collapsed="false">
      <c r="A336" s="42" t="s">
        <v>450</v>
      </c>
      <c r="B336" s="43" t="s">
        <v>67</v>
      </c>
      <c r="C336" s="116" t="s">
        <v>99</v>
      </c>
      <c r="D336" s="116" t="s">
        <v>99</v>
      </c>
      <c r="E336" s="51"/>
      <c r="F336" s="54"/>
      <c r="G336" s="71" t="n">
        <f aca="false">G337</f>
        <v>76403617.44</v>
      </c>
      <c r="H336" s="71" t="n">
        <f aca="false">H337</f>
        <v>52309832.34</v>
      </c>
      <c r="J336" s="486"/>
    </row>
    <row r="337" customFormat="false" ht="25.5" hidden="true" customHeight="false" outlineLevel="0" collapsed="false">
      <c r="A337" s="114" t="s">
        <v>324</v>
      </c>
      <c r="B337" s="115" t="s">
        <v>67</v>
      </c>
      <c r="C337" s="115" t="s">
        <v>99</v>
      </c>
      <c r="D337" s="115" t="s">
        <v>99</v>
      </c>
      <c r="E337" s="51" t="s">
        <v>325</v>
      </c>
      <c r="F337" s="54"/>
      <c r="G337" s="52" t="n">
        <f aca="false">G345+G338</f>
        <v>76403617.44</v>
      </c>
      <c r="H337" s="52" t="n">
        <f aca="false">H345+H338</f>
        <v>52309832.34</v>
      </c>
    </row>
    <row r="338" customFormat="false" ht="30" hidden="true" customHeight="true" outlineLevel="0" collapsed="false">
      <c r="A338" s="194" t="s">
        <v>409</v>
      </c>
      <c r="B338" s="115" t="s">
        <v>67</v>
      </c>
      <c r="C338" s="98" t="s">
        <v>99</v>
      </c>
      <c r="D338" s="98" t="s">
        <v>99</v>
      </c>
      <c r="E338" s="50" t="s">
        <v>410</v>
      </c>
      <c r="F338" s="54"/>
      <c r="G338" s="52" t="n">
        <f aca="false">G339+G342</f>
        <v>61403617.44</v>
      </c>
      <c r="H338" s="127" t="n">
        <f aca="false">H342</f>
        <v>52309832.34</v>
      </c>
    </row>
    <row r="339" customFormat="false" ht="25.5" hidden="true" customHeight="false" outlineLevel="0" collapsed="false">
      <c r="A339" s="770" t="s">
        <v>411</v>
      </c>
      <c r="B339" s="115" t="s">
        <v>67</v>
      </c>
      <c r="C339" s="761" t="s">
        <v>99</v>
      </c>
      <c r="D339" s="761" t="s">
        <v>99</v>
      </c>
      <c r="E339" s="220" t="s">
        <v>412</v>
      </c>
      <c r="F339" s="762"/>
      <c r="G339" s="67" t="n">
        <f aca="false">G340</f>
        <v>8936383.4</v>
      </c>
      <c r="H339" s="127"/>
    </row>
    <row r="340" customFormat="false" ht="38.25" hidden="true" customHeight="false" outlineLevel="0" collapsed="false">
      <c r="A340" s="770" t="s">
        <v>1090</v>
      </c>
      <c r="B340" s="115" t="s">
        <v>67</v>
      </c>
      <c r="C340" s="761" t="s">
        <v>99</v>
      </c>
      <c r="D340" s="761" t="s">
        <v>99</v>
      </c>
      <c r="E340" s="220" t="s">
        <v>1091</v>
      </c>
      <c r="F340" s="762"/>
      <c r="G340" s="67" t="n">
        <f aca="false">G341</f>
        <v>8936383.4</v>
      </c>
      <c r="H340" s="127"/>
    </row>
    <row r="341" customFormat="false" ht="25.5" hidden="true" customHeight="false" outlineLevel="0" collapsed="false">
      <c r="A341" s="770" t="s">
        <v>124</v>
      </c>
      <c r="B341" s="115" t="s">
        <v>67</v>
      </c>
      <c r="C341" s="761" t="s">
        <v>99</v>
      </c>
      <c r="D341" s="761" t="s">
        <v>99</v>
      </c>
      <c r="E341" s="220" t="s">
        <v>1091</v>
      </c>
      <c r="F341" s="762" t="n">
        <v>400</v>
      </c>
      <c r="G341" s="67" t="n">
        <f aca="false">2496098.3+6440285.1</f>
        <v>8936383.4</v>
      </c>
      <c r="H341" s="127"/>
    </row>
    <row r="342" customFormat="false" ht="12.75" hidden="true" customHeight="false" outlineLevel="0" collapsed="false">
      <c r="A342" s="194" t="s">
        <v>454</v>
      </c>
      <c r="B342" s="115" t="s">
        <v>67</v>
      </c>
      <c r="C342" s="98" t="s">
        <v>99</v>
      </c>
      <c r="D342" s="98" t="s">
        <v>99</v>
      </c>
      <c r="E342" s="50" t="s">
        <v>963</v>
      </c>
      <c r="F342" s="54"/>
      <c r="G342" s="52" t="n">
        <f aca="false">G343</f>
        <v>52467234.04</v>
      </c>
      <c r="H342" s="127" t="n">
        <f aca="false">H343</f>
        <v>52309832.34</v>
      </c>
    </row>
    <row r="343" customFormat="false" ht="25.5" hidden="true" customHeight="false" outlineLevel="0" collapsed="false">
      <c r="A343" s="194" t="s">
        <v>456</v>
      </c>
      <c r="B343" s="115" t="s">
        <v>67</v>
      </c>
      <c r="C343" s="98" t="s">
        <v>99</v>
      </c>
      <c r="D343" s="98" t="s">
        <v>99</v>
      </c>
      <c r="E343" s="50" t="s">
        <v>964</v>
      </c>
      <c r="F343" s="54"/>
      <c r="G343" s="52" t="n">
        <f aca="false">G344</f>
        <v>52467234.04</v>
      </c>
      <c r="H343" s="127" t="n">
        <f aca="false">H344</f>
        <v>52309832.34</v>
      </c>
    </row>
    <row r="344" customFormat="false" ht="27.75" hidden="true" customHeight="true" outlineLevel="0" collapsed="false">
      <c r="A344" s="194" t="s">
        <v>124</v>
      </c>
      <c r="B344" s="115" t="s">
        <v>67</v>
      </c>
      <c r="C344" s="98" t="s">
        <v>99</v>
      </c>
      <c r="D344" s="98" t="s">
        <v>99</v>
      </c>
      <c r="E344" s="50" t="s">
        <v>964</v>
      </c>
      <c r="F344" s="54" t="n">
        <v>400</v>
      </c>
      <c r="G344" s="195" t="n">
        <f aca="false">52309832.34+157401.7</f>
        <v>52467234.04</v>
      </c>
      <c r="H344" s="127" t="n">
        <v>52309832.34</v>
      </c>
    </row>
    <row r="345" customFormat="false" ht="27.75" hidden="true" customHeight="true" outlineLevel="0" collapsed="false">
      <c r="A345" s="49" t="s">
        <v>460</v>
      </c>
      <c r="B345" s="115" t="s">
        <v>67</v>
      </c>
      <c r="C345" s="98" t="s">
        <v>99</v>
      </c>
      <c r="D345" s="115" t="s">
        <v>99</v>
      </c>
      <c r="E345" s="51" t="s">
        <v>461</v>
      </c>
      <c r="F345" s="54"/>
      <c r="G345" s="52" t="n">
        <f aca="false">G346</f>
        <v>15000000</v>
      </c>
      <c r="H345" s="47"/>
    </row>
    <row r="346" customFormat="false" ht="51.75" hidden="true" customHeight="false" outlineLevel="0" collapsed="false">
      <c r="A346" s="191" t="s">
        <v>462</v>
      </c>
      <c r="B346" s="115" t="s">
        <v>67</v>
      </c>
      <c r="C346" s="98" t="s">
        <v>99</v>
      </c>
      <c r="D346" s="98" t="s">
        <v>99</v>
      </c>
      <c r="E346" s="50" t="s">
        <v>463</v>
      </c>
      <c r="F346" s="54"/>
      <c r="G346" s="52" t="n">
        <f aca="false">G347+G349</f>
        <v>15000000</v>
      </c>
      <c r="H346" s="47"/>
    </row>
    <row r="347" customFormat="false" ht="77.25" hidden="true" customHeight="false" outlineLevel="0" collapsed="false">
      <c r="A347" s="191" t="s">
        <v>464</v>
      </c>
      <c r="B347" s="115" t="s">
        <v>67</v>
      </c>
      <c r="C347" s="98" t="s">
        <v>99</v>
      </c>
      <c r="D347" s="98" t="s">
        <v>99</v>
      </c>
      <c r="E347" s="50" t="s">
        <v>465</v>
      </c>
      <c r="F347" s="54"/>
      <c r="G347" s="52" t="n">
        <f aca="false">G348</f>
        <v>10000000</v>
      </c>
      <c r="H347" s="47"/>
    </row>
    <row r="348" customFormat="false" ht="13.5" hidden="true" customHeight="false" outlineLevel="0" collapsed="false">
      <c r="A348" s="194" t="s">
        <v>29</v>
      </c>
      <c r="B348" s="115" t="s">
        <v>67</v>
      </c>
      <c r="C348" s="98" t="s">
        <v>99</v>
      </c>
      <c r="D348" s="98" t="s">
        <v>99</v>
      </c>
      <c r="E348" s="50" t="s">
        <v>465</v>
      </c>
      <c r="F348" s="54" t="n">
        <v>800</v>
      </c>
      <c r="G348" s="52" t="n">
        <v>10000000</v>
      </c>
      <c r="H348" s="47"/>
    </row>
    <row r="349" customFormat="false" ht="77.25" hidden="true" customHeight="false" outlineLevel="0" collapsed="false">
      <c r="A349" s="768" t="s">
        <v>1092</v>
      </c>
      <c r="B349" s="115" t="s">
        <v>67</v>
      </c>
      <c r="C349" s="98" t="s">
        <v>99</v>
      </c>
      <c r="D349" s="98" t="s">
        <v>99</v>
      </c>
      <c r="E349" s="50" t="s">
        <v>1093</v>
      </c>
      <c r="F349" s="54"/>
      <c r="G349" s="52" t="n">
        <f aca="false">G350</f>
        <v>5000000</v>
      </c>
      <c r="H349" s="47"/>
    </row>
    <row r="350" customFormat="false" ht="13.5" hidden="true" customHeight="false" outlineLevel="0" collapsed="false">
      <c r="A350" s="768" t="s">
        <v>29</v>
      </c>
      <c r="B350" s="115" t="s">
        <v>67</v>
      </c>
      <c r="C350" s="98" t="s">
        <v>99</v>
      </c>
      <c r="D350" s="98" t="s">
        <v>99</v>
      </c>
      <c r="E350" s="50" t="s">
        <v>1093</v>
      </c>
      <c r="F350" s="54" t="n">
        <v>800</v>
      </c>
      <c r="G350" s="52" t="n">
        <v>5000000</v>
      </c>
      <c r="H350" s="47"/>
    </row>
    <row r="351" customFormat="false" ht="15" hidden="true" customHeight="false" outlineLevel="0" collapsed="false">
      <c r="A351" s="142" t="s">
        <v>466</v>
      </c>
      <c r="B351" s="180" t="s">
        <v>67</v>
      </c>
      <c r="C351" s="43" t="s">
        <v>467</v>
      </c>
      <c r="D351" s="39"/>
      <c r="E351" s="181"/>
      <c r="F351" s="181"/>
      <c r="G351" s="91" t="n">
        <f aca="false">G360+G352</f>
        <v>154060355.92</v>
      </c>
      <c r="H351" s="91" t="n">
        <f aca="false">H360+H352</f>
        <v>147206955.92</v>
      </c>
      <c r="J351" s="755"/>
    </row>
    <row r="352" customFormat="false" ht="27" hidden="true" customHeight="false" outlineLevel="0" collapsed="false">
      <c r="A352" s="42" t="s">
        <v>468</v>
      </c>
      <c r="B352" s="43" t="s">
        <v>67</v>
      </c>
      <c r="C352" s="43" t="s">
        <v>467</v>
      </c>
      <c r="D352" s="70" t="s">
        <v>35</v>
      </c>
      <c r="E352" s="44"/>
      <c r="F352" s="44"/>
      <c r="G352" s="47" t="n">
        <f aca="false">G353</f>
        <v>151885774.65</v>
      </c>
      <c r="H352" s="47" t="n">
        <f aca="false">H353</f>
        <v>147206955.92</v>
      </c>
      <c r="I352" s="486"/>
    </row>
    <row r="353" customFormat="false" ht="25.5" hidden="true" customHeight="false" outlineLevel="0" collapsed="false">
      <c r="A353" s="49" t="s">
        <v>469</v>
      </c>
      <c r="B353" s="50" t="s">
        <v>67</v>
      </c>
      <c r="C353" s="50" t="s">
        <v>467</v>
      </c>
      <c r="D353" s="66" t="s">
        <v>35</v>
      </c>
      <c r="E353" s="98" t="s">
        <v>470</v>
      </c>
      <c r="F353" s="181"/>
      <c r="G353" s="76" t="n">
        <f aca="false">G354+G357</f>
        <v>151885774.65</v>
      </c>
      <c r="H353" s="76" t="n">
        <f aca="false">H357</f>
        <v>147206955.92</v>
      </c>
    </row>
    <row r="354" customFormat="false" ht="38.25" hidden="true" customHeight="false" outlineLevel="0" collapsed="false">
      <c r="A354" s="174" t="s">
        <v>471</v>
      </c>
      <c r="B354" s="50" t="s">
        <v>67</v>
      </c>
      <c r="C354" s="50" t="s">
        <v>467</v>
      </c>
      <c r="D354" s="66" t="s">
        <v>35</v>
      </c>
      <c r="E354" s="98" t="s">
        <v>472</v>
      </c>
      <c r="F354" s="54"/>
      <c r="G354" s="197" t="n">
        <f aca="false">G355</f>
        <v>780000</v>
      </c>
      <c r="H354" s="76"/>
    </row>
    <row r="355" customFormat="false" ht="38.25" hidden="true" customHeight="false" outlineLevel="0" collapsed="false">
      <c r="A355" s="65" t="s">
        <v>473</v>
      </c>
      <c r="B355" s="50" t="s">
        <v>67</v>
      </c>
      <c r="C355" s="50" t="s">
        <v>467</v>
      </c>
      <c r="D355" s="66" t="s">
        <v>35</v>
      </c>
      <c r="E355" s="51" t="s">
        <v>474</v>
      </c>
      <c r="F355" s="181"/>
      <c r="G355" s="197" t="n">
        <f aca="false">G356</f>
        <v>780000</v>
      </c>
      <c r="H355" s="76"/>
    </row>
    <row r="356" customFormat="false" ht="25.5" hidden="true" customHeight="false" outlineLevel="0" collapsed="false">
      <c r="A356" s="65" t="s">
        <v>43</v>
      </c>
      <c r="B356" s="50" t="s">
        <v>67</v>
      </c>
      <c r="C356" s="50" t="s">
        <v>467</v>
      </c>
      <c r="D356" s="66" t="s">
        <v>35</v>
      </c>
      <c r="E356" s="51" t="s">
        <v>474</v>
      </c>
      <c r="F356" s="54" t="s">
        <v>47</v>
      </c>
      <c r="G356" s="197" t="n">
        <v>780000</v>
      </c>
      <c r="H356" s="76"/>
    </row>
    <row r="357" customFormat="false" ht="13.5" hidden="true" customHeight="true" outlineLevel="0" collapsed="false">
      <c r="A357" s="99" t="s">
        <v>475</v>
      </c>
      <c r="B357" s="50" t="s">
        <v>67</v>
      </c>
      <c r="C357" s="50" t="s">
        <v>467</v>
      </c>
      <c r="D357" s="66" t="s">
        <v>35</v>
      </c>
      <c r="E357" s="98" t="s">
        <v>476</v>
      </c>
      <c r="F357" s="181"/>
      <c r="G357" s="76" t="n">
        <f aca="false">G358</f>
        <v>151105774.65</v>
      </c>
      <c r="H357" s="76" t="n">
        <f aca="false">H358</f>
        <v>147206955.92</v>
      </c>
    </row>
    <row r="358" customFormat="false" ht="24.75" hidden="true" customHeight="true" outlineLevel="0" collapsed="false">
      <c r="A358" s="49" t="s">
        <v>473</v>
      </c>
      <c r="B358" s="50" t="s">
        <v>67</v>
      </c>
      <c r="C358" s="50" t="s">
        <v>467</v>
      </c>
      <c r="D358" s="66" t="s">
        <v>35</v>
      </c>
      <c r="E358" s="98" t="s">
        <v>477</v>
      </c>
      <c r="F358" s="181"/>
      <c r="G358" s="76" t="n">
        <f aca="false">G359</f>
        <v>151105774.65</v>
      </c>
      <c r="H358" s="76" t="n">
        <f aca="false">H359</f>
        <v>147206955.92</v>
      </c>
    </row>
    <row r="359" customFormat="false" ht="28.5" hidden="true" customHeight="true" outlineLevel="0" collapsed="false">
      <c r="A359" s="49" t="s">
        <v>43</v>
      </c>
      <c r="B359" s="50" t="s">
        <v>67</v>
      </c>
      <c r="C359" s="50" t="s">
        <v>467</v>
      </c>
      <c r="D359" s="66" t="s">
        <v>35</v>
      </c>
      <c r="E359" s="98" t="s">
        <v>477</v>
      </c>
      <c r="F359" s="54" t="s">
        <v>47</v>
      </c>
      <c r="G359" s="76" t="n">
        <f aca="false">101505701.3+1493489.54+45701254.62+2405329.19</f>
        <v>151105774.65</v>
      </c>
      <c r="H359" s="76" t="n">
        <f aca="false">101505701.3+45701254.62</f>
        <v>147206955.92</v>
      </c>
      <c r="I359" s="755"/>
      <c r="J359" s="486"/>
    </row>
    <row r="360" customFormat="false" ht="13.5" hidden="true" customHeight="false" outlineLevel="0" collapsed="false">
      <c r="A360" s="42" t="s">
        <v>478</v>
      </c>
      <c r="B360" s="43" t="s">
        <v>67</v>
      </c>
      <c r="C360" s="43" t="s">
        <v>467</v>
      </c>
      <c r="D360" s="70" t="s">
        <v>99</v>
      </c>
      <c r="E360" s="44"/>
      <c r="F360" s="44"/>
      <c r="G360" s="47" t="n">
        <f aca="false">G361</f>
        <v>2174581.27</v>
      </c>
      <c r="H360" s="47" t="n">
        <f aca="false">H361</f>
        <v>0</v>
      </c>
    </row>
    <row r="361" customFormat="false" ht="25.5" hidden="true" customHeight="false" outlineLevel="0" collapsed="false">
      <c r="A361" s="49" t="s">
        <v>469</v>
      </c>
      <c r="B361" s="50" t="s">
        <v>67</v>
      </c>
      <c r="C361" s="50" t="s">
        <v>467</v>
      </c>
      <c r="D361" s="66" t="s">
        <v>99</v>
      </c>
      <c r="E361" s="98" t="s">
        <v>470</v>
      </c>
      <c r="F361" s="98"/>
      <c r="G361" s="76" t="n">
        <f aca="false">G362</f>
        <v>2174581.27</v>
      </c>
      <c r="H361" s="76" t="n">
        <f aca="false">H362</f>
        <v>0</v>
      </c>
    </row>
    <row r="362" customFormat="false" ht="38.25" hidden="true" customHeight="false" outlineLevel="0" collapsed="false">
      <c r="A362" s="93" t="s">
        <v>471</v>
      </c>
      <c r="B362" s="50" t="s">
        <v>67</v>
      </c>
      <c r="C362" s="50" t="s">
        <v>467</v>
      </c>
      <c r="D362" s="66" t="s">
        <v>99</v>
      </c>
      <c r="E362" s="98" t="s">
        <v>472</v>
      </c>
      <c r="F362" s="98"/>
      <c r="G362" s="76" t="n">
        <f aca="false">G365+G363</f>
        <v>2174581.27</v>
      </c>
      <c r="H362" s="76" t="n">
        <f aca="false">H365+H363</f>
        <v>0</v>
      </c>
    </row>
    <row r="363" customFormat="false" ht="38.25" hidden="true" customHeight="false" outlineLevel="0" collapsed="false">
      <c r="A363" s="178" t="s">
        <v>481</v>
      </c>
      <c r="B363" s="115" t="s">
        <v>67</v>
      </c>
      <c r="C363" s="50" t="s">
        <v>467</v>
      </c>
      <c r="D363" s="66" t="s">
        <v>99</v>
      </c>
      <c r="E363" s="51" t="s">
        <v>482</v>
      </c>
      <c r="F363" s="54"/>
      <c r="G363" s="52" t="n">
        <f aca="false">G364</f>
        <v>1462581.27</v>
      </c>
      <c r="H363" s="76"/>
    </row>
    <row r="364" customFormat="false" ht="25.5" hidden="true" customHeight="false" outlineLevel="0" collapsed="false">
      <c r="A364" s="49" t="s">
        <v>43</v>
      </c>
      <c r="B364" s="115" t="s">
        <v>67</v>
      </c>
      <c r="C364" s="50" t="s">
        <v>467</v>
      </c>
      <c r="D364" s="66" t="s">
        <v>99</v>
      </c>
      <c r="E364" s="51" t="s">
        <v>482</v>
      </c>
      <c r="F364" s="54" t="n">
        <v>200</v>
      </c>
      <c r="G364" s="52" t="n">
        <v>1462581.27</v>
      </c>
      <c r="H364" s="76"/>
    </row>
    <row r="365" customFormat="false" ht="38.25" hidden="true" customHeight="false" outlineLevel="0" collapsed="false">
      <c r="A365" s="209" t="s">
        <v>485</v>
      </c>
      <c r="B365" s="50" t="s">
        <v>67</v>
      </c>
      <c r="C365" s="50" t="s">
        <v>467</v>
      </c>
      <c r="D365" s="66" t="s">
        <v>99</v>
      </c>
      <c r="E365" s="206" t="s">
        <v>486</v>
      </c>
      <c r="F365" s="98"/>
      <c r="G365" s="207" t="n">
        <f aca="false">G366</f>
        <v>712000</v>
      </c>
      <c r="H365" s="76"/>
    </row>
    <row r="366" customFormat="false" ht="25.5" hidden="true" customHeight="false" outlineLevel="0" collapsed="false">
      <c r="A366" s="49" t="s">
        <v>43</v>
      </c>
      <c r="B366" s="50" t="s">
        <v>67</v>
      </c>
      <c r="C366" s="50" t="s">
        <v>467</v>
      </c>
      <c r="D366" s="66" t="s">
        <v>99</v>
      </c>
      <c r="E366" s="206" t="s">
        <v>486</v>
      </c>
      <c r="F366" s="98" t="s">
        <v>47</v>
      </c>
      <c r="G366" s="207" t="n">
        <v>712000</v>
      </c>
      <c r="H366" s="76"/>
    </row>
    <row r="367" customFormat="false" ht="15" hidden="true" customHeight="false" outlineLevel="0" collapsed="false">
      <c r="A367" s="142" t="s">
        <v>487</v>
      </c>
      <c r="B367" s="180" t="s">
        <v>67</v>
      </c>
      <c r="C367" s="70" t="s">
        <v>103</v>
      </c>
      <c r="D367" s="66"/>
      <c r="E367" s="98"/>
      <c r="F367" s="98"/>
      <c r="G367" s="91" t="n">
        <f aca="false">G368</f>
        <v>362600</v>
      </c>
      <c r="H367" s="91"/>
    </row>
    <row r="368" customFormat="false" ht="13.5" hidden="true" customHeight="false" outlineLevel="0" collapsed="false">
      <c r="A368" s="210" t="s">
        <v>488</v>
      </c>
      <c r="B368" s="70" t="s">
        <v>67</v>
      </c>
      <c r="C368" s="70" t="s">
        <v>103</v>
      </c>
      <c r="D368" s="70" t="s">
        <v>103</v>
      </c>
      <c r="E368" s="98"/>
      <c r="F368" s="98"/>
      <c r="G368" s="47" t="n">
        <f aca="false">G369+G374</f>
        <v>362600</v>
      </c>
      <c r="H368" s="47"/>
    </row>
    <row r="369" customFormat="false" ht="38.25" hidden="true" customHeight="false" outlineLevel="0" collapsed="false">
      <c r="A369" s="73" t="s">
        <v>125</v>
      </c>
      <c r="B369" s="50" t="s">
        <v>67</v>
      </c>
      <c r="C369" s="66" t="s">
        <v>103</v>
      </c>
      <c r="D369" s="66" t="s">
        <v>103</v>
      </c>
      <c r="E369" s="66" t="s">
        <v>126</v>
      </c>
      <c r="F369" s="66"/>
      <c r="G369" s="74" t="n">
        <f aca="false">G370</f>
        <v>68700</v>
      </c>
      <c r="H369" s="74"/>
    </row>
    <row r="370" customFormat="false" ht="38.25" hidden="true" customHeight="false" outlineLevel="0" collapsed="false">
      <c r="A370" s="73" t="s">
        <v>489</v>
      </c>
      <c r="B370" s="50" t="s">
        <v>67</v>
      </c>
      <c r="C370" s="66" t="s">
        <v>103</v>
      </c>
      <c r="D370" s="66" t="s">
        <v>103</v>
      </c>
      <c r="E370" s="88" t="s">
        <v>490</v>
      </c>
      <c r="F370" s="66"/>
      <c r="G370" s="74" t="n">
        <f aca="false">G371</f>
        <v>68700</v>
      </c>
      <c r="H370" s="74"/>
    </row>
    <row r="371" customFormat="false" ht="38.25" hidden="true" customHeight="false" outlineLevel="0" collapsed="false">
      <c r="A371" s="93" t="s">
        <v>491</v>
      </c>
      <c r="B371" s="50" t="s">
        <v>67</v>
      </c>
      <c r="C371" s="66" t="s">
        <v>103</v>
      </c>
      <c r="D371" s="66" t="s">
        <v>103</v>
      </c>
      <c r="E371" s="88" t="s">
        <v>492</v>
      </c>
      <c r="F371" s="66"/>
      <c r="G371" s="74" t="n">
        <f aca="false">G372</f>
        <v>68700</v>
      </c>
      <c r="H371" s="74"/>
    </row>
    <row r="372" customFormat="false" ht="38.25" hidden="true" customHeight="false" outlineLevel="0" collapsed="false">
      <c r="A372" s="99" t="s">
        <v>493</v>
      </c>
      <c r="B372" s="50" t="s">
        <v>67</v>
      </c>
      <c r="C372" s="66" t="s">
        <v>103</v>
      </c>
      <c r="D372" s="66" t="s">
        <v>103</v>
      </c>
      <c r="E372" s="88" t="s">
        <v>494</v>
      </c>
      <c r="F372" s="66"/>
      <c r="G372" s="74" t="n">
        <f aca="false">G373</f>
        <v>68700</v>
      </c>
      <c r="H372" s="74"/>
    </row>
    <row r="373" customFormat="false" ht="25.5" hidden="true" customHeight="false" outlineLevel="0" collapsed="false">
      <c r="A373" s="49" t="s">
        <v>43</v>
      </c>
      <c r="B373" s="50" t="s">
        <v>67</v>
      </c>
      <c r="C373" s="66" t="s">
        <v>103</v>
      </c>
      <c r="D373" s="66" t="s">
        <v>103</v>
      </c>
      <c r="E373" s="88" t="s">
        <v>494</v>
      </c>
      <c r="F373" s="66" t="s">
        <v>47</v>
      </c>
      <c r="G373" s="110" t="n">
        <v>68700</v>
      </c>
      <c r="H373" s="110"/>
    </row>
    <row r="374" customFormat="false" ht="25.5" hidden="true" customHeight="false" outlineLevel="0" collapsed="false">
      <c r="A374" s="73" t="s">
        <v>198</v>
      </c>
      <c r="B374" s="50" t="s">
        <v>67</v>
      </c>
      <c r="C374" s="66" t="s">
        <v>103</v>
      </c>
      <c r="D374" s="66" t="s">
        <v>103</v>
      </c>
      <c r="E374" s="66" t="s">
        <v>199</v>
      </c>
      <c r="F374" s="66"/>
      <c r="G374" s="74" t="n">
        <f aca="false">G375+G380</f>
        <v>293900</v>
      </c>
      <c r="H374" s="110"/>
    </row>
    <row r="375" customFormat="false" ht="38.25" hidden="true" customHeight="false" outlineLevel="0" collapsed="false">
      <c r="A375" s="93" t="s">
        <v>200</v>
      </c>
      <c r="B375" s="50" t="s">
        <v>67</v>
      </c>
      <c r="C375" s="66" t="s">
        <v>103</v>
      </c>
      <c r="D375" s="66" t="s">
        <v>103</v>
      </c>
      <c r="E375" s="88" t="s">
        <v>201</v>
      </c>
      <c r="F375" s="66"/>
      <c r="G375" s="110" t="n">
        <f aca="false">G376+G378</f>
        <v>205700</v>
      </c>
      <c r="H375" s="110"/>
    </row>
    <row r="376" customFormat="false" ht="39" hidden="true" customHeight="false" outlineLevel="0" collapsed="false">
      <c r="A376" s="49" t="s">
        <v>495</v>
      </c>
      <c r="B376" s="50" t="s">
        <v>67</v>
      </c>
      <c r="C376" s="66" t="s">
        <v>103</v>
      </c>
      <c r="D376" s="66" t="s">
        <v>103</v>
      </c>
      <c r="E376" s="88" t="s">
        <v>496</v>
      </c>
      <c r="F376" s="70"/>
      <c r="G376" s="76" t="n">
        <f aca="false">G377</f>
        <v>192200</v>
      </c>
      <c r="H376" s="110"/>
    </row>
    <row r="377" customFormat="false" ht="25.5" hidden="true" customHeight="false" outlineLevel="0" collapsed="false">
      <c r="A377" s="49" t="s">
        <v>43</v>
      </c>
      <c r="B377" s="50" t="s">
        <v>67</v>
      </c>
      <c r="C377" s="66" t="s">
        <v>103</v>
      </c>
      <c r="D377" s="66" t="s">
        <v>103</v>
      </c>
      <c r="E377" s="88" t="s">
        <v>496</v>
      </c>
      <c r="F377" s="66" t="s">
        <v>47</v>
      </c>
      <c r="G377" s="110" t="n">
        <v>192200</v>
      </c>
      <c r="H377" s="110"/>
    </row>
    <row r="378" customFormat="false" ht="25.5" hidden="true" customHeight="false" outlineLevel="0" collapsed="false">
      <c r="A378" s="49" t="s">
        <v>497</v>
      </c>
      <c r="B378" s="50" t="s">
        <v>67</v>
      </c>
      <c r="C378" s="66" t="s">
        <v>103</v>
      </c>
      <c r="D378" s="66" t="s">
        <v>103</v>
      </c>
      <c r="E378" s="50" t="s">
        <v>498</v>
      </c>
      <c r="F378" s="66"/>
      <c r="G378" s="110" t="n">
        <f aca="false">G379</f>
        <v>13500</v>
      </c>
      <c r="H378" s="110"/>
    </row>
    <row r="379" customFormat="false" ht="25.5" hidden="true" customHeight="false" outlineLevel="0" collapsed="false">
      <c r="A379" s="49" t="s">
        <v>43</v>
      </c>
      <c r="B379" s="50" t="s">
        <v>67</v>
      </c>
      <c r="C379" s="66" t="s">
        <v>103</v>
      </c>
      <c r="D379" s="66" t="s">
        <v>103</v>
      </c>
      <c r="E379" s="50" t="s">
        <v>498</v>
      </c>
      <c r="F379" s="66" t="s">
        <v>47</v>
      </c>
      <c r="G379" s="110" t="n">
        <v>13500</v>
      </c>
      <c r="H379" s="110"/>
    </row>
    <row r="380" customFormat="false" ht="38.25" hidden="true" customHeight="false" outlineLevel="0" collapsed="false">
      <c r="A380" s="93" t="s">
        <v>499</v>
      </c>
      <c r="B380" s="50" t="s">
        <v>67</v>
      </c>
      <c r="C380" s="66" t="s">
        <v>103</v>
      </c>
      <c r="D380" s="66" t="s">
        <v>103</v>
      </c>
      <c r="E380" s="88" t="s">
        <v>500</v>
      </c>
      <c r="F380" s="70"/>
      <c r="G380" s="76" t="n">
        <f aca="false">G381</f>
        <v>88200</v>
      </c>
      <c r="H380" s="110"/>
    </row>
    <row r="381" customFormat="false" ht="39" hidden="true" customHeight="false" outlineLevel="0" collapsed="false">
      <c r="A381" s="99" t="s">
        <v>501</v>
      </c>
      <c r="B381" s="50" t="s">
        <v>67</v>
      </c>
      <c r="C381" s="66" t="s">
        <v>103</v>
      </c>
      <c r="D381" s="66" t="s">
        <v>103</v>
      </c>
      <c r="E381" s="88" t="s">
        <v>502</v>
      </c>
      <c r="F381" s="70"/>
      <c r="G381" s="76" t="n">
        <f aca="false">G382</f>
        <v>88200</v>
      </c>
      <c r="H381" s="110"/>
    </row>
    <row r="382" customFormat="false" ht="25.5" hidden="true" customHeight="false" outlineLevel="0" collapsed="false">
      <c r="A382" s="49" t="s">
        <v>43</v>
      </c>
      <c r="B382" s="50" t="s">
        <v>67</v>
      </c>
      <c r="C382" s="66" t="s">
        <v>103</v>
      </c>
      <c r="D382" s="66" t="s">
        <v>103</v>
      </c>
      <c r="E382" s="88" t="s">
        <v>502</v>
      </c>
      <c r="F382" s="66" t="s">
        <v>47</v>
      </c>
      <c r="G382" s="110" t="n">
        <v>88200</v>
      </c>
      <c r="H382" s="110"/>
    </row>
    <row r="383" customFormat="false" ht="15.75" hidden="true" customHeight="false" outlineLevel="0" collapsed="false">
      <c r="A383" s="79" t="s">
        <v>55</v>
      </c>
      <c r="B383" s="80" t="s">
        <v>67</v>
      </c>
      <c r="C383" s="80" t="s">
        <v>56</v>
      </c>
      <c r="D383" s="66"/>
      <c r="E383" s="80"/>
      <c r="F383" s="80"/>
      <c r="G383" s="81" t="n">
        <f aca="false">G384+G389+G408</f>
        <v>60894029</v>
      </c>
      <c r="H383" s="81" t="n">
        <f aca="false">H384+H389+H408</f>
        <v>56173129</v>
      </c>
    </row>
    <row r="384" customFormat="false" ht="13.5" hidden="true" customHeight="false" outlineLevel="0" collapsed="false">
      <c r="A384" s="83" t="s">
        <v>57</v>
      </c>
      <c r="B384" s="43" t="s">
        <v>67</v>
      </c>
      <c r="C384" s="43" t="s">
        <v>56</v>
      </c>
      <c r="D384" s="43" t="s">
        <v>19</v>
      </c>
      <c r="E384" s="43"/>
      <c r="F384" s="43"/>
      <c r="G384" s="47" t="n">
        <f aca="false">G385</f>
        <v>4720900</v>
      </c>
      <c r="H384" s="47"/>
    </row>
    <row r="385" customFormat="false" ht="25.5" hidden="true" customHeight="false" outlineLevel="0" collapsed="false">
      <c r="A385" s="84" t="s">
        <v>58</v>
      </c>
      <c r="B385" s="50" t="s">
        <v>67</v>
      </c>
      <c r="C385" s="50" t="s">
        <v>56</v>
      </c>
      <c r="D385" s="50" t="s">
        <v>19</v>
      </c>
      <c r="E385" s="50" t="s">
        <v>59</v>
      </c>
      <c r="F385" s="50"/>
      <c r="G385" s="76" t="n">
        <f aca="false">G386</f>
        <v>4720900</v>
      </c>
      <c r="H385" s="76"/>
    </row>
    <row r="386" customFormat="false" ht="38.25" hidden="true" customHeight="false" outlineLevel="0" collapsed="false">
      <c r="A386" s="85" t="s">
        <v>60</v>
      </c>
      <c r="B386" s="50" t="s">
        <v>67</v>
      </c>
      <c r="C386" s="50" t="s">
        <v>56</v>
      </c>
      <c r="D386" s="50" t="s">
        <v>19</v>
      </c>
      <c r="E386" s="50" t="s">
        <v>61</v>
      </c>
      <c r="F386" s="50"/>
      <c r="G386" s="76" t="n">
        <f aca="false">G387</f>
        <v>4720900</v>
      </c>
      <c r="H386" s="76"/>
    </row>
    <row r="387" customFormat="false" ht="51" hidden="true" customHeight="false" outlineLevel="0" collapsed="false">
      <c r="A387" s="222" t="s">
        <v>508</v>
      </c>
      <c r="B387" s="50" t="s">
        <v>67</v>
      </c>
      <c r="C387" s="50" t="s">
        <v>56</v>
      </c>
      <c r="D387" s="50" t="s">
        <v>19</v>
      </c>
      <c r="E387" s="50" t="s">
        <v>509</v>
      </c>
      <c r="F387" s="50"/>
      <c r="G387" s="76" t="n">
        <f aca="false">G388</f>
        <v>4720900</v>
      </c>
      <c r="H387" s="76"/>
    </row>
    <row r="388" customFormat="false" ht="12.75" hidden="true" customHeight="false" outlineLevel="0" collapsed="false">
      <c r="A388" s="85" t="s">
        <v>64</v>
      </c>
      <c r="B388" s="50" t="s">
        <v>67</v>
      </c>
      <c r="C388" s="50" t="s">
        <v>56</v>
      </c>
      <c r="D388" s="50" t="s">
        <v>19</v>
      </c>
      <c r="E388" s="50" t="s">
        <v>509</v>
      </c>
      <c r="F388" s="50" t="s">
        <v>65</v>
      </c>
      <c r="G388" s="76" t="n">
        <v>4720900</v>
      </c>
      <c r="H388" s="76"/>
    </row>
    <row r="389" customFormat="false" ht="18.75" hidden="true" customHeight="true" outlineLevel="0" collapsed="false">
      <c r="A389" s="210" t="s">
        <v>510</v>
      </c>
      <c r="B389" s="70" t="s">
        <v>67</v>
      </c>
      <c r="C389" s="70" t="s">
        <v>56</v>
      </c>
      <c r="D389" s="70" t="s">
        <v>35</v>
      </c>
      <c r="E389" s="66"/>
      <c r="F389" s="66"/>
      <c r="G389" s="169" t="n">
        <f aca="false">G390+G403+G398</f>
        <v>39753129</v>
      </c>
      <c r="H389" s="169" t="n">
        <f aca="false">H390+H403+H398</f>
        <v>39753129</v>
      </c>
    </row>
    <row r="390" customFormat="false" ht="25.5" hidden="true" customHeight="false" outlineLevel="0" collapsed="false">
      <c r="A390" s="84" t="s">
        <v>58</v>
      </c>
      <c r="B390" s="50" t="s">
        <v>67</v>
      </c>
      <c r="C390" s="50" t="s">
        <v>56</v>
      </c>
      <c r="D390" s="50" t="s">
        <v>35</v>
      </c>
      <c r="E390" s="50" t="s">
        <v>59</v>
      </c>
      <c r="F390" s="66"/>
      <c r="G390" s="76" t="n">
        <f aca="false">G391</f>
        <v>39448600</v>
      </c>
      <c r="H390" s="76" t="n">
        <f aca="false">H391</f>
        <v>39448600</v>
      </c>
    </row>
    <row r="391" customFormat="false" ht="38.25" hidden="true" customHeight="false" outlineLevel="0" collapsed="false">
      <c r="A391" s="85" t="s">
        <v>60</v>
      </c>
      <c r="B391" s="50" t="s">
        <v>67</v>
      </c>
      <c r="C391" s="66" t="s">
        <v>56</v>
      </c>
      <c r="D391" s="50" t="s">
        <v>35</v>
      </c>
      <c r="E391" s="50" t="s">
        <v>61</v>
      </c>
      <c r="F391" s="66"/>
      <c r="G391" s="76" t="n">
        <f aca="false">G392+G394+G396</f>
        <v>39448600</v>
      </c>
      <c r="H391" s="76" t="n">
        <f aca="false">H392+H394+H396</f>
        <v>39448600</v>
      </c>
    </row>
    <row r="392" customFormat="false" ht="153" hidden="true" customHeight="false" outlineLevel="0" collapsed="false">
      <c r="A392" s="85" t="s">
        <v>511</v>
      </c>
      <c r="B392" s="50" t="s">
        <v>67</v>
      </c>
      <c r="C392" s="66" t="s">
        <v>56</v>
      </c>
      <c r="D392" s="66" t="s">
        <v>35</v>
      </c>
      <c r="E392" s="243" t="s">
        <v>512</v>
      </c>
      <c r="F392" s="66"/>
      <c r="G392" s="76" t="n">
        <f aca="false">G393</f>
        <v>36235500</v>
      </c>
      <c r="H392" s="76" t="n">
        <f aca="false">H393</f>
        <v>36235500</v>
      </c>
    </row>
    <row r="393" customFormat="false" ht="27.75" hidden="true" customHeight="true" outlineLevel="0" collapsed="false">
      <c r="A393" s="49" t="s">
        <v>176</v>
      </c>
      <c r="B393" s="50" t="s">
        <v>67</v>
      </c>
      <c r="C393" s="66" t="s">
        <v>56</v>
      </c>
      <c r="D393" s="66" t="s">
        <v>35</v>
      </c>
      <c r="E393" s="51" t="s">
        <v>512</v>
      </c>
      <c r="F393" s="66" t="s">
        <v>179</v>
      </c>
      <c r="G393" s="76" t="n">
        <v>36235500</v>
      </c>
      <c r="H393" s="76" t="n">
        <f aca="false">G393</f>
        <v>36235500</v>
      </c>
    </row>
    <row r="394" customFormat="false" ht="63.75" hidden="true" customHeight="false" outlineLevel="0" collapsed="false">
      <c r="A394" s="222" t="s">
        <v>513</v>
      </c>
      <c r="B394" s="50" t="s">
        <v>67</v>
      </c>
      <c r="C394" s="66" t="s">
        <v>56</v>
      </c>
      <c r="D394" s="66" t="s">
        <v>35</v>
      </c>
      <c r="E394" s="66" t="s">
        <v>514</v>
      </c>
      <c r="F394" s="66"/>
      <c r="G394" s="110" t="n">
        <f aca="false">G395</f>
        <v>3088200</v>
      </c>
      <c r="H394" s="110" t="n">
        <f aca="false">H395</f>
        <v>3088200</v>
      </c>
    </row>
    <row r="395" customFormat="false" ht="25.5" hidden="true" customHeight="false" outlineLevel="0" collapsed="false">
      <c r="A395" s="49" t="s">
        <v>176</v>
      </c>
      <c r="B395" s="50" t="s">
        <v>67</v>
      </c>
      <c r="C395" s="66" t="s">
        <v>56</v>
      </c>
      <c r="D395" s="66" t="s">
        <v>35</v>
      </c>
      <c r="E395" s="66" t="s">
        <v>514</v>
      </c>
      <c r="F395" s="66" t="s">
        <v>179</v>
      </c>
      <c r="G395" s="76" t="n">
        <v>3088200</v>
      </c>
      <c r="H395" s="76" t="n">
        <f aca="false">G395</f>
        <v>3088200</v>
      </c>
    </row>
    <row r="396" customFormat="false" ht="25.5" hidden="true" customHeight="false" outlineLevel="0" collapsed="false">
      <c r="A396" s="49" t="s">
        <v>515</v>
      </c>
      <c r="B396" s="50" t="s">
        <v>67</v>
      </c>
      <c r="C396" s="66" t="s">
        <v>56</v>
      </c>
      <c r="D396" s="66" t="s">
        <v>35</v>
      </c>
      <c r="E396" s="66" t="s">
        <v>516</v>
      </c>
      <c r="F396" s="66"/>
      <c r="G396" s="76" t="n">
        <f aca="false">G397</f>
        <v>124900</v>
      </c>
      <c r="H396" s="76" t="n">
        <f aca="false">H397</f>
        <v>124900</v>
      </c>
    </row>
    <row r="397" customFormat="false" ht="25.5" hidden="true" customHeight="false" outlineLevel="0" collapsed="false">
      <c r="A397" s="49" t="s">
        <v>43</v>
      </c>
      <c r="B397" s="50" t="s">
        <v>67</v>
      </c>
      <c r="C397" s="66" t="s">
        <v>56</v>
      </c>
      <c r="D397" s="66" t="s">
        <v>35</v>
      </c>
      <c r="E397" s="66" t="s">
        <v>516</v>
      </c>
      <c r="F397" s="66" t="s">
        <v>47</v>
      </c>
      <c r="G397" s="76" t="n">
        <v>124900</v>
      </c>
      <c r="H397" s="76" t="n">
        <f aca="false">G397</f>
        <v>124900</v>
      </c>
    </row>
    <row r="398" customFormat="false" ht="26.25" hidden="true" customHeight="false" outlineLevel="0" collapsed="false">
      <c r="A398" s="84" t="s">
        <v>258</v>
      </c>
      <c r="B398" s="50" t="s">
        <v>67</v>
      </c>
      <c r="C398" s="66" t="s">
        <v>56</v>
      </c>
      <c r="D398" s="66" t="s">
        <v>35</v>
      </c>
      <c r="E398" s="66" t="s">
        <v>259</v>
      </c>
      <c r="F398" s="70"/>
      <c r="G398" s="74" t="n">
        <f aca="false">G399</f>
        <v>237929</v>
      </c>
      <c r="H398" s="74" t="n">
        <f aca="false">H399</f>
        <v>237929</v>
      </c>
    </row>
    <row r="399" customFormat="false" ht="51.75" hidden="true" customHeight="false" outlineLevel="0" collapsed="false">
      <c r="A399" s="49" t="s">
        <v>917</v>
      </c>
      <c r="B399" s="50" t="s">
        <v>67</v>
      </c>
      <c r="C399" s="66" t="s">
        <v>56</v>
      </c>
      <c r="D399" s="66" t="s">
        <v>35</v>
      </c>
      <c r="E399" s="66" t="s">
        <v>918</v>
      </c>
      <c r="F399" s="70"/>
      <c r="G399" s="74" t="n">
        <f aca="false">G400</f>
        <v>237929</v>
      </c>
      <c r="H399" s="74" t="n">
        <f aca="false">H400</f>
        <v>237929</v>
      </c>
    </row>
    <row r="400" customFormat="false" ht="38.25" hidden="true" customHeight="false" outlineLevel="0" collapsed="false">
      <c r="A400" s="758" t="s">
        <v>919</v>
      </c>
      <c r="B400" s="50" t="s">
        <v>67</v>
      </c>
      <c r="C400" s="66" t="s">
        <v>56</v>
      </c>
      <c r="D400" s="66" t="s">
        <v>35</v>
      </c>
      <c r="E400" s="66" t="s">
        <v>920</v>
      </c>
      <c r="F400" s="70"/>
      <c r="G400" s="74" t="n">
        <f aca="false">G401</f>
        <v>237929</v>
      </c>
      <c r="H400" s="74" t="n">
        <f aca="false">H401</f>
        <v>237929</v>
      </c>
    </row>
    <row r="401" customFormat="false" ht="76.5" hidden="true" customHeight="false" outlineLevel="0" collapsed="false">
      <c r="A401" s="49" t="s">
        <v>925</v>
      </c>
      <c r="B401" s="50" t="s">
        <v>67</v>
      </c>
      <c r="C401" s="66" t="s">
        <v>56</v>
      </c>
      <c r="D401" s="66" t="s">
        <v>35</v>
      </c>
      <c r="E401" s="66" t="s">
        <v>926</v>
      </c>
      <c r="F401" s="66"/>
      <c r="G401" s="74" t="n">
        <f aca="false">G402</f>
        <v>237929</v>
      </c>
      <c r="H401" s="74" t="n">
        <f aca="false">H402</f>
        <v>237929</v>
      </c>
    </row>
    <row r="402" customFormat="false" ht="12.75" hidden="true" customHeight="false" outlineLevel="0" collapsed="false">
      <c r="A402" s="85" t="s">
        <v>29</v>
      </c>
      <c r="B402" s="50" t="s">
        <v>67</v>
      </c>
      <c r="C402" s="98" t="s">
        <v>56</v>
      </c>
      <c r="D402" s="66" t="s">
        <v>35</v>
      </c>
      <c r="E402" s="66" t="s">
        <v>926</v>
      </c>
      <c r="F402" s="771" t="n">
        <v>800</v>
      </c>
      <c r="G402" s="74" t="n">
        <v>237929</v>
      </c>
      <c r="H402" s="74" t="n">
        <f aca="false">G402</f>
        <v>237929</v>
      </c>
      <c r="I402" s="429"/>
    </row>
    <row r="403" customFormat="false" ht="25.5" hidden="true" customHeight="false" outlineLevel="0" collapsed="false">
      <c r="A403" s="49" t="s">
        <v>70</v>
      </c>
      <c r="B403" s="50" t="s">
        <v>67</v>
      </c>
      <c r="C403" s="98" t="s">
        <v>56</v>
      </c>
      <c r="D403" s="50" t="s">
        <v>35</v>
      </c>
      <c r="E403" s="112" t="s">
        <v>71</v>
      </c>
      <c r="F403" s="66"/>
      <c r="G403" s="76" t="n">
        <f aca="false">G404</f>
        <v>66600</v>
      </c>
      <c r="H403" s="76" t="n">
        <f aca="false">H404</f>
        <v>66600</v>
      </c>
    </row>
    <row r="404" customFormat="false" ht="51" hidden="true" customHeight="false" outlineLevel="0" collapsed="false">
      <c r="A404" s="49" t="s">
        <v>159</v>
      </c>
      <c r="B404" s="50" t="s">
        <v>67</v>
      </c>
      <c r="C404" s="98" t="s">
        <v>56</v>
      </c>
      <c r="D404" s="50" t="s">
        <v>35</v>
      </c>
      <c r="E404" s="112" t="s">
        <v>160</v>
      </c>
      <c r="F404" s="66"/>
      <c r="G404" s="76" t="n">
        <f aca="false">G405</f>
        <v>66600</v>
      </c>
      <c r="H404" s="76" t="n">
        <f aca="false">H405</f>
        <v>66600</v>
      </c>
    </row>
    <row r="405" customFormat="false" ht="25.5" hidden="true" customHeight="false" outlineLevel="0" collapsed="false">
      <c r="A405" s="85" t="s">
        <v>182</v>
      </c>
      <c r="B405" s="50" t="s">
        <v>67</v>
      </c>
      <c r="C405" s="66" t="s">
        <v>56</v>
      </c>
      <c r="D405" s="50" t="s">
        <v>35</v>
      </c>
      <c r="E405" s="112" t="s">
        <v>183</v>
      </c>
      <c r="F405" s="66"/>
      <c r="G405" s="76" t="n">
        <f aca="false">G406</f>
        <v>66600</v>
      </c>
      <c r="H405" s="76" t="n">
        <f aca="false">H406</f>
        <v>66600</v>
      </c>
    </row>
    <row r="406" customFormat="false" ht="64.5" hidden="true" customHeight="false" outlineLevel="0" collapsed="false">
      <c r="A406" s="49" t="s">
        <v>517</v>
      </c>
      <c r="B406" s="50" t="s">
        <v>67</v>
      </c>
      <c r="C406" s="66" t="s">
        <v>56</v>
      </c>
      <c r="D406" s="66" t="s">
        <v>35</v>
      </c>
      <c r="E406" s="112" t="s">
        <v>518</v>
      </c>
      <c r="F406" s="70"/>
      <c r="G406" s="76" t="n">
        <f aca="false">G407</f>
        <v>66600</v>
      </c>
      <c r="H406" s="76" t="n">
        <f aca="false">H407</f>
        <v>66600</v>
      </c>
    </row>
    <row r="407" customFormat="false" ht="25.5" hidden="true" customHeight="false" outlineLevel="0" collapsed="false">
      <c r="A407" s="49" t="s">
        <v>176</v>
      </c>
      <c r="B407" s="50" t="s">
        <v>67</v>
      </c>
      <c r="C407" s="66" t="s">
        <v>56</v>
      </c>
      <c r="D407" s="66" t="s">
        <v>35</v>
      </c>
      <c r="E407" s="112" t="s">
        <v>518</v>
      </c>
      <c r="F407" s="66" t="s">
        <v>179</v>
      </c>
      <c r="G407" s="74" t="n">
        <v>66600</v>
      </c>
      <c r="H407" s="76" t="n">
        <f aca="false">G407</f>
        <v>66600</v>
      </c>
    </row>
    <row r="408" customFormat="false" ht="13.5" hidden="true" customHeight="false" outlineLevel="0" collapsed="false">
      <c r="A408" s="223" t="s">
        <v>519</v>
      </c>
      <c r="B408" s="70" t="s">
        <v>67</v>
      </c>
      <c r="C408" s="70" t="s">
        <v>56</v>
      </c>
      <c r="D408" s="70" t="s">
        <v>69</v>
      </c>
      <c r="E408" s="66"/>
      <c r="F408" s="66"/>
      <c r="G408" s="169" t="n">
        <f aca="false">G409</f>
        <v>16420000</v>
      </c>
      <c r="H408" s="169" t="n">
        <f aca="false">H409</f>
        <v>16420000</v>
      </c>
    </row>
    <row r="409" customFormat="false" ht="25.5" hidden="true" customHeight="false" outlineLevel="0" collapsed="false">
      <c r="A409" s="84" t="s">
        <v>58</v>
      </c>
      <c r="B409" s="50" t="s">
        <v>67</v>
      </c>
      <c r="C409" s="50" t="s">
        <v>56</v>
      </c>
      <c r="D409" s="50" t="s">
        <v>69</v>
      </c>
      <c r="E409" s="50" t="s">
        <v>59</v>
      </c>
      <c r="F409" s="66"/>
      <c r="G409" s="110" t="n">
        <f aca="false">G410</f>
        <v>16420000</v>
      </c>
      <c r="H409" s="110" t="n">
        <f aca="false">H410</f>
        <v>16420000</v>
      </c>
    </row>
    <row r="410" customFormat="false" ht="38.25" hidden="true" customHeight="false" outlineLevel="0" collapsed="false">
      <c r="A410" s="85" t="s">
        <v>60</v>
      </c>
      <c r="B410" s="50" t="s">
        <v>67</v>
      </c>
      <c r="C410" s="66" t="s">
        <v>56</v>
      </c>
      <c r="D410" s="50" t="s">
        <v>69</v>
      </c>
      <c r="E410" s="50" t="s">
        <v>61</v>
      </c>
      <c r="F410" s="66"/>
      <c r="G410" s="110" t="n">
        <f aca="false">G411+G413+G415</f>
        <v>16420000</v>
      </c>
      <c r="H410" s="110" t="n">
        <f aca="false">H411+H413+H415</f>
        <v>16420000</v>
      </c>
    </row>
    <row r="411" customFormat="false" ht="63.75" hidden="true" customHeight="false" outlineLevel="0" collapsed="false">
      <c r="A411" s="266" t="s">
        <v>520</v>
      </c>
      <c r="B411" s="220" t="s">
        <v>67</v>
      </c>
      <c r="C411" s="213" t="s">
        <v>56</v>
      </c>
      <c r="D411" s="213" t="s">
        <v>69</v>
      </c>
      <c r="E411" s="761" t="s">
        <v>521</v>
      </c>
      <c r="F411" s="761"/>
      <c r="G411" s="76" t="n">
        <f aca="false">G412</f>
        <v>3421300</v>
      </c>
      <c r="H411" s="76" t="n">
        <f aca="false">H412</f>
        <v>3421300</v>
      </c>
    </row>
    <row r="412" customFormat="false" ht="12.75" hidden="true" customHeight="false" outlineLevel="0" collapsed="false">
      <c r="A412" s="769" t="s">
        <v>64</v>
      </c>
      <c r="B412" s="220" t="s">
        <v>67</v>
      </c>
      <c r="C412" s="213" t="s">
        <v>56</v>
      </c>
      <c r="D412" s="213" t="s">
        <v>69</v>
      </c>
      <c r="E412" s="761" t="s">
        <v>521</v>
      </c>
      <c r="F412" s="761" t="s">
        <v>65</v>
      </c>
      <c r="G412" s="76" t="n">
        <v>3421300</v>
      </c>
      <c r="H412" s="76" t="n">
        <f aca="false">G412</f>
        <v>3421300</v>
      </c>
    </row>
    <row r="413" customFormat="false" ht="102" hidden="true" customHeight="false" outlineLevel="0" collapsed="false">
      <c r="A413" s="49" t="s">
        <v>522</v>
      </c>
      <c r="B413" s="50" t="s">
        <v>67</v>
      </c>
      <c r="C413" s="66" t="s">
        <v>56</v>
      </c>
      <c r="D413" s="66" t="s">
        <v>69</v>
      </c>
      <c r="E413" s="98" t="s">
        <v>523</v>
      </c>
      <c r="F413" s="98"/>
      <c r="G413" s="76" t="n">
        <f aca="false">G414</f>
        <v>128700</v>
      </c>
      <c r="H413" s="76" t="n">
        <f aca="false">H414</f>
        <v>128700</v>
      </c>
    </row>
    <row r="414" customFormat="false" ht="25.5" hidden="true" customHeight="false" outlineLevel="0" collapsed="false">
      <c r="A414" s="49" t="s">
        <v>176</v>
      </c>
      <c r="B414" s="50" t="s">
        <v>67</v>
      </c>
      <c r="C414" s="66" t="s">
        <v>56</v>
      </c>
      <c r="D414" s="66" t="s">
        <v>69</v>
      </c>
      <c r="E414" s="98" t="s">
        <v>523</v>
      </c>
      <c r="F414" s="98" t="s">
        <v>179</v>
      </c>
      <c r="G414" s="76" t="n">
        <v>128700</v>
      </c>
      <c r="H414" s="76" t="n">
        <f aca="false">G414</f>
        <v>128700</v>
      </c>
    </row>
    <row r="415" customFormat="false" ht="63.75" hidden="true" customHeight="false" outlineLevel="0" collapsed="false">
      <c r="A415" s="222" t="s">
        <v>524</v>
      </c>
      <c r="B415" s="50" t="s">
        <v>67</v>
      </c>
      <c r="C415" s="66" t="s">
        <v>56</v>
      </c>
      <c r="D415" s="66" t="s">
        <v>69</v>
      </c>
      <c r="E415" s="98" t="s">
        <v>525</v>
      </c>
      <c r="F415" s="98"/>
      <c r="G415" s="76" t="n">
        <f aca="false">G416</f>
        <v>12870000</v>
      </c>
      <c r="H415" s="76" t="n">
        <f aca="false">H416</f>
        <v>12870000</v>
      </c>
    </row>
    <row r="416" customFormat="false" ht="25.5" hidden="true" customHeight="false" outlineLevel="0" collapsed="false">
      <c r="A416" s="49" t="s">
        <v>176</v>
      </c>
      <c r="B416" s="50" t="s">
        <v>67</v>
      </c>
      <c r="C416" s="66" t="s">
        <v>56</v>
      </c>
      <c r="D416" s="66" t="s">
        <v>69</v>
      </c>
      <c r="E416" s="98" t="s">
        <v>525</v>
      </c>
      <c r="F416" s="66" t="s">
        <v>179</v>
      </c>
      <c r="G416" s="76" t="n">
        <v>12870000</v>
      </c>
      <c r="H416" s="76" t="n">
        <f aca="false">G416</f>
        <v>12870000</v>
      </c>
    </row>
    <row r="417" customFormat="false" ht="15.75" hidden="true" customHeight="false" outlineLevel="0" collapsed="false">
      <c r="A417" s="224" t="s">
        <v>526</v>
      </c>
      <c r="B417" s="225" t="s">
        <v>67</v>
      </c>
      <c r="C417" s="225" t="n">
        <v>11</v>
      </c>
      <c r="D417" s="66"/>
      <c r="E417" s="66"/>
      <c r="F417" s="66"/>
      <c r="G417" s="166" t="n">
        <f aca="false">G418</f>
        <v>624500</v>
      </c>
      <c r="H417" s="166"/>
    </row>
    <row r="418" customFormat="false" ht="13.5" hidden="true" customHeight="false" outlineLevel="0" collapsed="false">
      <c r="A418" s="226" t="s">
        <v>527</v>
      </c>
      <c r="B418" s="43" t="s">
        <v>67</v>
      </c>
      <c r="C418" s="43" t="s">
        <v>528</v>
      </c>
      <c r="D418" s="43" t="s">
        <v>21</v>
      </c>
      <c r="E418" s="66"/>
      <c r="F418" s="66"/>
      <c r="G418" s="47" t="n">
        <f aca="false">G419</f>
        <v>624500</v>
      </c>
      <c r="H418" s="47"/>
    </row>
    <row r="419" customFormat="false" ht="26.25" hidden="true" customHeight="false" outlineLevel="0" collapsed="false">
      <c r="A419" s="73" t="s">
        <v>529</v>
      </c>
      <c r="B419" s="50" t="s">
        <v>67</v>
      </c>
      <c r="C419" s="50" t="s">
        <v>528</v>
      </c>
      <c r="D419" s="50" t="s">
        <v>21</v>
      </c>
      <c r="E419" s="50" t="s">
        <v>530</v>
      </c>
      <c r="F419" s="70"/>
      <c r="G419" s="76" t="n">
        <f aca="false">G420</f>
        <v>624500</v>
      </c>
      <c r="H419" s="76"/>
    </row>
    <row r="420" customFormat="false" ht="90" hidden="true" customHeight="false" outlineLevel="0" collapsed="false">
      <c r="A420" s="73" t="s">
        <v>531</v>
      </c>
      <c r="B420" s="50" t="s">
        <v>67</v>
      </c>
      <c r="C420" s="50" t="s">
        <v>528</v>
      </c>
      <c r="D420" s="50" t="s">
        <v>21</v>
      </c>
      <c r="E420" s="50" t="s">
        <v>532</v>
      </c>
      <c r="F420" s="70"/>
      <c r="G420" s="76" t="n">
        <f aca="false">G421+G423</f>
        <v>624500</v>
      </c>
      <c r="H420" s="76"/>
    </row>
    <row r="421" customFormat="false" ht="26.25" hidden="true" customHeight="false" outlineLevel="0" collapsed="false">
      <c r="A421" s="73" t="s">
        <v>533</v>
      </c>
      <c r="B421" s="50" t="s">
        <v>67</v>
      </c>
      <c r="C421" s="50" t="s">
        <v>528</v>
      </c>
      <c r="D421" s="50" t="s">
        <v>21</v>
      </c>
      <c r="E421" s="50" t="s">
        <v>534</v>
      </c>
      <c r="F421" s="70"/>
      <c r="G421" s="76" t="n">
        <f aca="false">G422</f>
        <v>554500</v>
      </c>
      <c r="H421" s="76"/>
    </row>
    <row r="422" customFormat="false" ht="25.5" hidden="true" customHeight="false" outlineLevel="0" collapsed="false">
      <c r="A422" s="49" t="s">
        <v>43</v>
      </c>
      <c r="B422" s="50" t="s">
        <v>67</v>
      </c>
      <c r="C422" s="50" t="s">
        <v>528</v>
      </c>
      <c r="D422" s="50" t="s">
        <v>21</v>
      </c>
      <c r="E422" s="50" t="s">
        <v>534</v>
      </c>
      <c r="F422" s="66" t="s">
        <v>47</v>
      </c>
      <c r="G422" s="76" t="n">
        <v>554500</v>
      </c>
      <c r="H422" s="76"/>
    </row>
    <row r="423" customFormat="false" ht="30" hidden="true" customHeight="true" outlineLevel="0" collapsed="false">
      <c r="A423" s="78" t="s">
        <v>535</v>
      </c>
      <c r="B423" s="50" t="s">
        <v>67</v>
      </c>
      <c r="C423" s="50" t="s">
        <v>528</v>
      </c>
      <c r="D423" s="50" t="s">
        <v>21</v>
      </c>
      <c r="E423" s="50" t="s">
        <v>536</v>
      </c>
      <c r="F423" s="70"/>
      <c r="G423" s="76" t="n">
        <f aca="false">G424</f>
        <v>70000</v>
      </c>
      <c r="H423" s="76"/>
    </row>
    <row r="424" customFormat="false" ht="63.75" hidden="true" customHeight="false" outlineLevel="0" collapsed="false">
      <c r="A424" s="49" t="s">
        <v>28</v>
      </c>
      <c r="B424" s="50" t="s">
        <v>67</v>
      </c>
      <c r="C424" s="50" t="s">
        <v>528</v>
      </c>
      <c r="D424" s="50" t="s">
        <v>21</v>
      </c>
      <c r="E424" s="50" t="s">
        <v>536</v>
      </c>
      <c r="F424" s="54" t="n">
        <v>100</v>
      </c>
      <c r="G424" s="76" t="n">
        <v>70000</v>
      </c>
      <c r="H424" s="76"/>
    </row>
    <row r="425" customFormat="false" ht="15.75" hidden="true" customHeight="false" outlineLevel="0" collapsed="false">
      <c r="A425" s="224" t="s">
        <v>537</v>
      </c>
      <c r="B425" s="225" t="s">
        <v>67</v>
      </c>
      <c r="C425" s="225" t="s">
        <v>281</v>
      </c>
      <c r="D425" s="50"/>
      <c r="E425" s="225"/>
      <c r="F425" s="225"/>
      <c r="G425" s="166" t="n">
        <f aca="false">G426</f>
        <v>5000000</v>
      </c>
      <c r="H425" s="166"/>
    </row>
    <row r="426" customFormat="false" ht="13.5" hidden="true" customHeight="false" outlineLevel="0" collapsed="false">
      <c r="A426" s="210" t="s">
        <v>538</v>
      </c>
      <c r="B426" s="70" t="s">
        <v>67</v>
      </c>
      <c r="C426" s="70" t="s">
        <v>281</v>
      </c>
      <c r="D426" s="70" t="s">
        <v>21</v>
      </c>
      <c r="E426" s="70"/>
      <c r="F426" s="70"/>
      <c r="G426" s="169" t="n">
        <f aca="false">G427</f>
        <v>5000000</v>
      </c>
      <c r="H426" s="169"/>
    </row>
    <row r="427" customFormat="false" ht="26.25" hidden="true" customHeight="false" outlineLevel="0" collapsed="false">
      <c r="A427" s="49" t="s">
        <v>70</v>
      </c>
      <c r="B427" s="50" t="s">
        <v>67</v>
      </c>
      <c r="C427" s="50" t="s">
        <v>281</v>
      </c>
      <c r="D427" s="50" t="s">
        <v>21</v>
      </c>
      <c r="E427" s="50" t="s">
        <v>71</v>
      </c>
      <c r="F427" s="70"/>
      <c r="G427" s="76" t="n">
        <f aca="false">G428</f>
        <v>5000000</v>
      </c>
      <c r="H427" s="76"/>
    </row>
    <row r="428" customFormat="false" ht="51" hidden="true" customHeight="false" outlineLevel="0" collapsed="false">
      <c r="A428" s="85" t="s">
        <v>159</v>
      </c>
      <c r="B428" s="50" t="s">
        <v>67</v>
      </c>
      <c r="C428" s="50" t="s">
        <v>281</v>
      </c>
      <c r="D428" s="50" t="s">
        <v>21</v>
      </c>
      <c r="E428" s="50" t="s">
        <v>160</v>
      </c>
      <c r="F428" s="66"/>
      <c r="G428" s="110" t="n">
        <f aca="false">G429</f>
        <v>5000000</v>
      </c>
      <c r="H428" s="110"/>
    </row>
    <row r="429" s="227" customFormat="true" ht="38.25" hidden="true" customHeight="false" outlineLevel="0" collapsed="false">
      <c r="A429" s="73" t="s">
        <v>539</v>
      </c>
      <c r="B429" s="50" t="s">
        <v>67</v>
      </c>
      <c r="C429" s="50" t="s">
        <v>281</v>
      </c>
      <c r="D429" s="50" t="s">
        <v>21</v>
      </c>
      <c r="E429" s="50" t="s">
        <v>540</v>
      </c>
      <c r="F429" s="66"/>
      <c r="G429" s="110" t="n">
        <f aca="false">G430</f>
        <v>5000000</v>
      </c>
      <c r="H429" s="110"/>
    </row>
    <row r="430" s="227" customFormat="true" ht="25.5" hidden="true" customHeight="false" outlineLevel="0" collapsed="false">
      <c r="A430" s="85" t="s">
        <v>542</v>
      </c>
      <c r="B430" s="50" t="s">
        <v>67</v>
      </c>
      <c r="C430" s="50" t="s">
        <v>281</v>
      </c>
      <c r="D430" s="50" t="s">
        <v>21</v>
      </c>
      <c r="E430" s="50" t="s">
        <v>543</v>
      </c>
      <c r="F430" s="66"/>
      <c r="G430" s="110" t="n">
        <f aca="false">G431</f>
        <v>5000000</v>
      </c>
      <c r="H430" s="110"/>
    </row>
    <row r="431" s="227" customFormat="true" ht="33" hidden="true" customHeight="true" outlineLevel="0" collapsed="false">
      <c r="A431" s="85" t="s">
        <v>176</v>
      </c>
      <c r="B431" s="50" t="s">
        <v>67</v>
      </c>
      <c r="C431" s="50" t="s">
        <v>281</v>
      </c>
      <c r="D431" s="50" t="s">
        <v>21</v>
      </c>
      <c r="E431" s="50" t="s">
        <v>543</v>
      </c>
      <c r="F431" s="66" t="s">
        <v>179</v>
      </c>
      <c r="G431" s="110" t="n">
        <v>5000000</v>
      </c>
      <c r="H431" s="110"/>
    </row>
    <row r="432" s="227" customFormat="true" ht="31.5" hidden="true" customHeight="false" outlineLevel="0" collapsed="false">
      <c r="A432" s="30" t="s">
        <v>544</v>
      </c>
      <c r="B432" s="165" t="s">
        <v>545</v>
      </c>
      <c r="C432" s="229"/>
      <c r="D432" s="230"/>
      <c r="E432" s="231"/>
      <c r="F432" s="231"/>
      <c r="G432" s="35" t="n">
        <f aca="false">G433+G591+G608</f>
        <v>1752480838</v>
      </c>
      <c r="H432" s="35" t="n">
        <f aca="false">H433+H591+H608</f>
        <v>1118505775.44</v>
      </c>
    </row>
    <row r="433" s="227" customFormat="true" ht="14.25" hidden="true" customHeight="false" outlineLevel="0" collapsed="false">
      <c r="A433" s="232" t="s">
        <v>487</v>
      </c>
      <c r="B433" s="229" t="s">
        <v>545</v>
      </c>
      <c r="C433" s="229" t="s">
        <v>103</v>
      </c>
      <c r="D433" s="39"/>
      <c r="E433" s="229"/>
      <c r="F433" s="229"/>
      <c r="G433" s="233" t="n">
        <f aca="false">G434+G457+G508+G549+G491</f>
        <v>1685670438</v>
      </c>
      <c r="H433" s="233" t="n">
        <f aca="false">H434+H457+H508+H549+H491</f>
        <v>1052769675.44</v>
      </c>
    </row>
    <row r="434" s="227" customFormat="true" ht="13.5" hidden="true" customHeight="false" outlineLevel="0" collapsed="false">
      <c r="A434" s="235" t="s">
        <v>546</v>
      </c>
      <c r="B434" s="43" t="s">
        <v>545</v>
      </c>
      <c r="C434" s="43" t="s">
        <v>103</v>
      </c>
      <c r="D434" s="43" t="s">
        <v>19</v>
      </c>
      <c r="E434" s="236"/>
      <c r="F434" s="236"/>
      <c r="G434" s="47" t="n">
        <f aca="false">G435</f>
        <v>758167250</v>
      </c>
      <c r="H434" s="47" t="n">
        <f aca="false">H435</f>
        <v>460208687.44</v>
      </c>
    </row>
    <row r="435" s="227" customFormat="true" ht="25.5" hidden="true" customHeight="false" outlineLevel="0" collapsed="false">
      <c r="A435" s="222" t="s">
        <v>547</v>
      </c>
      <c r="B435" s="50" t="s">
        <v>545</v>
      </c>
      <c r="C435" s="50" t="s">
        <v>103</v>
      </c>
      <c r="D435" s="50" t="s">
        <v>19</v>
      </c>
      <c r="E435" s="237" t="s">
        <v>548</v>
      </c>
      <c r="F435" s="238"/>
      <c r="G435" s="76" t="n">
        <f aca="false">G443+G436</f>
        <v>758167250</v>
      </c>
      <c r="H435" s="76" t="n">
        <f aca="false">H443+H436</f>
        <v>460208687.44</v>
      </c>
    </row>
    <row r="436" s="227" customFormat="true" ht="25.5" hidden="true" customHeight="false" outlineLevel="0" collapsed="false">
      <c r="A436" s="772" t="s">
        <v>549</v>
      </c>
      <c r="B436" s="50" t="s">
        <v>545</v>
      </c>
      <c r="C436" s="50" t="s">
        <v>103</v>
      </c>
      <c r="D436" s="50" t="s">
        <v>19</v>
      </c>
      <c r="E436" s="237" t="s">
        <v>550</v>
      </c>
      <c r="F436" s="238"/>
      <c r="G436" s="76" t="n">
        <f aca="false">G440+G437</f>
        <v>82488250</v>
      </c>
      <c r="H436" s="76" t="n">
        <f aca="false">H440</f>
        <v>71864511.44</v>
      </c>
    </row>
    <row r="437" s="227" customFormat="true" ht="25.5" hidden="true" customHeight="false" outlineLevel="0" collapsed="false">
      <c r="A437" s="772" t="s">
        <v>551</v>
      </c>
      <c r="B437" s="50" t="s">
        <v>545</v>
      </c>
      <c r="C437" s="50" t="s">
        <v>103</v>
      </c>
      <c r="D437" s="50" t="s">
        <v>19</v>
      </c>
      <c r="E437" s="237" t="s">
        <v>552</v>
      </c>
      <c r="F437" s="238"/>
      <c r="G437" s="76" t="n">
        <f aca="false">G438</f>
        <v>8385200</v>
      </c>
      <c r="H437" s="76"/>
    </row>
    <row r="438" s="227" customFormat="true" ht="25.5" hidden="true" customHeight="false" outlineLevel="0" collapsed="false">
      <c r="A438" s="221" t="s">
        <v>553</v>
      </c>
      <c r="B438" s="50" t="s">
        <v>545</v>
      </c>
      <c r="C438" s="50" t="s">
        <v>103</v>
      </c>
      <c r="D438" s="50" t="s">
        <v>19</v>
      </c>
      <c r="E438" s="243" t="s">
        <v>554</v>
      </c>
      <c r="F438" s="238"/>
      <c r="G438" s="76" t="n">
        <f aca="false">G439</f>
        <v>8385200</v>
      </c>
      <c r="H438" s="76"/>
    </row>
    <row r="439" s="227" customFormat="true" ht="25.5" hidden="true" customHeight="false" outlineLevel="0" collapsed="false">
      <c r="A439" s="240" t="s">
        <v>176</v>
      </c>
      <c r="B439" s="220" t="s">
        <v>545</v>
      </c>
      <c r="C439" s="220" t="s">
        <v>103</v>
      </c>
      <c r="D439" s="220" t="s">
        <v>19</v>
      </c>
      <c r="E439" s="243" t="s">
        <v>554</v>
      </c>
      <c r="F439" s="213" t="s">
        <v>179</v>
      </c>
      <c r="G439" s="127" t="n">
        <v>8385200</v>
      </c>
      <c r="H439" s="76"/>
    </row>
    <row r="440" s="227" customFormat="true" ht="38.25" hidden="true" customHeight="false" outlineLevel="0" collapsed="false">
      <c r="A440" s="221" t="s">
        <v>562</v>
      </c>
      <c r="B440" s="220" t="s">
        <v>545</v>
      </c>
      <c r="C440" s="220" t="s">
        <v>103</v>
      </c>
      <c r="D440" s="220" t="s">
        <v>19</v>
      </c>
      <c r="E440" s="243" t="s">
        <v>563</v>
      </c>
      <c r="F440" s="213"/>
      <c r="G440" s="76" t="n">
        <f aca="false">G441</f>
        <v>74103050</v>
      </c>
      <c r="H440" s="76" t="n">
        <f aca="false">H441</f>
        <v>71864511.44</v>
      </c>
    </row>
    <row r="441" s="227" customFormat="true" ht="51" hidden="true" customHeight="false" outlineLevel="0" collapsed="false">
      <c r="A441" s="133" t="s">
        <v>564</v>
      </c>
      <c r="B441" s="220" t="s">
        <v>545</v>
      </c>
      <c r="C441" s="220" t="s">
        <v>103</v>
      </c>
      <c r="D441" s="220" t="s">
        <v>19</v>
      </c>
      <c r="E441" s="243" t="s">
        <v>565</v>
      </c>
      <c r="F441" s="213"/>
      <c r="G441" s="76" t="n">
        <f aca="false">G442</f>
        <v>74103050</v>
      </c>
      <c r="H441" s="76" t="n">
        <f aca="false">H442</f>
        <v>71864511.44</v>
      </c>
    </row>
    <row r="442" s="227" customFormat="true" ht="25.5" hidden="true" customHeight="false" outlineLevel="0" collapsed="false">
      <c r="A442" s="221" t="s">
        <v>124</v>
      </c>
      <c r="B442" s="220" t="s">
        <v>545</v>
      </c>
      <c r="C442" s="220" t="s">
        <v>103</v>
      </c>
      <c r="D442" s="220" t="s">
        <v>19</v>
      </c>
      <c r="E442" s="243" t="s">
        <v>565</v>
      </c>
      <c r="F442" s="213" t="s">
        <v>557</v>
      </c>
      <c r="G442" s="127" t="n">
        <v>74103050</v>
      </c>
      <c r="H442" s="76" t="n">
        <f aca="false">29332278.89+42532232.55</f>
        <v>71864511.44</v>
      </c>
      <c r="I442" s="773"/>
    </row>
    <row r="443" s="227" customFormat="true" ht="38.25" hidden="true" customHeight="false" outlineLevel="0" collapsed="false">
      <c r="A443" s="179" t="s">
        <v>566</v>
      </c>
      <c r="B443" s="50" t="s">
        <v>545</v>
      </c>
      <c r="C443" s="50" t="s">
        <v>103</v>
      </c>
      <c r="D443" s="50" t="s">
        <v>19</v>
      </c>
      <c r="E443" s="237" t="s">
        <v>567</v>
      </c>
      <c r="F443" s="238"/>
      <c r="G443" s="76" t="n">
        <f aca="false">G444</f>
        <v>675679000</v>
      </c>
      <c r="H443" s="76" t="n">
        <f aca="false">H445+H451+H447+H449</f>
        <v>388344176</v>
      </c>
    </row>
    <row r="444" s="227" customFormat="true" ht="25.5" hidden="true" customHeight="false" outlineLevel="0" collapsed="false">
      <c r="A444" s="179" t="s">
        <v>568</v>
      </c>
      <c r="B444" s="50" t="s">
        <v>545</v>
      </c>
      <c r="C444" s="50" t="s">
        <v>103</v>
      </c>
      <c r="D444" s="50" t="s">
        <v>19</v>
      </c>
      <c r="E444" s="237" t="s">
        <v>569</v>
      </c>
      <c r="F444" s="238"/>
      <c r="G444" s="76" t="n">
        <f aca="false">G445+G447+G449+G451+G453+G455</f>
        <v>675679000</v>
      </c>
      <c r="H444" s="76" t="n">
        <f aca="false">H445+H447+H449+H451</f>
        <v>388344176</v>
      </c>
    </row>
    <row r="445" s="227" customFormat="true" ht="51" hidden="true" customHeight="false" outlineLevel="0" collapsed="false">
      <c r="A445" s="49" t="s">
        <v>570</v>
      </c>
      <c r="B445" s="50" t="s">
        <v>545</v>
      </c>
      <c r="C445" s="50" t="s">
        <v>103</v>
      </c>
      <c r="D445" s="66" t="s">
        <v>19</v>
      </c>
      <c r="E445" s="237" t="s">
        <v>571</v>
      </c>
      <c r="F445" s="98"/>
      <c r="G445" s="76" t="n">
        <f aca="false">G446</f>
        <v>115758600</v>
      </c>
      <c r="H445" s="76"/>
    </row>
    <row r="446" s="227" customFormat="true" ht="25.5" hidden="true" customHeight="false" outlineLevel="0" collapsed="false">
      <c r="A446" s="49" t="s">
        <v>176</v>
      </c>
      <c r="B446" s="50" t="s">
        <v>545</v>
      </c>
      <c r="C446" s="50" t="s">
        <v>103</v>
      </c>
      <c r="D446" s="66" t="s">
        <v>19</v>
      </c>
      <c r="E446" s="237" t="s">
        <v>571</v>
      </c>
      <c r="F446" s="98" t="n">
        <v>600</v>
      </c>
      <c r="G446" s="76" t="n">
        <v>115758600</v>
      </c>
      <c r="H446" s="76"/>
    </row>
    <row r="447" s="227" customFormat="true" ht="51" hidden="true" customHeight="false" outlineLevel="0" collapsed="false">
      <c r="A447" s="49" t="s">
        <v>32</v>
      </c>
      <c r="B447" s="50" t="s">
        <v>545</v>
      </c>
      <c r="C447" s="50" t="s">
        <v>103</v>
      </c>
      <c r="D447" s="50" t="s">
        <v>19</v>
      </c>
      <c r="E447" s="241" t="s">
        <v>572</v>
      </c>
      <c r="F447" s="242"/>
      <c r="G447" s="76" t="n">
        <f aca="false">G448</f>
        <v>7805700</v>
      </c>
      <c r="H447" s="76"/>
    </row>
    <row r="448" s="227" customFormat="true" ht="25.5" hidden="true" customHeight="false" outlineLevel="0" collapsed="false">
      <c r="A448" s="55" t="s">
        <v>176</v>
      </c>
      <c r="B448" s="50" t="s">
        <v>545</v>
      </c>
      <c r="C448" s="50" t="s">
        <v>103</v>
      </c>
      <c r="D448" s="50" t="s">
        <v>19</v>
      </c>
      <c r="E448" s="241" t="s">
        <v>572</v>
      </c>
      <c r="F448" s="242" t="s">
        <v>179</v>
      </c>
      <c r="G448" s="76" t="n">
        <v>7805700</v>
      </c>
      <c r="H448" s="76"/>
    </row>
    <row r="449" s="227" customFormat="true" ht="51" hidden="true" customHeight="false" outlineLevel="0" collapsed="false">
      <c r="A449" s="49" t="s">
        <v>575</v>
      </c>
      <c r="B449" s="50" t="s">
        <v>545</v>
      </c>
      <c r="C449" s="50" t="s">
        <v>103</v>
      </c>
      <c r="D449" s="50" t="s">
        <v>19</v>
      </c>
      <c r="E449" s="241" t="s">
        <v>576</v>
      </c>
      <c r="F449" s="242"/>
      <c r="G449" s="76" t="n">
        <f aca="false">G450</f>
        <v>23686676</v>
      </c>
      <c r="H449" s="127" t="n">
        <f aca="false">H450</f>
        <v>23686676</v>
      </c>
    </row>
    <row r="450" s="227" customFormat="true" ht="25.5" hidden="true" customHeight="false" outlineLevel="0" collapsed="false">
      <c r="A450" s="55" t="s">
        <v>176</v>
      </c>
      <c r="B450" s="50" t="s">
        <v>545</v>
      </c>
      <c r="C450" s="50" t="s">
        <v>103</v>
      </c>
      <c r="D450" s="50" t="s">
        <v>19</v>
      </c>
      <c r="E450" s="241" t="s">
        <v>576</v>
      </c>
      <c r="F450" s="242" t="s">
        <v>179</v>
      </c>
      <c r="G450" s="76" t="n">
        <f aca="false">23687000-324</f>
        <v>23686676</v>
      </c>
      <c r="H450" s="127" t="n">
        <f aca="false">G450</f>
        <v>23686676</v>
      </c>
    </row>
    <row r="451" s="227" customFormat="true" ht="51" hidden="true" customHeight="false" outlineLevel="0" collapsed="false">
      <c r="A451" s="49" t="s">
        <v>577</v>
      </c>
      <c r="B451" s="50" t="s">
        <v>545</v>
      </c>
      <c r="C451" s="50" t="s">
        <v>103</v>
      </c>
      <c r="D451" s="66" t="s">
        <v>19</v>
      </c>
      <c r="E451" s="98" t="s">
        <v>578</v>
      </c>
      <c r="F451" s="98"/>
      <c r="G451" s="76" t="n">
        <f aca="false">G452</f>
        <v>364657500</v>
      </c>
      <c r="H451" s="76" t="n">
        <f aca="false">H452</f>
        <v>364657500</v>
      </c>
    </row>
    <row r="452" s="227" customFormat="true" ht="25.5" hidden="true" customHeight="false" outlineLevel="0" collapsed="false">
      <c r="A452" s="131" t="s">
        <v>176</v>
      </c>
      <c r="B452" s="50" t="s">
        <v>545</v>
      </c>
      <c r="C452" s="50" t="s">
        <v>103</v>
      </c>
      <c r="D452" s="66" t="s">
        <v>19</v>
      </c>
      <c r="E452" s="98" t="s">
        <v>578</v>
      </c>
      <c r="F452" s="98" t="n">
        <v>600</v>
      </c>
      <c r="G452" s="76" t="n">
        <v>364657500</v>
      </c>
      <c r="H452" s="76" t="n">
        <f aca="false">G452</f>
        <v>364657500</v>
      </c>
    </row>
    <row r="453" s="227" customFormat="true" ht="51" hidden="true" customHeight="false" outlineLevel="0" collapsed="false">
      <c r="A453" s="49" t="s">
        <v>579</v>
      </c>
      <c r="B453" s="50" t="s">
        <v>545</v>
      </c>
      <c r="C453" s="50" t="s">
        <v>103</v>
      </c>
      <c r="D453" s="50" t="s">
        <v>19</v>
      </c>
      <c r="E453" s="241" t="s">
        <v>580</v>
      </c>
      <c r="F453" s="242"/>
      <c r="G453" s="76" t="n">
        <f aca="false">G454</f>
        <v>1246700</v>
      </c>
      <c r="H453" s="76"/>
    </row>
    <row r="454" s="227" customFormat="true" ht="25.5" hidden="true" customHeight="false" outlineLevel="0" collapsed="false">
      <c r="A454" s="55" t="s">
        <v>176</v>
      </c>
      <c r="B454" s="50" t="s">
        <v>545</v>
      </c>
      <c r="C454" s="50" t="s">
        <v>103</v>
      </c>
      <c r="D454" s="50" t="s">
        <v>19</v>
      </c>
      <c r="E454" s="241" t="s">
        <v>580</v>
      </c>
      <c r="F454" s="242" t="s">
        <v>179</v>
      </c>
      <c r="G454" s="76" t="n">
        <v>1246700</v>
      </c>
      <c r="H454" s="76"/>
    </row>
    <row r="455" s="227" customFormat="true" ht="76.5" hidden="true" customHeight="true" outlineLevel="0" collapsed="false">
      <c r="A455" s="190" t="s">
        <v>171</v>
      </c>
      <c r="B455" s="50" t="s">
        <v>545</v>
      </c>
      <c r="C455" s="50" t="s">
        <v>103</v>
      </c>
      <c r="D455" s="50" t="s">
        <v>19</v>
      </c>
      <c r="E455" s="241" t="s">
        <v>581</v>
      </c>
      <c r="F455" s="242"/>
      <c r="G455" s="76" t="n">
        <f aca="false">G456</f>
        <v>162523824</v>
      </c>
      <c r="H455" s="76"/>
    </row>
    <row r="456" s="227" customFormat="true" ht="25.5" hidden="true" customHeight="true" outlineLevel="0" collapsed="false">
      <c r="A456" s="55" t="s">
        <v>176</v>
      </c>
      <c r="B456" s="50" t="s">
        <v>545</v>
      </c>
      <c r="C456" s="50" t="s">
        <v>103</v>
      </c>
      <c r="D456" s="50" t="s">
        <v>19</v>
      </c>
      <c r="E456" s="241" t="s">
        <v>581</v>
      </c>
      <c r="F456" s="242" t="s">
        <v>179</v>
      </c>
      <c r="G456" s="76" t="n">
        <f aca="false">162523824</f>
        <v>162523824</v>
      </c>
      <c r="H456" s="76"/>
    </row>
    <row r="457" s="227" customFormat="true" ht="13.5" hidden="true" customHeight="true" outlineLevel="0" collapsed="false">
      <c r="A457" s="42" t="s">
        <v>582</v>
      </c>
      <c r="B457" s="43" t="s">
        <v>545</v>
      </c>
      <c r="C457" s="70" t="s">
        <v>103</v>
      </c>
      <c r="D457" s="70" t="s">
        <v>21</v>
      </c>
      <c r="E457" s="44"/>
      <c r="F457" s="44"/>
      <c r="G457" s="47" t="n">
        <f aca="false">G458</f>
        <v>761384488</v>
      </c>
      <c r="H457" s="47" t="n">
        <f aca="false">H458</f>
        <v>585726088</v>
      </c>
    </row>
    <row r="458" s="227" customFormat="true" ht="25.5" hidden="true" customHeight="false" outlineLevel="0" collapsed="false">
      <c r="A458" s="222" t="s">
        <v>547</v>
      </c>
      <c r="B458" s="50" t="s">
        <v>545</v>
      </c>
      <c r="C458" s="50" t="s">
        <v>103</v>
      </c>
      <c r="D458" s="66" t="s">
        <v>21</v>
      </c>
      <c r="E458" s="98" t="s">
        <v>548</v>
      </c>
      <c r="F458" s="98"/>
      <c r="G458" s="76" t="n">
        <f aca="false">G459+G465</f>
        <v>761384488</v>
      </c>
      <c r="H458" s="76" t="n">
        <f aca="false">H459+H465</f>
        <v>585726088</v>
      </c>
    </row>
    <row r="459" s="227" customFormat="true" ht="25.5" hidden="true" customHeight="false" outlineLevel="0" collapsed="false">
      <c r="A459" s="772" t="s">
        <v>549</v>
      </c>
      <c r="B459" s="50" t="s">
        <v>545</v>
      </c>
      <c r="C459" s="50" t="s">
        <v>103</v>
      </c>
      <c r="D459" s="66" t="s">
        <v>21</v>
      </c>
      <c r="E459" s="98" t="s">
        <v>550</v>
      </c>
      <c r="F459" s="98"/>
      <c r="G459" s="76" t="n">
        <f aca="false">G460</f>
        <v>11280600</v>
      </c>
      <c r="H459" s="76"/>
    </row>
    <row r="460" s="227" customFormat="true" ht="25.5" hidden="true" customHeight="false" outlineLevel="0" collapsed="false">
      <c r="A460" s="239" t="s">
        <v>551</v>
      </c>
      <c r="B460" s="50" t="s">
        <v>545</v>
      </c>
      <c r="C460" s="50" t="s">
        <v>103</v>
      </c>
      <c r="D460" s="66" t="s">
        <v>21</v>
      </c>
      <c r="E460" s="98" t="s">
        <v>552</v>
      </c>
      <c r="F460" s="98"/>
      <c r="G460" s="76" t="n">
        <f aca="false">G463+G461</f>
        <v>11280600</v>
      </c>
      <c r="H460" s="76"/>
    </row>
    <row r="461" s="227" customFormat="true" ht="25.5" hidden="true" customHeight="false" outlineLevel="0" collapsed="false">
      <c r="A461" s="133" t="s">
        <v>553</v>
      </c>
      <c r="B461" s="50" t="s">
        <v>545</v>
      </c>
      <c r="C461" s="50" t="s">
        <v>103</v>
      </c>
      <c r="D461" s="50" t="s">
        <v>21</v>
      </c>
      <c r="E461" s="51" t="s">
        <v>554</v>
      </c>
      <c r="F461" s="66"/>
      <c r="G461" s="76" t="n">
        <f aca="false">G462</f>
        <v>11160600</v>
      </c>
      <c r="H461" s="76"/>
    </row>
    <row r="462" s="227" customFormat="true" ht="25.5" hidden="true" customHeight="false" outlineLevel="0" collapsed="false">
      <c r="A462" s="240" t="s">
        <v>176</v>
      </c>
      <c r="B462" s="50" t="s">
        <v>545</v>
      </c>
      <c r="C462" s="50" t="s">
        <v>103</v>
      </c>
      <c r="D462" s="50" t="s">
        <v>21</v>
      </c>
      <c r="E462" s="51" t="s">
        <v>554</v>
      </c>
      <c r="F462" s="66" t="s">
        <v>179</v>
      </c>
      <c r="G462" s="76" t="n">
        <v>11160600</v>
      </c>
      <c r="H462" s="76"/>
    </row>
    <row r="463" s="227" customFormat="true" ht="38.25" hidden="true" customHeight="false" outlineLevel="0" collapsed="false">
      <c r="A463" s="130" t="s">
        <v>558</v>
      </c>
      <c r="B463" s="50" t="s">
        <v>545</v>
      </c>
      <c r="C463" s="50" t="s">
        <v>103</v>
      </c>
      <c r="D463" s="66" t="s">
        <v>21</v>
      </c>
      <c r="E463" s="98" t="s">
        <v>583</v>
      </c>
      <c r="F463" s="98"/>
      <c r="G463" s="76" t="n">
        <f aca="false">G464</f>
        <v>120000</v>
      </c>
      <c r="H463" s="76"/>
    </row>
    <row r="464" s="227" customFormat="true" ht="25.5" hidden="true" customHeight="false" outlineLevel="0" collapsed="false">
      <c r="A464" s="131" t="s">
        <v>176</v>
      </c>
      <c r="B464" s="50" t="s">
        <v>545</v>
      </c>
      <c r="C464" s="50" t="s">
        <v>103</v>
      </c>
      <c r="D464" s="66" t="s">
        <v>21</v>
      </c>
      <c r="E464" s="98" t="s">
        <v>583</v>
      </c>
      <c r="F464" s="98" t="s">
        <v>179</v>
      </c>
      <c r="G464" s="76" t="n">
        <v>120000</v>
      </c>
      <c r="H464" s="76"/>
    </row>
    <row r="465" s="227" customFormat="true" ht="38.25" hidden="true" customHeight="false" outlineLevel="0" collapsed="false">
      <c r="A465" s="49" t="s">
        <v>600</v>
      </c>
      <c r="B465" s="50" t="s">
        <v>545</v>
      </c>
      <c r="C465" s="50" t="s">
        <v>103</v>
      </c>
      <c r="D465" s="66" t="s">
        <v>21</v>
      </c>
      <c r="E465" s="98" t="s">
        <v>601</v>
      </c>
      <c r="F465" s="98"/>
      <c r="G465" s="76" t="n">
        <f aca="false">G466</f>
        <v>750103888</v>
      </c>
      <c r="H465" s="76" t="n">
        <f aca="false">H466</f>
        <v>585726088</v>
      </c>
    </row>
    <row r="466" s="227" customFormat="true" ht="25.5" hidden="true" customHeight="false" outlineLevel="0" collapsed="false">
      <c r="A466" s="222" t="s">
        <v>602</v>
      </c>
      <c r="B466" s="50" t="s">
        <v>545</v>
      </c>
      <c r="C466" s="50" t="s">
        <v>103</v>
      </c>
      <c r="D466" s="66" t="s">
        <v>21</v>
      </c>
      <c r="E466" s="98" t="s">
        <v>603</v>
      </c>
      <c r="F466" s="98"/>
      <c r="G466" s="76" t="n">
        <f aca="false">G467+G469+G471+G473+G475+G477+G479+G481+G483+G485+G487+G489</f>
        <v>750103888</v>
      </c>
      <c r="H466" s="76" t="n">
        <f aca="false">H467+H469+H471+H473+H475+H477+H479+H481+H483+H485+H487+H489</f>
        <v>585726088</v>
      </c>
    </row>
    <row r="467" s="227" customFormat="true" ht="51" hidden="true" customHeight="false" outlineLevel="0" collapsed="false">
      <c r="A467" s="49" t="s">
        <v>570</v>
      </c>
      <c r="B467" s="50" t="s">
        <v>545</v>
      </c>
      <c r="C467" s="50" t="s">
        <v>103</v>
      </c>
      <c r="D467" s="66" t="s">
        <v>21</v>
      </c>
      <c r="E467" s="98" t="s">
        <v>604</v>
      </c>
      <c r="F467" s="98"/>
      <c r="G467" s="76" t="n">
        <f aca="false">G468</f>
        <v>155257400</v>
      </c>
      <c r="H467" s="76"/>
    </row>
    <row r="468" s="227" customFormat="true" ht="25.5" hidden="true" customHeight="false" outlineLevel="0" collapsed="false">
      <c r="A468" s="131" t="s">
        <v>176</v>
      </c>
      <c r="B468" s="50" t="s">
        <v>545</v>
      </c>
      <c r="C468" s="50" t="s">
        <v>103</v>
      </c>
      <c r="D468" s="66" t="s">
        <v>21</v>
      </c>
      <c r="E468" s="98" t="s">
        <v>604</v>
      </c>
      <c r="F468" s="98" t="n">
        <v>600</v>
      </c>
      <c r="G468" s="76" t="n">
        <v>155257400</v>
      </c>
      <c r="H468" s="76"/>
    </row>
    <row r="469" s="227" customFormat="true" ht="51" hidden="true" customHeight="false" outlineLevel="0" collapsed="false">
      <c r="A469" s="49" t="s">
        <v>32</v>
      </c>
      <c r="B469" s="50" t="s">
        <v>545</v>
      </c>
      <c r="C469" s="50" t="s">
        <v>103</v>
      </c>
      <c r="D469" s="50" t="s">
        <v>21</v>
      </c>
      <c r="E469" s="241" t="s">
        <v>605</v>
      </c>
      <c r="F469" s="242"/>
      <c r="G469" s="127" t="n">
        <f aca="false">G470</f>
        <v>6000000</v>
      </c>
      <c r="H469" s="76"/>
    </row>
    <row r="470" s="227" customFormat="true" ht="25.5" hidden="true" customHeight="false" outlineLevel="0" collapsed="false">
      <c r="A470" s="55" t="s">
        <v>176</v>
      </c>
      <c r="B470" s="50" t="s">
        <v>545</v>
      </c>
      <c r="C470" s="50" t="s">
        <v>103</v>
      </c>
      <c r="D470" s="50" t="s">
        <v>21</v>
      </c>
      <c r="E470" s="241" t="s">
        <v>605</v>
      </c>
      <c r="F470" s="242" t="s">
        <v>179</v>
      </c>
      <c r="G470" s="127" t="n">
        <v>6000000</v>
      </c>
      <c r="H470" s="76"/>
    </row>
    <row r="471" s="227" customFormat="true" ht="63.75" hidden="true" customHeight="false" outlineLevel="0" collapsed="false">
      <c r="A471" s="245" t="s">
        <v>87</v>
      </c>
      <c r="B471" s="50" t="s">
        <v>545</v>
      </c>
      <c r="C471" s="50" t="s">
        <v>103</v>
      </c>
      <c r="D471" s="50" t="s">
        <v>21</v>
      </c>
      <c r="E471" s="241" t="s">
        <v>606</v>
      </c>
      <c r="F471" s="242"/>
      <c r="G471" s="127" t="n">
        <f aca="false">G472</f>
        <v>50000</v>
      </c>
      <c r="H471" s="76"/>
    </row>
    <row r="472" s="227" customFormat="true" ht="25.5" hidden="true" customHeight="false" outlineLevel="0" collapsed="false">
      <c r="A472" s="55" t="s">
        <v>176</v>
      </c>
      <c r="B472" s="50" t="s">
        <v>545</v>
      </c>
      <c r="C472" s="50" t="s">
        <v>103</v>
      </c>
      <c r="D472" s="50" t="s">
        <v>21</v>
      </c>
      <c r="E472" s="241" t="s">
        <v>606</v>
      </c>
      <c r="F472" s="242" t="s">
        <v>179</v>
      </c>
      <c r="G472" s="127" t="n">
        <v>50000</v>
      </c>
      <c r="H472" s="76"/>
    </row>
    <row r="473" s="227" customFormat="true" ht="38.25" hidden="true" customHeight="false" outlineLevel="0" collapsed="false">
      <c r="A473" s="246" t="s">
        <v>607</v>
      </c>
      <c r="B473" s="50" t="s">
        <v>545</v>
      </c>
      <c r="C473" s="50" t="s">
        <v>103</v>
      </c>
      <c r="D473" s="50" t="s">
        <v>21</v>
      </c>
      <c r="E473" s="241" t="s">
        <v>608</v>
      </c>
      <c r="F473" s="242"/>
      <c r="G473" s="76" t="n">
        <f aca="false">G474</f>
        <v>36607032</v>
      </c>
      <c r="H473" s="76" t="n">
        <f aca="false">H474</f>
        <v>36607032</v>
      </c>
    </row>
    <row r="474" s="227" customFormat="true" ht="25.5" hidden="true" customHeight="false" outlineLevel="0" collapsed="false">
      <c r="A474" s="247" t="s">
        <v>176</v>
      </c>
      <c r="B474" s="50" t="s">
        <v>545</v>
      </c>
      <c r="C474" s="50" t="s">
        <v>103</v>
      </c>
      <c r="D474" s="50" t="s">
        <v>21</v>
      </c>
      <c r="E474" s="241" t="s">
        <v>608</v>
      </c>
      <c r="F474" s="242" t="s">
        <v>179</v>
      </c>
      <c r="G474" s="76" t="n">
        <v>36607032</v>
      </c>
      <c r="H474" s="76" t="n">
        <f aca="false">G474</f>
        <v>36607032</v>
      </c>
    </row>
    <row r="475" customFormat="false" ht="63.75" hidden="true" customHeight="false" outlineLevel="0" collapsed="false">
      <c r="A475" s="49" t="s">
        <v>609</v>
      </c>
      <c r="B475" s="50" t="s">
        <v>545</v>
      </c>
      <c r="C475" s="50" t="s">
        <v>103</v>
      </c>
      <c r="D475" s="66" t="s">
        <v>21</v>
      </c>
      <c r="E475" s="98" t="s">
        <v>610</v>
      </c>
      <c r="F475" s="98"/>
      <c r="G475" s="76" t="n">
        <f aca="false">G476</f>
        <v>1489500</v>
      </c>
      <c r="H475" s="76" t="n">
        <f aca="false">H476</f>
        <v>1489500</v>
      </c>
    </row>
    <row r="476" customFormat="false" ht="25.5" hidden="true" customHeight="false" outlineLevel="0" collapsed="false">
      <c r="A476" s="131" t="s">
        <v>176</v>
      </c>
      <c r="B476" s="50" t="s">
        <v>545</v>
      </c>
      <c r="C476" s="50" t="s">
        <v>103</v>
      </c>
      <c r="D476" s="66" t="s">
        <v>21</v>
      </c>
      <c r="E476" s="98" t="s">
        <v>610</v>
      </c>
      <c r="F476" s="98" t="s">
        <v>179</v>
      </c>
      <c r="G476" s="76" t="n">
        <v>1489500</v>
      </c>
      <c r="H476" s="76" t="n">
        <f aca="false">G476</f>
        <v>1489500</v>
      </c>
    </row>
    <row r="477" customFormat="false" ht="63.75" hidden="true" customHeight="false" outlineLevel="0" collapsed="false">
      <c r="A477" s="55" t="s">
        <v>611</v>
      </c>
      <c r="B477" s="50" t="s">
        <v>545</v>
      </c>
      <c r="C477" s="50" t="s">
        <v>103</v>
      </c>
      <c r="D477" s="66" t="s">
        <v>21</v>
      </c>
      <c r="E477" s="241" t="s">
        <v>612</v>
      </c>
      <c r="F477" s="242"/>
      <c r="G477" s="76" t="n">
        <f aca="false">G478</f>
        <v>5821200</v>
      </c>
      <c r="H477" s="76" t="n">
        <f aca="false">H478</f>
        <v>5821200</v>
      </c>
    </row>
    <row r="478" customFormat="false" ht="25.5" hidden="true" customHeight="false" outlineLevel="0" collapsed="false">
      <c r="A478" s="55" t="s">
        <v>176</v>
      </c>
      <c r="B478" s="50" t="s">
        <v>545</v>
      </c>
      <c r="C478" s="50" t="s">
        <v>103</v>
      </c>
      <c r="D478" s="66" t="s">
        <v>21</v>
      </c>
      <c r="E478" s="241" t="s">
        <v>612</v>
      </c>
      <c r="F478" s="242" t="s">
        <v>179</v>
      </c>
      <c r="G478" s="76" t="n">
        <v>5821200</v>
      </c>
      <c r="H478" s="76" t="n">
        <f aca="false">G478</f>
        <v>5821200</v>
      </c>
    </row>
    <row r="479" customFormat="false" ht="63.75" hidden="true" customHeight="false" outlineLevel="0" collapsed="false">
      <c r="A479" s="130" t="s">
        <v>613</v>
      </c>
      <c r="B479" s="50" t="s">
        <v>545</v>
      </c>
      <c r="C479" s="50" t="s">
        <v>103</v>
      </c>
      <c r="D479" s="66" t="s">
        <v>21</v>
      </c>
      <c r="E479" s="241" t="s">
        <v>614</v>
      </c>
      <c r="F479" s="242"/>
      <c r="G479" s="76" t="n">
        <f aca="false">G480</f>
        <v>1663956</v>
      </c>
      <c r="H479" s="76" t="n">
        <f aca="false">H480</f>
        <v>1663956</v>
      </c>
    </row>
    <row r="480" customFormat="false" ht="27" hidden="true" customHeight="true" outlineLevel="0" collapsed="false">
      <c r="A480" s="130" t="s">
        <v>176</v>
      </c>
      <c r="B480" s="50" t="s">
        <v>545</v>
      </c>
      <c r="C480" s="50" t="s">
        <v>103</v>
      </c>
      <c r="D480" s="66" t="s">
        <v>21</v>
      </c>
      <c r="E480" s="241" t="s">
        <v>614</v>
      </c>
      <c r="F480" s="242" t="s">
        <v>179</v>
      </c>
      <c r="G480" s="76" t="n">
        <v>1663956</v>
      </c>
      <c r="H480" s="76" t="n">
        <f aca="false">G480</f>
        <v>1663956</v>
      </c>
    </row>
    <row r="481" customFormat="false" ht="51" hidden="true" customHeight="false" outlineLevel="0" collapsed="false">
      <c r="A481" s="49" t="s">
        <v>577</v>
      </c>
      <c r="B481" s="50" t="s">
        <v>545</v>
      </c>
      <c r="C481" s="50" t="s">
        <v>103</v>
      </c>
      <c r="D481" s="66" t="s">
        <v>21</v>
      </c>
      <c r="E481" s="98" t="s">
        <v>615</v>
      </c>
      <c r="F481" s="98"/>
      <c r="G481" s="76" t="n">
        <f aca="false">G482</f>
        <v>501224900</v>
      </c>
      <c r="H481" s="76" t="n">
        <f aca="false">H482</f>
        <v>501224900</v>
      </c>
    </row>
    <row r="482" customFormat="false" ht="25.5" hidden="true" customHeight="false" outlineLevel="0" collapsed="false">
      <c r="A482" s="131" t="s">
        <v>176</v>
      </c>
      <c r="B482" s="50" t="s">
        <v>545</v>
      </c>
      <c r="C482" s="50" t="s">
        <v>103</v>
      </c>
      <c r="D482" s="66" t="s">
        <v>21</v>
      </c>
      <c r="E482" s="98" t="s">
        <v>615</v>
      </c>
      <c r="F482" s="98" t="n">
        <v>600</v>
      </c>
      <c r="G482" s="76" t="n">
        <v>501224900</v>
      </c>
      <c r="H482" s="76" t="n">
        <f aca="false">G482</f>
        <v>501224900</v>
      </c>
    </row>
    <row r="483" customFormat="false" ht="25.5" hidden="true" customHeight="false" outlineLevel="0" collapsed="false">
      <c r="A483" s="49" t="s">
        <v>616</v>
      </c>
      <c r="B483" s="50" t="s">
        <v>545</v>
      </c>
      <c r="C483" s="50" t="s">
        <v>103</v>
      </c>
      <c r="D483" s="66" t="s">
        <v>21</v>
      </c>
      <c r="E483" s="98" t="s">
        <v>617</v>
      </c>
      <c r="F483" s="98"/>
      <c r="G483" s="76" t="n">
        <f aca="false">G484</f>
        <v>16535800</v>
      </c>
      <c r="H483" s="76" t="n">
        <f aca="false">H484</f>
        <v>16535800</v>
      </c>
    </row>
    <row r="484" customFormat="false" ht="25.5" hidden="true" customHeight="false" outlineLevel="0" collapsed="false">
      <c r="A484" s="131" t="s">
        <v>176</v>
      </c>
      <c r="B484" s="50" t="s">
        <v>545</v>
      </c>
      <c r="C484" s="50" t="s">
        <v>103</v>
      </c>
      <c r="D484" s="66" t="s">
        <v>21</v>
      </c>
      <c r="E484" s="98" t="s">
        <v>617</v>
      </c>
      <c r="F484" s="98" t="s">
        <v>179</v>
      </c>
      <c r="G484" s="76" t="n">
        <v>16535800</v>
      </c>
      <c r="H484" s="76" t="n">
        <f aca="false">G484</f>
        <v>16535800</v>
      </c>
    </row>
    <row r="485" customFormat="false" ht="51" hidden="true" customHeight="false" outlineLevel="0" collapsed="false">
      <c r="A485" s="249" t="s">
        <v>620</v>
      </c>
      <c r="B485" s="50" t="s">
        <v>545</v>
      </c>
      <c r="C485" s="50" t="s">
        <v>103</v>
      </c>
      <c r="D485" s="66" t="s">
        <v>21</v>
      </c>
      <c r="E485" s="98" t="s">
        <v>621</v>
      </c>
      <c r="F485" s="98"/>
      <c r="G485" s="76" t="n">
        <f aca="false">G486</f>
        <v>22840600</v>
      </c>
      <c r="H485" s="76" t="n">
        <f aca="false">H486</f>
        <v>22383700</v>
      </c>
    </row>
    <row r="486" customFormat="false" ht="25.5" hidden="true" customHeight="false" outlineLevel="0" collapsed="false">
      <c r="A486" s="250" t="s">
        <v>176</v>
      </c>
      <c r="B486" s="50" t="s">
        <v>545</v>
      </c>
      <c r="C486" s="50" t="s">
        <v>103</v>
      </c>
      <c r="D486" s="66" t="s">
        <v>21</v>
      </c>
      <c r="E486" s="98" t="s">
        <v>621</v>
      </c>
      <c r="F486" s="98" t="s">
        <v>179</v>
      </c>
      <c r="G486" s="76" t="n">
        <f aca="false">22383700+456900</f>
        <v>22840600</v>
      </c>
      <c r="H486" s="76" t="n">
        <v>22383700</v>
      </c>
    </row>
    <row r="487" customFormat="false" ht="76.5" hidden="true" customHeight="false" outlineLevel="0" collapsed="false">
      <c r="A487" s="49" t="s">
        <v>622</v>
      </c>
      <c r="B487" s="50" t="s">
        <v>545</v>
      </c>
      <c r="C487" s="50" t="s">
        <v>103</v>
      </c>
      <c r="D487" s="66" t="s">
        <v>21</v>
      </c>
      <c r="E487" s="98" t="s">
        <v>623</v>
      </c>
      <c r="F487" s="98"/>
      <c r="G487" s="76" t="n">
        <f aca="false">G488</f>
        <v>2494700</v>
      </c>
      <c r="H487" s="76"/>
    </row>
    <row r="488" customFormat="false" ht="25.5" hidden="true" customHeight="false" outlineLevel="0" collapsed="false">
      <c r="A488" s="131" t="s">
        <v>176</v>
      </c>
      <c r="B488" s="50" t="s">
        <v>545</v>
      </c>
      <c r="C488" s="50" t="s">
        <v>103</v>
      </c>
      <c r="D488" s="66" t="s">
        <v>21</v>
      </c>
      <c r="E488" s="98" t="s">
        <v>623</v>
      </c>
      <c r="F488" s="98" t="s">
        <v>179</v>
      </c>
      <c r="G488" s="76" t="n">
        <v>2494700</v>
      </c>
      <c r="H488" s="76"/>
    </row>
    <row r="489" customFormat="false" ht="51" hidden="true" customHeight="false" outlineLevel="0" collapsed="false">
      <c r="A489" s="774" t="s">
        <v>624</v>
      </c>
      <c r="B489" s="50" t="s">
        <v>545</v>
      </c>
      <c r="C489" s="50" t="s">
        <v>103</v>
      </c>
      <c r="D489" s="66" t="s">
        <v>21</v>
      </c>
      <c r="E489" s="241" t="s">
        <v>625</v>
      </c>
      <c r="F489" s="242"/>
      <c r="G489" s="76" t="n">
        <f aca="false">G490</f>
        <v>118800</v>
      </c>
      <c r="H489" s="76"/>
    </row>
    <row r="490" customFormat="false" ht="25.5" hidden="true" customHeight="false" outlineLevel="0" collapsed="false">
      <c r="A490" s="247" t="s">
        <v>176</v>
      </c>
      <c r="B490" s="50" t="s">
        <v>545</v>
      </c>
      <c r="C490" s="50" t="s">
        <v>103</v>
      </c>
      <c r="D490" s="66" t="s">
        <v>21</v>
      </c>
      <c r="E490" s="241" t="s">
        <v>625</v>
      </c>
      <c r="F490" s="242" t="s">
        <v>179</v>
      </c>
      <c r="G490" s="76" t="n">
        <v>118800</v>
      </c>
      <c r="H490" s="76"/>
    </row>
    <row r="491" customFormat="false" ht="13.5" hidden="true" customHeight="false" outlineLevel="0" collapsed="false">
      <c r="A491" s="251" t="s">
        <v>630</v>
      </c>
      <c r="B491" s="43" t="s">
        <v>545</v>
      </c>
      <c r="C491" s="43" t="s">
        <v>103</v>
      </c>
      <c r="D491" s="70" t="s">
        <v>35</v>
      </c>
      <c r="E491" s="44"/>
      <c r="F491" s="44"/>
      <c r="G491" s="47" t="n">
        <f aca="false">G492</f>
        <v>147839400</v>
      </c>
      <c r="H491" s="47" t="n">
        <f aca="false">H492</f>
        <v>3740100</v>
      </c>
    </row>
    <row r="492" customFormat="false" ht="25.5" hidden="true" customHeight="false" outlineLevel="0" collapsed="false">
      <c r="A492" s="222" t="s">
        <v>547</v>
      </c>
      <c r="B492" s="50" t="s">
        <v>545</v>
      </c>
      <c r="C492" s="50" t="s">
        <v>103</v>
      </c>
      <c r="D492" s="66" t="s">
        <v>35</v>
      </c>
      <c r="E492" s="98" t="s">
        <v>548</v>
      </c>
      <c r="F492" s="98"/>
      <c r="G492" s="76" t="n">
        <f aca="false">G493</f>
        <v>147839400</v>
      </c>
      <c r="H492" s="76" t="n">
        <f aca="false">H493</f>
        <v>3740100</v>
      </c>
    </row>
    <row r="493" customFormat="false" ht="38.25" hidden="true" customHeight="false" outlineLevel="0" collapsed="false">
      <c r="A493" s="252" t="s">
        <v>631</v>
      </c>
      <c r="B493" s="50" t="s">
        <v>545</v>
      </c>
      <c r="C493" s="50" t="s">
        <v>103</v>
      </c>
      <c r="D493" s="66" t="s">
        <v>35</v>
      </c>
      <c r="E493" s="98" t="s">
        <v>632</v>
      </c>
      <c r="F493" s="98"/>
      <c r="G493" s="76" t="n">
        <f aca="false">G494+G505</f>
        <v>147839400</v>
      </c>
      <c r="H493" s="76" t="n">
        <f aca="false">H494</f>
        <v>3740100</v>
      </c>
    </row>
    <row r="494" customFormat="false" ht="25.5" hidden="true" customHeight="false" outlineLevel="0" collapsed="false">
      <c r="A494" s="252" t="s">
        <v>633</v>
      </c>
      <c r="B494" s="50" t="s">
        <v>545</v>
      </c>
      <c r="C494" s="50" t="s">
        <v>103</v>
      </c>
      <c r="D494" s="66" t="s">
        <v>35</v>
      </c>
      <c r="E494" s="98" t="s">
        <v>634</v>
      </c>
      <c r="F494" s="98"/>
      <c r="G494" s="76" t="n">
        <f aca="false">G495+G497+G499+G501+G503</f>
        <v>140844200</v>
      </c>
      <c r="H494" s="76" t="n">
        <f aca="false">H495+H497+H499</f>
        <v>3740100</v>
      </c>
    </row>
    <row r="495" customFormat="false" ht="51" hidden="true" customHeight="false" outlineLevel="0" collapsed="false">
      <c r="A495" s="49" t="s">
        <v>570</v>
      </c>
      <c r="B495" s="50" t="s">
        <v>545</v>
      </c>
      <c r="C495" s="50" t="s">
        <v>103</v>
      </c>
      <c r="D495" s="66" t="s">
        <v>35</v>
      </c>
      <c r="E495" s="98" t="s">
        <v>635</v>
      </c>
      <c r="F495" s="50"/>
      <c r="G495" s="76" t="n">
        <f aca="false">G496</f>
        <v>27925100</v>
      </c>
      <c r="H495" s="76" t="n">
        <f aca="false">H496</f>
        <v>0</v>
      </c>
    </row>
    <row r="496" customFormat="false" ht="25.5" hidden="true" customHeight="false" outlineLevel="0" collapsed="false">
      <c r="A496" s="131" t="s">
        <v>176</v>
      </c>
      <c r="B496" s="50" t="s">
        <v>545</v>
      </c>
      <c r="C496" s="50" t="s">
        <v>103</v>
      </c>
      <c r="D496" s="66" t="s">
        <v>35</v>
      </c>
      <c r="E496" s="98" t="s">
        <v>635</v>
      </c>
      <c r="F496" s="50" t="n">
        <v>600</v>
      </c>
      <c r="G496" s="76" t="n">
        <v>27925100</v>
      </c>
      <c r="H496" s="76"/>
    </row>
    <row r="497" customFormat="false" ht="51" hidden="true" customHeight="false" outlineLevel="0" collapsed="false">
      <c r="A497" s="49" t="s">
        <v>32</v>
      </c>
      <c r="B497" s="50" t="s">
        <v>545</v>
      </c>
      <c r="C497" s="50" t="s">
        <v>103</v>
      </c>
      <c r="D497" s="66" t="s">
        <v>35</v>
      </c>
      <c r="E497" s="241" t="s">
        <v>636</v>
      </c>
      <c r="F497" s="242"/>
      <c r="G497" s="76" t="n">
        <f aca="false">G498</f>
        <v>900000</v>
      </c>
      <c r="H497" s="76"/>
    </row>
    <row r="498" customFormat="false" ht="25.5" hidden="true" customHeight="false" outlineLevel="0" collapsed="false">
      <c r="A498" s="55" t="s">
        <v>176</v>
      </c>
      <c r="B498" s="50" t="s">
        <v>545</v>
      </c>
      <c r="C498" s="50" t="s">
        <v>103</v>
      </c>
      <c r="D498" s="66" t="s">
        <v>35</v>
      </c>
      <c r="E498" s="241" t="s">
        <v>636</v>
      </c>
      <c r="F498" s="242" t="s">
        <v>179</v>
      </c>
      <c r="G498" s="76" t="n">
        <v>900000</v>
      </c>
      <c r="H498" s="76"/>
    </row>
    <row r="499" customFormat="false" ht="51.75" hidden="true" customHeight="false" outlineLevel="0" collapsed="false">
      <c r="A499" s="49" t="s">
        <v>575</v>
      </c>
      <c r="B499" s="50" t="s">
        <v>545</v>
      </c>
      <c r="C499" s="50" t="s">
        <v>103</v>
      </c>
      <c r="D499" s="66" t="s">
        <v>35</v>
      </c>
      <c r="E499" s="241" t="s">
        <v>639</v>
      </c>
      <c r="F499" s="44"/>
      <c r="G499" s="76" t="n">
        <f aca="false">G500</f>
        <v>3740100</v>
      </c>
      <c r="H499" s="76" t="n">
        <f aca="false">H500</f>
        <v>3740100</v>
      </c>
    </row>
    <row r="500" customFormat="false" ht="25.5" hidden="true" customHeight="false" outlineLevel="0" collapsed="false">
      <c r="A500" s="131" t="s">
        <v>176</v>
      </c>
      <c r="B500" s="50" t="s">
        <v>545</v>
      </c>
      <c r="C500" s="50" t="s">
        <v>103</v>
      </c>
      <c r="D500" s="66" t="s">
        <v>35</v>
      </c>
      <c r="E500" s="241" t="s">
        <v>639</v>
      </c>
      <c r="F500" s="50" t="n">
        <v>600</v>
      </c>
      <c r="G500" s="76" t="n">
        <v>3740100</v>
      </c>
      <c r="H500" s="76" t="n">
        <f aca="false">G500</f>
        <v>3740100</v>
      </c>
    </row>
    <row r="501" customFormat="false" ht="51" hidden="true" customHeight="false" outlineLevel="0" collapsed="false">
      <c r="A501" s="49" t="s">
        <v>579</v>
      </c>
      <c r="B501" s="50" t="s">
        <v>545</v>
      </c>
      <c r="C501" s="50" t="s">
        <v>103</v>
      </c>
      <c r="D501" s="66" t="s">
        <v>35</v>
      </c>
      <c r="E501" s="241" t="s">
        <v>640</v>
      </c>
      <c r="F501" s="242"/>
      <c r="G501" s="76" t="n">
        <f aca="false">G502</f>
        <v>196900</v>
      </c>
      <c r="H501" s="76"/>
    </row>
    <row r="502" customFormat="false" ht="25.5" hidden="true" customHeight="false" outlineLevel="0" collapsed="false">
      <c r="A502" s="55" t="s">
        <v>176</v>
      </c>
      <c r="B502" s="50" t="s">
        <v>545</v>
      </c>
      <c r="C502" s="50" t="s">
        <v>103</v>
      </c>
      <c r="D502" s="66" t="s">
        <v>35</v>
      </c>
      <c r="E502" s="241" t="s">
        <v>640</v>
      </c>
      <c r="F502" s="242" t="s">
        <v>179</v>
      </c>
      <c r="G502" s="76" t="n">
        <v>196900</v>
      </c>
      <c r="H502" s="76"/>
    </row>
    <row r="503" customFormat="false" ht="76.5" hidden="true" customHeight="false" outlineLevel="0" collapsed="false">
      <c r="A503" s="190" t="s">
        <v>171</v>
      </c>
      <c r="B503" s="50" t="s">
        <v>545</v>
      </c>
      <c r="C503" s="50" t="s">
        <v>103</v>
      </c>
      <c r="D503" s="66" t="s">
        <v>35</v>
      </c>
      <c r="E503" s="241" t="s">
        <v>641</v>
      </c>
      <c r="F503" s="242"/>
      <c r="G503" s="76" t="n">
        <f aca="false">G504</f>
        <v>108082100</v>
      </c>
      <c r="H503" s="76"/>
    </row>
    <row r="504" customFormat="false" ht="25.5" hidden="true" customHeight="false" outlineLevel="0" collapsed="false">
      <c r="A504" s="55" t="s">
        <v>176</v>
      </c>
      <c r="B504" s="50" t="s">
        <v>545</v>
      </c>
      <c r="C504" s="50" t="s">
        <v>103</v>
      </c>
      <c r="D504" s="66" t="s">
        <v>35</v>
      </c>
      <c r="E504" s="241" t="s">
        <v>641</v>
      </c>
      <c r="F504" s="242" t="s">
        <v>179</v>
      </c>
      <c r="G504" s="76" t="n">
        <v>108082100</v>
      </c>
      <c r="H504" s="76"/>
    </row>
    <row r="505" customFormat="false" ht="38.25" hidden="true" customHeight="false" outlineLevel="0" collapsed="false">
      <c r="A505" s="775" t="s">
        <v>642</v>
      </c>
      <c r="B505" s="50" t="s">
        <v>545</v>
      </c>
      <c r="C505" s="50" t="s">
        <v>103</v>
      </c>
      <c r="D505" s="66" t="s">
        <v>35</v>
      </c>
      <c r="E505" s="98" t="s">
        <v>1094</v>
      </c>
      <c r="F505" s="242"/>
      <c r="G505" s="76" t="n">
        <f aca="false">G507</f>
        <v>6995200</v>
      </c>
      <c r="H505" s="76"/>
    </row>
    <row r="506" customFormat="false" ht="62.25" hidden="true" customHeight="true" outlineLevel="0" collapsed="false">
      <c r="A506" s="266" t="s">
        <v>644</v>
      </c>
      <c r="B506" s="50" t="s">
        <v>545</v>
      </c>
      <c r="C506" s="50" t="s">
        <v>103</v>
      </c>
      <c r="D506" s="66" t="s">
        <v>35</v>
      </c>
      <c r="E506" s="98" t="s">
        <v>645</v>
      </c>
      <c r="F506" s="242"/>
      <c r="G506" s="76" t="n">
        <f aca="false">G507</f>
        <v>6995200</v>
      </c>
      <c r="H506" s="76"/>
    </row>
    <row r="507" customFormat="false" ht="25.5" hidden="true" customHeight="false" outlineLevel="0" collapsed="false">
      <c r="A507" s="131" t="s">
        <v>176</v>
      </c>
      <c r="B507" s="50" t="s">
        <v>545</v>
      </c>
      <c r="C507" s="50" t="s">
        <v>103</v>
      </c>
      <c r="D507" s="66" t="s">
        <v>35</v>
      </c>
      <c r="E507" s="98" t="s">
        <v>645</v>
      </c>
      <c r="F507" s="50" t="n">
        <v>600</v>
      </c>
      <c r="G507" s="76" t="n">
        <v>6995200</v>
      </c>
      <c r="H507" s="76"/>
    </row>
    <row r="508" customFormat="false" ht="13.5" hidden="true" customHeight="false" outlineLevel="0" collapsed="false">
      <c r="A508" s="210" t="s">
        <v>488</v>
      </c>
      <c r="B508" s="70" t="s">
        <v>545</v>
      </c>
      <c r="C508" s="70" t="s">
        <v>103</v>
      </c>
      <c r="D508" s="70" t="s">
        <v>103</v>
      </c>
      <c r="E508" s="50"/>
      <c r="F508" s="50"/>
      <c r="G508" s="47" t="n">
        <f aca="false">G509+G523+G527+G540</f>
        <v>6898100</v>
      </c>
      <c r="H508" s="47" t="n">
        <f aca="false">H509</f>
        <v>3094800</v>
      </c>
    </row>
    <row r="509" customFormat="false" ht="25.5" hidden="true" customHeight="false" outlineLevel="0" collapsed="false">
      <c r="A509" s="222" t="s">
        <v>547</v>
      </c>
      <c r="B509" s="50" t="s">
        <v>545</v>
      </c>
      <c r="C509" s="66" t="s">
        <v>103</v>
      </c>
      <c r="D509" s="66" t="s">
        <v>103</v>
      </c>
      <c r="E509" s="66" t="s">
        <v>548</v>
      </c>
      <c r="F509" s="66"/>
      <c r="G509" s="74" t="n">
        <f aca="false">G510+G519</f>
        <v>4793000</v>
      </c>
      <c r="H509" s="74" t="n">
        <f aca="false">H510+H519</f>
        <v>3094800</v>
      </c>
    </row>
    <row r="510" customFormat="false" ht="25.5" hidden="true" customHeight="false" outlineLevel="0" collapsed="false">
      <c r="A510" s="49" t="s">
        <v>646</v>
      </c>
      <c r="B510" s="50" t="s">
        <v>545</v>
      </c>
      <c r="C510" s="66" t="s">
        <v>103</v>
      </c>
      <c r="D510" s="66" t="s">
        <v>103</v>
      </c>
      <c r="E510" s="66" t="s">
        <v>647</v>
      </c>
      <c r="F510" s="66"/>
      <c r="G510" s="74" t="n">
        <f aca="false">G511</f>
        <v>4340800</v>
      </c>
      <c r="H510" s="74" t="n">
        <f aca="false">H512+H515</f>
        <v>3094800</v>
      </c>
    </row>
    <row r="511" customFormat="false" ht="25.5" hidden="true" customHeight="false" outlineLevel="0" collapsed="false">
      <c r="A511" s="222" t="s">
        <v>648</v>
      </c>
      <c r="B511" s="50" t="s">
        <v>545</v>
      </c>
      <c r="C511" s="66" t="s">
        <v>103</v>
      </c>
      <c r="D511" s="66" t="s">
        <v>103</v>
      </c>
      <c r="E511" s="66" t="s">
        <v>649</v>
      </c>
      <c r="F511" s="66"/>
      <c r="G511" s="74" t="n">
        <f aca="false">G512+G515+G517</f>
        <v>4340800</v>
      </c>
      <c r="H511" s="74" t="n">
        <f aca="false">H512+H515</f>
        <v>3094800</v>
      </c>
    </row>
    <row r="512" customFormat="false" ht="49.5" hidden="true" customHeight="true" outlineLevel="0" collapsed="false">
      <c r="A512" s="49" t="s">
        <v>650</v>
      </c>
      <c r="B512" s="50" t="s">
        <v>545</v>
      </c>
      <c r="C512" s="66" t="s">
        <v>103</v>
      </c>
      <c r="D512" s="66" t="s">
        <v>103</v>
      </c>
      <c r="E512" s="66" t="s">
        <v>651</v>
      </c>
      <c r="F512" s="66"/>
      <c r="G512" s="74" t="n">
        <f aca="false">G513+G514</f>
        <v>1083100</v>
      </c>
      <c r="H512" s="74"/>
    </row>
    <row r="513" customFormat="false" ht="25.5" hidden="true" customHeight="false" outlineLevel="0" collapsed="false">
      <c r="A513" s="49" t="s">
        <v>43</v>
      </c>
      <c r="B513" s="50" t="s">
        <v>545</v>
      </c>
      <c r="C513" s="66" t="s">
        <v>103</v>
      </c>
      <c r="D513" s="66" t="s">
        <v>103</v>
      </c>
      <c r="E513" s="66" t="s">
        <v>651</v>
      </c>
      <c r="F513" s="66" t="s">
        <v>47</v>
      </c>
      <c r="G513" s="74" t="n">
        <v>130300</v>
      </c>
      <c r="H513" s="74"/>
    </row>
    <row r="514" customFormat="false" ht="25.5" hidden="true" customHeight="false" outlineLevel="0" collapsed="false">
      <c r="A514" s="131" t="s">
        <v>176</v>
      </c>
      <c r="B514" s="50" t="s">
        <v>545</v>
      </c>
      <c r="C514" s="66" t="s">
        <v>103</v>
      </c>
      <c r="D514" s="66" t="s">
        <v>103</v>
      </c>
      <c r="E514" s="66" t="s">
        <v>651</v>
      </c>
      <c r="F514" s="66" t="s">
        <v>179</v>
      </c>
      <c r="G514" s="74" t="n">
        <v>952800</v>
      </c>
      <c r="H514" s="74"/>
    </row>
    <row r="515" customFormat="false" ht="25.5" hidden="true" customHeight="false" outlineLevel="0" collapsed="false">
      <c r="A515" s="222" t="s">
        <v>652</v>
      </c>
      <c r="B515" s="50" t="s">
        <v>545</v>
      </c>
      <c r="C515" s="66" t="s">
        <v>103</v>
      </c>
      <c r="D515" s="66" t="s">
        <v>103</v>
      </c>
      <c r="E515" s="66" t="s">
        <v>653</v>
      </c>
      <c r="F515" s="66"/>
      <c r="G515" s="74" t="n">
        <f aca="false">G516</f>
        <v>3094800</v>
      </c>
      <c r="H515" s="74" t="n">
        <f aca="false">H516</f>
        <v>3094800</v>
      </c>
    </row>
    <row r="516" customFormat="false" ht="25.5" hidden="true" customHeight="false" outlineLevel="0" collapsed="false">
      <c r="A516" s="131" t="s">
        <v>176</v>
      </c>
      <c r="B516" s="50" t="s">
        <v>545</v>
      </c>
      <c r="C516" s="66" t="s">
        <v>103</v>
      </c>
      <c r="D516" s="66" t="s">
        <v>103</v>
      </c>
      <c r="E516" s="66" t="s">
        <v>653</v>
      </c>
      <c r="F516" s="66" t="s">
        <v>179</v>
      </c>
      <c r="G516" s="74" t="n">
        <v>3094800</v>
      </c>
      <c r="H516" s="74" t="n">
        <f aca="false">G516</f>
        <v>3094800</v>
      </c>
    </row>
    <row r="517" customFormat="false" ht="38.25" hidden="true" customHeight="false" outlineLevel="0" collapsed="false">
      <c r="A517" s="222" t="s">
        <v>654</v>
      </c>
      <c r="B517" s="50" t="s">
        <v>545</v>
      </c>
      <c r="C517" s="66" t="s">
        <v>103</v>
      </c>
      <c r="D517" s="66" t="s">
        <v>103</v>
      </c>
      <c r="E517" s="66" t="s">
        <v>655</v>
      </c>
      <c r="F517" s="66"/>
      <c r="G517" s="74" t="n">
        <f aca="false">G518</f>
        <v>162900</v>
      </c>
      <c r="H517" s="74"/>
    </row>
    <row r="518" customFormat="false" ht="25.5" hidden="true" customHeight="false" outlineLevel="0" collapsed="false">
      <c r="A518" s="131" t="s">
        <v>176</v>
      </c>
      <c r="B518" s="50" t="s">
        <v>545</v>
      </c>
      <c r="C518" s="50" t="s">
        <v>103</v>
      </c>
      <c r="D518" s="66" t="s">
        <v>103</v>
      </c>
      <c r="E518" s="66" t="s">
        <v>655</v>
      </c>
      <c r="F518" s="66" t="s">
        <v>179</v>
      </c>
      <c r="G518" s="74" t="n">
        <v>162900</v>
      </c>
      <c r="H518" s="74"/>
    </row>
    <row r="519" customFormat="false" ht="38.25" hidden="true" customHeight="false" outlineLevel="0" collapsed="false">
      <c r="A519" s="252" t="s">
        <v>631</v>
      </c>
      <c r="B519" s="50" t="s">
        <v>545</v>
      </c>
      <c r="C519" s="50" t="s">
        <v>103</v>
      </c>
      <c r="D519" s="66" t="s">
        <v>103</v>
      </c>
      <c r="E519" s="98" t="s">
        <v>632</v>
      </c>
      <c r="F519" s="66"/>
      <c r="G519" s="74" t="n">
        <f aca="false">G521</f>
        <v>452200</v>
      </c>
      <c r="H519" s="74"/>
    </row>
    <row r="520" customFormat="false" ht="25.5" hidden="true" customHeight="false" outlineLevel="0" collapsed="false">
      <c r="A520" s="173" t="s">
        <v>633</v>
      </c>
      <c r="B520" s="50" t="s">
        <v>545</v>
      </c>
      <c r="C520" s="50" t="s">
        <v>103</v>
      </c>
      <c r="D520" s="66" t="s">
        <v>103</v>
      </c>
      <c r="E520" s="98" t="s">
        <v>634</v>
      </c>
      <c r="F520" s="66"/>
      <c r="G520" s="74" t="n">
        <f aca="false">G521</f>
        <v>452200</v>
      </c>
      <c r="H520" s="74"/>
    </row>
    <row r="521" customFormat="false" ht="13.5" hidden="true" customHeight="false" outlineLevel="0" collapsed="false">
      <c r="A521" s="49" t="s">
        <v>656</v>
      </c>
      <c r="B521" s="50" t="s">
        <v>545</v>
      </c>
      <c r="C521" s="50" t="s">
        <v>103</v>
      </c>
      <c r="D521" s="50" t="s">
        <v>103</v>
      </c>
      <c r="E521" s="50" t="s">
        <v>657</v>
      </c>
      <c r="F521" s="44"/>
      <c r="G521" s="76" t="n">
        <f aca="false">G522</f>
        <v>452200</v>
      </c>
      <c r="H521" s="76"/>
    </row>
    <row r="522" customFormat="false" ht="25.5" hidden="true" customHeight="false" outlineLevel="0" collapsed="false">
      <c r="A522" s="131" t="s">
        <v>176</v>
      </c>
      <c r="B522" s="50" t="s">
        <v>545</v>
      </c>
      <c r="C522" s="66" t="s">
        <v>103</v>
      </c>
      <c r="D522" s="50" t="s">
        <v>103</v>
      </c>
      <c r="E522" s="50" t="s">
        <v>657</v>
      </c>
      <c r="F522" s="50" t="n">
        <v>600</v>
      </c>
      <c r="G522" s="76" t="n">
        <v>452200</v>
      </c>
      <c r="H522" s="76"/>
    </row>
    <row r="523" customFormat="false" ht="38.25" hidden="true" customHeight="false" outlineLevel="0" collapsed="false">
      <c r="A523" s="49" t="s">
        <v>658</v>
      </c>
      <c r="B523" s="50" t="s">
        <v>545</v>
      </c>
      <c r="C523" s="66" t="s">
        <v>103</v>
      </c>
      <c r="D523" s="66" t="s">
        <v>103</v>
      </c>
      <c r="E523" s="66" t="s">
        <v>659</v>
      </c>
      <c r="F523" s="66"/>
      <c r="G523" s="74" t="n">
        <f aca="false">G524</f>
        <v>18000</v>
      </c>
      <c r="H523" s="74"/>
    </row>
    <row r="524" customFormat="false" ht="25.5" hidden="true" customHeight="false" outlineLevel="0" collapsed="false">
      <c r="A524" s="173" t="s">
        <v>660</v>
      </c>
      <c r="B524" s="50" t="s">
        <v>545</v>
      </c>
      <c r="C524" s="66" t="s">
        <v>103</v>
      </c>
      <c r="D524" s="66" t="s">
        <v>103</v>
      </c>
      <c r="E524" s="66" t="s">
        <v>661</v>
      </c>
      <c r="F524" s="66"/>
      <c r="G524" s="74" t="n">
        <f aca="false">G525</f>
        <v>18000</v>
      </c>
      <c r="H524" s="74"/>
    </row>
    <row r="525" customFormat="false" ht="25.5" hidden="true" customHeight="false" outlineLevel="0" collapsed="false">
      <c r="A525" s="49" t="s">
        <v>662</v>
      </c>
      <c r="B525" s="50" t="s">
        <v>545</v>
      </c>
      <c r="C525" s="254" t="s">
        <v>103</v>
      </c>
      <c r="D525" s="66" t="s">
        <v>103</v>
      </c>
      <c r="E525" s="66" t="s">
        <v>663</v>
      </c>
      <c r="F525" s="66"/>
      <c r="G525" s="74" t="n">
        <f aca="false">G526</f>
        <v>18000</v>
      </c>
      <c r="H525" s="74"/>
    </row>
    <row r="526" customFormat="false" ht="25.5" hidden="true" customHeight="false" outlineLevel="0" collapsed="false">
      <c r="A526" s="49" t="s">
        <v>43</v>
      </c>
      <c r="B526" s="50" t="s">
        <v>545</v>
      </c>
      <c r="C526" s="66" t="s">
        <v>103</v>
      </c>
      <c r="D526" s="66" t="s">
        <v>103</v>
      </c>
      <c r="E526" s="66" t="s">
        <v>663</v>
      </c>
      <c r="F526" s="66" t="s">
        <v>47</v>
      </c>
      <c r="G526" s="74" t="n">
        <v>18000</v>
      </c>
      <c r="H526" s="74"/>
    </row>
    <row r="527" customFormat="false" ht="38.25" hidden="true" customHeight="false" outlineLevel="0" collapsed="false">
      <c r="A527" s="179" t="s">
        <v>664</v>
      </c>
      <c r="B527" s="50" t="s">
        <v>545</v>
      </c>
      <c r="C527" s="66" t="s">
        <v>103</v>
      </c>
      <c r="D527" s="66" t="s">
        <v>103</v>
      </c>
      <c r="E527" s="66" t="s">
        <v>126</v>
      </c>
      <c r="F527" s="66"/>
      <c r="G527" s="74" t="n">
        <f aca="false">G528+G536</f>
        <v>475000</v>
      </c>
      <c r="H527" s="74"/>
    </row>
    <row r="528" customFormat="false" ht="38.25" hidden="true" customHeight="false" outlineLevel="0" collapsed="false">
      <c r="A528" s="73" t="s">
        <v>665</v>
      </c>
      <c r="B528" s="50" t="s">
        <v>545</v>
      </c>
      <c r="C528" s="66" t="s">
        <v>103</v>
      </c>
      <c r="D528" s="66" t="s">
        <v>103</v>
      </c>
      <c r="E528" s="66" t="s">
        <v>490</v>
      </c>
      <c r="F528" s="66"/>
      <c r="G528" s="74" t="n">
        <f aca="false">G530+G532+G534</f>
        <v>447400</v>
      </c>
      <c r="H528" s="74"/>
    </row>
    <row r="529" customFormat="false" ht="38.25" hidden="true" customHeight="false" outlineLevel="0" collapsed="false">
      <c r="A529" s="131" t="s">
        <v>491</v>
      </c>
      <c r="B529" s="50" t="s">
        <v>545</v>
      </c>
      <c r="C529" s="66" t="s">
        <v>103</v>
      </c>
      <c r="D529" s="66" t="s">
        <v>103</v>
      </c>
      <c r="E529" s="66" t="s">
        <v>492</v>
      </c>
      <c r="F529" s="66"/>
      <c r="G529" s="74" t="n">
        <f aca="false">G530+G532+G534</f>
        <v>447400</v>
      </c>
      <c r="H529" s="74"/>
    </row>
    <row r="530" customFormat="false" ht="38.25" hidden="true" customHeight="false" outlineLevel="0" collapsed="false">
      <c r="A530" s="179" t="s">
        <v>493</v>
      </c>
      <c r="B530" s="50" t="s">
        <v>545</v>
      </c>
      <c r="C530" s="66" t="s">
        <v>103</v>
      </c>
      <c r="D530" s="66" t="s">
        <v>103</v>
      </c>
      <c r="E530" s="66" t="s">
        <v>494</v>
      </c>
      <c r="F530" s="66"/>
      <c r="G530" s="74" t="n">
        <f aca="false">G531</f>
        <v>47700</v>
      </c>
      <c r="H530" s="74"/>
    </row>
    <row r="531" customFormat="false" ht="25.5" hidden="true" customHeight="false" outlineLevel="0" collapsed="false">
      <c r="A531" s="131" t="s">
        <v>176</v>
      </c>
      <c r="B531" s="50" t="s">
        <v>545</v>
      </c>
      <c r="C531" s="66" t="s">
        <v>103</v>
      </c>
      <c r="D531" s="66" t="s">
        <v>103</v>
      </c>
      <c r="E531" s="66" t="s">
        <v>494</v>
      </c>
      <c r="F531" s="66" t="s">
        <v>179</v>
      </c>
      <c r="G531" s="74" t="n">
        <v>47700</v>
      </c>
      <c r="H531" s="74"/>
    </row>
    <row r="532" customFormat="false" ht="63.75" hidden="true" customHeight="false" outlineLevel="0" collapsed="false">
      <c r="A532" s="179" t="s">
        <v>666</v>
      </c>
      <c r="B532" s="50" t="s">
        <v>545</v>
      </c>
      <c r="C532" s="66" t="s">
        <v>103</v>
      </c>
      <c r="D532" s="66" t="s">
        <v>103</v>
      </c>
      <c r="E532" s="66" t="s">
        <v>667</v>
      </c>
      <c r="F532" s="66"/>
      <c r="G532" s="74" t="n">
        <f aca="false">G533</f>
        <v>397000</v>
      </c>
      <c r="H532" s="74"/>
    </row>
    <row r="533" customFormat="false" ht="33.75" hidden="true" customHeight="true" outlineLevel="0" collapsed="false">
      <c r="A533" s="131" t="s">
        <v>176</v>
      </c>
      <c r="B533" s="50" t="s">
        <v>545</v>
      </c>
      <c r="C533" s="66" t="s">
        <v>103</v>
      </c>
      <c r="D533" s="66" t="s">
        <v>103</v>
      </c>
      <c r="E533" s="66" t="s">
        <v>667</v>
      </c>
      <c r="F533" s="66" t="s">
        <v>179</v>
      </c>
      <c r="G533" s="74" t="n">
        <v>397000</v>
      </c>
      <c r="H533" s="74"/>
    </row>
    <row r="534" customFormat="false" ht="24" hidden="true" customHeight="true" outlineLevel="0" collapsed="false">
      <c r="A534" s="179" t="s">
        <v>668</v>
      </c>
      <c r="B534" s="50" t="s">
        <v>545</v>
      </c>
      <c r="C534" s="66" t="s">
        <v>103</v>
      </c>
      <c r="D534" s="66" t="s">
        <v>103</v>
      </c>
      <c r="E534" s="66" t="s">
        <v>669</v>
      </c>
      <c r="F534" s="66"/>
      <c r="G534" s="74" t="n">
        <f aca="false">G535</f>
        <v>2700</v>
      </c>
      <c r="H534" s="74"/>
    </row>
    <row r="535" customFormat="false" ht="25.5" hidden="true" customHeight="false" outlineLevel="0" collapsed="false">
      <c r="A535" s="131" t="s">
        <v>176</v>
      </c>
      <c r="B535" s="50" t="s">
        <v>545</v>
      </c>
      <c r="C535" s="66" t="s">
        <v>103</v>
      </c>
      <c r="D535" s="66" t="s">
        <v>103</v>
      </c>
      <c r="E535" s="66" t="s">
        <v>669</v>
      </c>
      <c r="F535" s="66" t="s">
        <v>179</v>
      </c>
      <c r="G535" s="74" t="n">
        <v>2700</v>
      </c>
      <c r="H535" s="74"/>
    </row>
    <row r="536" customFormat="false" ht="38.25" hidden="true" customHeight="false" outlineLevel="0" collapsed="false">
      <c r="A536" s="131" t="s">
        <v>133</v>
      </c>
      <c r="B536" s="50" t="s">
        <v>545</v>
      </c>
      <c r="C536" s="66" t="s">
        <v>103</v>
      </c>
      <c r="D536" s="66" t="s">
        <v>103</v>
      </c>
      <c r="E536" s="66" t="s">
        <v>134</v>
      </c>
      <c r="F536" s="66"/>
      <c r="G536" s="74" t="n">
        <f aca="false">G537</f>
        <v>27600</v>
      </c>
      <c r="H536" s="74"/>
    </row>
    <row r="537" customFormat="false" ht="51" hidden="true" customHeight="false" outlineLevel="0" collapsed="false">
      <c r="A537" s="131" t="s">
        <v>135</v>
      </c>
      <c r="B537" s="50" t="s">
        <v>545</v>
      </c>
      <c r="C537" s="66" t="s">
        <v>103</v>
      </c>
      <c r="D537" s="66" t="s">
        <v>103</v>
      </c>
      <c r="E537" s="66" t="s">
        <v>136</v>
      </c>
      <c r="F537" s="66"/>
      <c r="G537" s="74" t="n">
        <f aca="false">G538</f>
        <v>27600</v>
      </c>
      <c r="H537" s="74"/>
    </row>
    <row r="538" customFormat="false" ht="51" hidden="true" customHeight="false" outlineLevel="0" collapsed="false">
      <c r="A538" s="131" t="s">
        <v>670</v>
      </c>
      <c r="B538" s="50" t="s">
        <v>545</v>
      </c>
      <c r="C538" s="66" t="s">
        <v>103</v>
      </c>
      <c r="D538" s="66" t="s">
        <v>103</v>
      </c>
      <c r="E538" s="66" t="s">
        <v>976</v>
      </c>
      <c r="F538" s="66"/>
      <c r="G538" s="74" t="n">
        <f aca="false">G539</f>
        <v>27600</v>
      </c>
      <c r="H538" s="74"/>
    </row>
    <row r="539" customFormat="false" ht="25.5" hidden="true" customHeight="false" outlineLevel="0" collapsed="false">
      <c r="A539" s="131" t="s">
        <v>176</v>
      </c>
      <c r="B539" s="50" t="s">
        <v>545</v>
      </c>
      <c r="C539" s="66" t="s">
        <v>103</v>
      </c>
      <c r="D539" s="66" t="s">
        <v>103</v>
      </c>
      <c r="E539" s="66" t="s">
        <v>976</v>
      </c>
      <c r="F539" s="66" t="s">
        <v>179</v>
      </c>
      <c r="G539" s="74" t="n">
        <v>27600</v>
      </c>
      <c r="H539" s="74"/>
    </row>
    <row r="540" customFormat="false" ht="25.5" hidden="true" customHeight="false" outlineLevel="0" collapsed="false">
      <c r="A540" s="99" t="s">
        <v>198</v>
      </c>
      <c r="B540" s="50" t="s">
        <v>545</v>
      </c>
      <c r="C540" s="66" t="s">
        <v>103</v>
      </c>
      <c r="D540" s="66" t="s">
        <v>103</v>
      </c>
      <c r="E540" s="66" t="s">
        <v>199</v>
      </c>
      <c r="F540" s="66"/>
      <c r="G540" s="74" t="n">
        <f aca="false">G541+G544</f>
        <v>1612100</v>
      </c>
      <c r="H540" s="74"/>
    </row>
    <row r="541" customFormat="false" ht="38.25" hidden="true" customHeight="false" outlineLevel="0" collapsed="false">
      <c r="A541" s="93" t="s">
        <v>200</v>
      </c>
      <c r="B541" s="50" t="s">
        <v>545</v>
      </c>
      <c r="C541" s="66" t="s">
        <v>103</v>
      </c>
      <c r="D541" s="66" t="s">
        <v>103</v>
      </c>
      <c r="E541" s="66" t="s">
        <v>201</v>
      </c>
      <c r="F541" s="98"/>
      <c r="G541" s="74" t="n">
        <f aca="false">G542</f>
        <v>1332600</v>
      </c>
      <c r="H541" s="74"/>
    </row>
    <row r="542" customFormat="false" ht="25.5" hidden="true" customHeight="false" outlineLevel="0" collapsed="false">
      <c r="A542" s="49" t="s">
        <v>497</v>
      </c>
      <c r="B542" s="50" t="s">
        <v>545</v>
      </c>
      <c r="C542" s="66" t="s">
        <v>103</v>
      </c>
      <c r="D542" s="66" t="s">
        <v>103</v>
      </c>
      <c r="E542" s="66" t="s">
        <v>498</v>
      </c>
      <c r="F542" s="98"/>
      <c r="G542" s="74" t="n">
        <f aca="false">G543</f>
        <v>1332600</v>
      </c>
      <c r="H542" s="74"/>
    </row>
    <row r="543" customFormat="false" ht="29.25" hidden="true" customHeight="true" outlineLevel="0" collapsed="false">
      <c r="A543" s="131" t="s">
        <v>176</v>
      </c>
      <c r="B543" s="50" t="s">
        <v>545</v>
      </c>
      <c r="C543" s="66" t="s">
        <v>103</v>
      </c>
      <c r="D543" s="66" t="s">
        <v>103</v>
      </c>
      <c r="E543" s="66" t="s">
        <v>498</v>
      </c>
      <c r="F543" s="98" t="n">
        <v>600</v>
      </c>
      <c r="G543" s="74" t="n">
        <v>1332600</v>
      </c>
      <c r="H543" s="74"/>
    </row>
    <row r="544" customFormat="false" ht="38.25" hidden="true" customHeight="false" outlineLevel="0" collapsed="false">
      <c r="A544" s="173" t="s">
        <v>499</v>
      </c>
      <c r="B544" s="50" t="s">
        <v>545</v>
      </c>
      <c r="C544" s="66" t="s">
        <v>103</v>
      </c>
      <c r="D544" s="66" t="s">
        <v>103</v>
      </c>
      <c r="E544" s="66" t="s">
        <v>500</v>
      </c>
      <c r="F544" s="66"/>
      <c r="G544" s="74" t="n">
        <f aca="false">G545+G547</f>
        <v>279500</v>
      </c>
      <c r="H544" s="74"/>
    </row>
    <row r="545" customFormat="false" ht="39" hidden="true" customHeight="true" outlineLevel="0" collapsed="false">
      <c r="A545" s="49" t="s">
        <v>674</v>
      </c>
      <c r="B545" s="50" t="s">
        <v>545</v>
      </c>
      <c r="C545" s="66" t="s">
        <v>103</v>
      </c>
      <c r="D545" s="66" t="s">
        <v>103</v>
      </c>
      <c r="E545" s="66" t="s">
        <v>502</v>
      </c>
      <c r="F545" s="66"/>
      <c r="G545" s="74" t="n">
        <f aca="false">G546</f>
        <v>266000</v>
      </c>
      <c r="H545" s="74"/>
    </row>
    <row r="546" customFormat="false" ht="25.5" hidden="true" customHeight="false" outlineLevel="0" collapsed="false">
      <c r="A546" s="131" t="s">
        <v>176</v>
      </c>
      <c r="B546" s="50" t="s">
        <v>545</v>
      </c>
      <c r="C546" s="66" t="s">
        <v>103</v>
      </c>
      <c r="D546" s="66" t="s">
        <v>103</v>
      </c>
      <c r="E546" s="66" t="s">
        <v>502</v>
      </c>
      <c r="F546" s="98" t="n">
        <v>600</v>
      </c>
      <c r="G546" s="74" t="n">
        <v>266000</v>
      </c>
      <c r="H546" s="74"/>
    </row>
    <row r="547" customFormat="false" ht="51" hidden="true" customHeight="false" outlineLevel="0" collapsed="false">
      <c r="A547" s="49" t="s">
        <v>675</v>
      </c>
      <c r="B547" s="50" t="s">
        <v>545</v>
      </c>
      <c r="C547" s="66" t="s">
        <v>103</v>
      </c>
      <c r="D547" s="66" t="s">
        <v>103</v>
      </c>
      <c r="E547" s="66" t="s">
        <v>676</v>
      </c>
      <c r="F547" s="98"/>
      <c r="G547" s="74" t="n">
        <f aca="false">G548</f>
        <v>13500</v>
      </c>
      <c r="H547" s="74"/>
    </row>
    <row r="548" customFormat="false" ht="25.5" hidden="true" customHeight="false" outlineLevel="0" collapsed="false">
      <c r="A548" s="131" t="s">
        <v>176</v>
      </c>
      <c r="B548" s="50" t="s">
        <v>545</v>
      </c>
      <c r="C548" s="66" t="s">
        <v>103</v>
      </c>
      <c r="D548" s="66" t="s">
        <v>103</v>
      </c>
      <c r="E548" s="66" t="s">
        <v>676</v>
      </c>
      <c r="F548" s="98" t="n">
        <v>600</v>
      </c>
      <c r="G548" s="74" t="n">
        <v>13500</v>
      </c>
      <c r="H548" s="74"/>
    </row>
    <row r="549" customFormat="false" ht="13.5" hidden="true" customHeight="false" outlineLevel="0" collapsed="false">
      <c r="A549" s="210" t="s">
        <v>681</v>
      </c>
      <c r="B549" s="70" t="s">
        <v>545</v>
      </c>
      <c r="C549" s="70" t="s">
        <v>103</v>
      </c>
      <c r="D549" s="70" t="s">
        <v>257</v>
      </c>
      <c r="E549" s="70"/>
      <c r="F549" s="70"/>
      <c r="G549" s="145" t="n">
        <f aca="false">G550+G570+G574+G579+G584</f>
        <v>11381200</v>
      </c>
      <c r="H549" s="145" t="n">
        <f aca="false">H550+H570+H574+H584</f>
        <v>0</v>
      </c>
    </row>
    <row r="550" customFormat="false" ht="25.5" hidden="true" customHeight="false" outlineLevel="0" collapsed="false">
      <c r="A550" s="222" t="s">
        <v>547</v>
      </c>
      <c r="B550" s="50" t="s">
        <v>545</v>
      </c>
      <c r="C550" s="66" t="s">
        <v>103</v>
      </c>
      <c r="D550" s="66" t="s">
        <v>257</v>
      </c>
      <c r="E550" s="66" t="s">
        <v>548</v>
      </c>
      <c r="F550" s="66"/>
      <c r="G550" s="74" t="n">
        <f aca="false">G551+G564</f>
        <v>8296700</v>
      </c>
      <c r="H550" s="74" t="n">
        <f aca="false">H551+H564</f>
        <v>0</v>
      </c>
    </row>
    <row r="551" customFormat="false" ht="25.5" hidden="true" customHeight="false" outlineLevel="0" collapsed="false">
      <c r="A551" s="73" t="s">
        <v>682</v>
      </c>
      <c r="B551" s="50" t="s">
        <v>545</v>
      </c>
      <c r="C551" s="66" t="s">
        <v>103</v>
      </c>
      <c r="D551" s="66" t="s">
        <v>257</v>
      </c>
      <c r="E551" s="66" t="s">
        <v>550</v>
      </c>
      <c r="F551" s="66"/>
      <c r="G551" s="74" t="n">
        <f aca="false">G552+G555+G558+G561</f>
        <v>2954000</v>
      </c>
      <c r="H551" s="74" t="n">
        <f aca="false">H552+H555+H558+H561</f>
        <v>0</v>
      </c>
    </row>
    <row r="552" customFormat="false" ht="25.5" hidden="true" customHeight="false" outlineLevel="0" collapsed="false">
      <c r="A552" s="73" t="s">
        <v>551</v>
      </c>
      <c r="B552" s="50" t="s">
        <v>545</v>
      </c>
      <c r="C552" s="66" t="s">
        <v>103</v>
      </c>
      <c r="D552" s="66" t="s">
        <v>257</v>
      </c>
      <c r="E552" s="66" t="s">
        <v>552</v>
      </c>
      <c r="F552" s="66"/>
      <c r="G552" s="74" t="n">
        <f aca="false">G553</f>
        <v>872000</v>
      </c>
      <c r="H552" s="74" t="n">
        <f aca="false">H553</f>
        <v>0</v>
      </c>
    </row>
    <row r="553" customFormat="false" ht="25.5" hidden="true" customHeight="false" outlineLevel="0" collapsed="false">
      <c r="A553" s="49" t="s">
        <v>683</v>
      </c>
      <c r="B553" s="50" t="s">
        <v>545</v>
      </c>
      <c r="C553" s="66" t="s">
        <v>103</v>
      </c>
      <c r="D553" s="66" t="s">
        <v>257</v>
      </c>
      <c r="E553" s="66" t="s">
        <v>684</v>
      </c>
      <c r="F553" s="98"/>
      <c r="G553" s="74" t="n">
        <f aca="false">G554</f>
        <v>872000</v>
      </c>
      <c r="H553" s="74"/>
    </row>
    <row r="554" customFormat="false" ht="25.5" hidden="true" customHeight="false" outlineLevel="0" collapsed="false">
      <c r="A554" s="131" t="s">
        <v>176</v>
      </c>
      <c r="B554" s="50" t="s">
        <v>545</v>
      </c>
      <c r="C554" s="66" t="s">
        <v>103</v>
      </c>
      <c r="D554" s="66" t="s">
        <v>257</v>
      </c>
      <c r="E554" s="66" t="s">
        <v>684</v>
      </c>
      <c r="F554" s="66" t="s">
        <v>179</v>
      </c>
      <c r="G554" s="74" t="n">
        <v>872000</v>
      </c>
      <c r="H554" s="74"/>
    </row>
    <row r="555" customFormat="false" ht="25.5" hidden="true" customHeight="false" outlineLevel="0" collapsed="false">
      <c r="A555" s="73" t="s">
        <v>685</v>
      </c>
      <c r="B555" s="50" t="s">
        <v>545</v>
      </c>
      <c r="C555" s="66" t="s">
        <v>103</v>
      </c>
      <c r="D555" s="66" t="s">
        <v>257</v>
      </c>
      <c r="E555" s="66" t="s">
        <v>686</v>
      </c>
      <c r="F555" s="66"/>
      <c r="G555" s="74" t="n">
        <f aca="false">G556</f>
        <v>882000</v>
      </c>
      <c r="H555" s="74" t="n">
        <f aca="false">H556</f>
        <v>0</v>
      </c>
    </row>
    <row r="556" customFormat="false" ht="25.5" hidden="true" customHeight="false" outlineLevel="0" collapsed="false">
      <c r="A556" s="49" t="s">
        <v>687</v>
      </c>
      <c r="B556" s="50" t="s">
        <v>545</v>
      </c>
      <c r="C556" s="66" t="s">
        <v>103</v>
      </c>
      <c r="D556" s="66" t="s">
        <v>257</v>
      </c>
      <c r="E556" s="66" t="s">
        <v>688</v>
      </c>
      <c r="F556" s="66"/>
      <c r="G556" s="74" t="n">
        <f aca="false">G557</f>
        <v>882000</v>
      </c>
      <c r="H556" s="74"/>
    </row>
    <row r="557" customFormat="false" ht="25.5" hidden="true" customHeight="false" outlineLevel="0" collapsed="false">
      <c r="A557" s="131" t="s">
        <v>176</v>
      </c>
      <c r="B557" s="50" t="s">
        <v>545</v>
      </c>
      <c r="C557" s="66" t="s">
        <v>103</v>
      </c>
      <c r="D557" s="66" t="s">
        <v>257</v>
      </c>
      <c r="E557" s="66" t="s">
        <v>688</v>
      </c>
      <c r="F557" s="66" t="s">
        <v>179</v>
      </c>
      <c r="G557" s="74" t="n">
        <v>882000</v>
      </c>
      <c r="H557" s="74"/>
    </row>
    <row r="558" customFormat="false" ht="25.5" hidden="true" customHeight="false" outlineLevel="0" collapsed="false">
      <c r="A558" s="49" t="s">
        <v>594</v>
      </c>
      <c r="B558" s="50" t="s">
        <v>545</v>
      </c>
      <c r="C558" s="66" t="s">
        <v>103</v>
      </c>
      <c r="D558" s="66" t="s">
        <v>257</v>
      </c>
      <c r="E558" s="66" t="s">
        <v>595</v>
      </c>
      <c r="F558" s="66"/>
      <c r="G558" s="74" t="n">
        <f aca="false">G559</f>
        <v>900000</v>
      </c>
      <c r="H558" s="74" t="n">
        <f aca="false">H559</f>
        <v>0</v>
      </c>
    </row>
    <row r="559" customFormat="false" ht="25.5" hidden="true" customHeight="false" outlineLevel="0" collapsed="false">
      <c r="A559" s="73" t="s">
        <v>689</v>
      </c>
      <c r="B559" s="50" t="s">
        <v>545</v>
      </c>
      <c r="C559" s="66" t="s">
        <v>103</v>
      </c>
      <c r="D559" s="66" t="s">
        <v>257</v>
      </c>
      <c r="E559" s="66" t="s">
        <v>690</v>
      </c>
      <c r="F559" s="66"/>
      <c r="G559" s="74" t="n">
        <f aca="false">G560</f>
        <v>900000</v>
      </c>
      <c r="H559" s="74"/>
    </row>
    <row r="560" customFormat="false" ht="25.5" hidden="true" customHeight="false" outlineLevel="0" collapsed="false">
      <c r="A560" s="131" t="s">
        <v>176</v>
      </c>
      <c r="B560" s="50" t="s">
        <v>545</v>
      </c>
      <c r="C560" s="66" t="s">
        <v>103</v>
      </c>
      <c r="D560" s="66" t="s">
        <v>257</v>
      </c>
      <c r="E560" s="66" t="s">
        <v>690</v>
      </c>
      <c r="F560" s="66" t="s">
        <v>179</v>
      </c>
      <c r="G560" s="74" t="n">
        <v>900000</v>
      </c>
      <c r="H560" s="74"/>
    </row>
    <row r="561" customFormat="false" ht="25.5" hidden="true" customHeight="false" outlineLevel="0" collapsed="false">
      <c r="A561" s="49" t="s">
        <v>695</v>
      </c>
      <c r="B561" s="50" t="s">
        <v>545</v>
      </c>
      <c r="C561" s="66" t="s">
        <v>103</v>
      </c>
      <c r="D561" s="66" t="s">
        <v>257</v>
      </c>
      <c r="E561" s="66" t="s">
        <v>696</v>
      </c>
      <c r="F561" s="66"/>
      <c r="G561" s="74" t="n">
        <f aca="false">G562</f>
        <v>300000</v>
      </c>
      <c r="H561" s="74"/>
    </row>
    <row r="562" customFormat="false" ht="12.75" hidden="true" customHeight="false" outlineLevel="0" collapsed="false">
      <c r="A562" s="73" t="s">
        <v>697</v>
      </c>
      <c r="B562" s="50" t="s">
        <v>545</v>
      </c>
      <c r="C562" s="66" t="s">
        <v>103</v>
      </c>
      <c r="D562" s="66" t="s">
        <v>257</v>
      </c>
      <c r="E562" s="66" t="s">
        <v>698</v>
      </c>
      <c r="F562" s="66"/>
      <c r="G562" s="74" t="n">
        <f aca="false">G563</f>
        <v>300000</v>
      </c>
      <c r="H562" s="74"/>
    </row>
    <row r="563" customFormat="false" ht="25.5" hidden="true" customHeight="false" outlineLevel="0" collapsed="false">
      <c r="A563" s="131" t="s">
        <v>176</v>
      </c>
      <c r="B563" s="50" t="s">
        <v>545</v>
      </c>
      <c r="C563" s="66" t="s">
        <v>103</v>
      </c>
      <c r="D563" s="66" t="s">
        <v>257</v>
      </c>
      <c r="E563" s="66" t="s">
        <v>698</v>
      </c>
      <c r="F563" s="66" t="s">
        <v>179</v>
      </c>
      <c r="G563" s="74" t="n">
        <v>300000</v>
      </c>
      <c r="H563" s="74"/>
    </row>
    <row r="564" customFormat="false" ht="38.25" hidden="true" customHeight="false" outlineLevel="0" collapsed="false">
      <c r="A564" s="49" t="s">
        <v>699</v>
      </c>
      <c r="B564" s="50" t="s">
        <v>545</v>
      </c>
      <c r="C564" s="66" t="s">
        <v>103</v>
      </c>
      <c r="D564" s="66" t="s">
        <v>257</v>
      </c>
      <c r="E564" s="88" t="s">
        <v>700</v>
      </c>
      <c r="F564" s="66"/>
      <c r="G564" s="74" t="n">
        <f aca="false">G565</f>
        <v>5342700</v>
      </c>
      <c r="H564" s="74"/>
    </row>
    <row r="565" customFormat="false" ht="25.5" hidden="true" customHeight="false" outlineLevel="0" collapsed="false">
      <c r="A565" s="49" t="s">
        <v>310</v>
      </c>
      <c r="B565" s="50" t="s">
        <v>545</v>
      </c>
      <c r="C565" s="66" t="s">
        <v>103</v>
      </c>
      <c r="D565" s="66" t="s">
        <v>257</v>
      </c>
      <c r="E565" s="88" t="s">
        <v>701</v>
      </c>
      <c r="F565" s="66"/>
      <c r="G565" s="74" t="n">
        <f aca="false">G566+G568</f>
        <v>5342700</v>
      </c>
      <c r="H565" s="74"/>
    </row>
    <row r="566" customFormat="false" ht="51" hidden="true" customHeight="false" outlineLevel="0" collapsed="false">
      <c r="A566" s="49" t="s">
        <v>570</v>
      </c>
      <c r="B566" s="50" t="s">
        <v>545</v>
      </c>
      <c r="C566" s="66" t="s">
        <v>103</v>
      </c>
      <c r="D566" s="66" t="s">
        <v>257</v>
      </c>
      <c r="E566" s="66" t="s">
        <v>702</v>
      </c>
      <c r="F566" s="66"/>
      <c r="G566" s="74" t="n">
        <f aca="false">G567</f>
        <v>5282700</v>
      </c>
      <c r="H566" s="74"/>
    </row>
    <row r="567" customFormat="false" ht="25.5" hidden="true" customHeight="false" outlineLevel="0" collapsed="false">
      <c r="A567" s="131" t="s">
        <v>176</v>
      </c>
      <c r="B567" s="50" t="s">
        <v>545</v>
      </c>
      <c r="C567" s="66" t="s">
        <v>103</v>
      </c>
      <c r="D567" s="66" t="s">
        <v>257</v>
      </c>
      <c r="E567" s="66" t="s">
        <v>702</v>
      </c>
      <c r="F567" s="66" t="s">
        <v>179</v>
      </c>
      <c r="G567" s="74" t="n">
        <v>5282700</v>
      </c>
      <c r="H567" s="74"/>
    </row>
    <row r="568" customFormat="false" ht="51" hidden="true" customHeight="false" outlineLevel="0" collapsed="false">
      <c r="A568" s="49" t="s">
        <v>32</v>
      </c>
      <c r="B568" s="50" t="s">
        <v>545</v>
      </c>
      <c r="C568" s="66" t="s">
        <v>103</v>
      </c>
      <c r="D568" s="66" t="s">
        <v>257</v>
      </c>
      <c r="E568" s="66" t="s">
        <v>703</v>
      </c>
      <c r="F568" s="66"/>
      <c r="G568" s="74" t="n">
        <f aca="false">G569</f>
        <v>60000</v>
      </c>
      <c r="H568" s="74"/>
    </row>
    <row r="569" customFormat="false" ht="25.5" hidden="true" customHeight="false" outlineLevel="0" collapsed="false">
      <c r="A569" s="131" t="s">
        <v>176</v>
      </c>
      <c r="B569" s="50" t="s">
        <v>545</v>
      </c>
      <c r="C569" s="66" t="s">
        <v>103</v>
      </c>
      <c r="D569" s="66" t="s">
        <v>257</v>
      </c>
      <c r="E569" s="66" t="s">
        <v>703</v>
      </c>
      <c r="F569" s="66" t="s">
        <v>179</v>
      </c>
      <c r="G569" s="74" t="n">
        <v>60000</v>
      </c>
      <c r="H569" s="74"/>
    </row>
    <row r="570" customFormat="false" ht="38.25" hidden="true" customHeight="false" outlineLevel="0" collapsed="false">
      <c r="A570" s="173" t="s">
        <v>704</v>
      </c>
      <c r="B570" s="50" t="s">
        <v>545</v>
      </c>
      <c r="C570" s="66" t="s">
        <v>103</v>
      </c>
      <c r="D570" s="66" t="s">
        <v>257</v>
      </c>
      <c r="E570" s="88" t="s">
        <v>705</v>
      </c>
      <c r="F570" s="66"/>
      <c r="G570" s="74" t="n">
        <f aca="false">G571</f>
        <v>2427500</v>
      </c>
      <c r="H570" s="74"/>
    </row>
    <row r="571" customFormat="false" ht="63.75" hidden="true" customHeight="false" outlineLevel="0" collapsed="false">
      <c r="A571" s="173" t="s">
        <v>706</v>
      </c>
      <c r="B571" s="50" t="s">
        <v>545</v>
      </c>
      <c r="C571" s="66" t="s">
        <v>103</v>
      </c>
      <c r="D571" s="66" t="s">
        <v>257</v>
      </c>
      <c r="E571" s="88" t="s">
        <v>707</v>
      </c>
      <c r="F571" s="66"/>
      <c r="G571" s="74" t="n">
        <f aca="false">G572</f>
        <v>2427500</v>
      </c>
      <c r="H571" s="74"/>
    </row>
    <row r="572" customFormat="false" ht="38.25" hidden="true" customHeight="false" outlineLevel="0" collapsed="false">
      <c r="A572" s="99" t="s">
        <v>708</v>
      </c>
      <c r="B572" s="50" t="s">
        <v>545</v>
      </c>
      <c r="C572" s="66" t="s">
        <v>103</v>
      </c>
      <c r="D572" s="66" t="s">
        <v>257</v>
      </c>
      <c r="E572" s="88" t="s">
        <v>709</v>
      </c>
      <c r="F572" s="66"/>
      <c r="G572" s="74" t="n">
        <f aca="false">G573</f>
        <v>2427500</v>
      </c>
      <c r="H572" s="74"/>
    </row>
    <row r="573" customFormat="false" ht="25.5" hidden="true" customHeight="false" outlineLevel="0" collapsed="false">
      <c r="A573" s="131" t="s">
        <v>176</v>
      </c>
      <c r="B573" s="50" t="s">
        <v>545</v>
      </c>
      <c r="C573" s="66" t="s">
        <v>103</v>
      </c>
      <c r="D573" s="66" t="s">
        <v>257</v>
      </c>
      <c r="E573" s="88" t="s">
        <v>709</v>
      </c>
      <c r="F573" s="66" t="s">
        <v>179</v>
      </c>
      <c r="G573" s="110" t="n">
        <v>2427500</v>
      </c>
      <c r="H573" s="110"/>
    </row>
    <row r="574" customFormat="false" ht="25.5" hidden="true" customHeight="false" outlineLevel="0" collapsed="false">
      <c r="A574" s="49" t="s">
        <v>710</v>
      </c>
      <c r="B574" s="50" t="s">
        <v>545</v>
      </c>
      <c r="C574" s="66" t="s">
        <v>103</v>
      </c>
      <c r="D574" s="66" t="s">
        <v>257</v>
      </c>
      <c r="E574" s="88" t="s">
        <v>259</v>
      </c>
      <c r="F574" s="66"/>
      <c r="G574" s="110" t="n">
        <f aca="false">G575</f>
        <v>283500</v>
      </c>
      <c r="H574" s="110"/>
    </row>
    <row r="575" customFormat="false" ht="38.25" hidden="true" customHeight="false" outlineLevel="0" collapsed="false">
      <c r="A575" s="73" t="s">
        <v>711</v>
      </c>
      <c r="B575" s="50" t="s">
        <v>545</v>
      </c>
      <c r="C575" s="66" t="s">
        <v>103</v>
      </c>
      <c r="D575" s="66" t="s">
        <v>257</v>
      </c>
      <c r="E575" s="88" t="s">
        <v>712</v>
      </c>
      <c r="F575" s="88"/>
      <c r="G575" s="74" t="n">
        <f aca="false">G576</f>
        <v>283500</v>
      </c>
      <c r="H575" s="74"/>
    </row>
    <row r="576" customFormat="false" ht="51" hidden="true" customHeight="false" outlineLevel="0" collapsed="false">
      <c r="A576" s="173" t="s">
        <v>713</v>
      </c>
      <c r="B576" s="50" t="s">
        <v>545</v>
      </c>
      <c r="C576" s="66" t="s">
        <v>103</v>
      </c>
      <c r="D576" s="66" t="s">
        <v>257</v>
      </c>
      <c r="E576" s="88" t="s">
        <v>714</v>
      </c>
      <c r="F576" s="88"/>
      <c r="G576" s="74" t="n">
        <f aca="false">G577</f>
        <v>283500</v>
      </c>
      <c r="H576" s="74"/>
    </row>
    <row r="577" customFormat="false" ht="38.25" hidden="true" customHeight="false" outlineLevel="0" collapsed="false">
      <c r="A577" s="179" t="s">
        <v>715</v>
      </c>
      <c r="B577" s="50" t="s">
        <v>545</v>
      </c>
      <c r="C577" s="66" t="s">
        <v>103</v>
      </c>
      <c r="D577" s="66" t="s">
        <v>257</v>
      </c>
      <c r="E577" s="88" t="s">
        <v>716</v>
      </c>
      <c r="F577" s="66"/>
      <c r="G577" s="74" t="n">
        <f aca="false">G578</f>
        <v>283500</v>
      </c>
      <c r="H577" s="74"/>
    </row>
    <row r="578" customFormat="false" ht="25.5" hidden="true" customHeight="false" outlineLevel="0" collapsed="false">
      <c r="A578" s="131" t="s">
        <v>176</v>
      </c>
      <c r="B578" s="50" t="s">
        <v>545</v>
      </c>
      <c r="C578" s="66" t="s">
        <v>103</v>
      </c>
      <c r="D578" s="66" t="s">
        <v>257</v>
      </c>
      <c r="E578" s="88" t="s">
        <v>716</v>
      </c>
      <c r="F578" s="66" t="s">
        <v>179</v>
      </c>
      <c r="G578" s="74" t="n">
        <v>283500</v>
      </c>
      <c r="H578" s="74"/>
    </row>
    <row r="579" customFormat="false" ht="25.5" hidden="true" customHeight="false" outlineLevel="0" collapsed="false">
      <c r="A579" s="49" t="s">
        <v>110</v>
      </c>
      <c r="B579" s="50" t="s">
        <v>545</v>
      </c>
      <c r="C579" s="66" t="s">
        <v>103</v>
      </c>
      <c r="D579" s="66" t="s">
        <v>257</v>
      </c>
      <c r="E579" s="112" t="s">
        <v>111</v>
      </c>
      <c r="F579" s="66"/>
      <c r="G579" s="74" t="n">
        <f aca="false">G580</f>
        <v>13500</v>
      </c>
      <c r="H579" s="127"/>
    </row>
    <row r="580" customFormat="false" ht="25.5" hidden="true" customHeight="false" outlineLevel="0" collapsed="false">
      <c r="A580" s="55" t="s">
        <v>112</v>
      </c>
      <c r="B580" s="50" t="s">
        <v>545</v>
      </c>
      <c r="C580" s="66" t="s">
        <v>103</v>
      </c>
      <c r="D580" s="66" t="s">
        <v>257</v>
      </c>
      <c r="E580" s="112" t="s">
        <v>113</v>
      </c>
      <c r="F580" s="66"/>
      <c r="G580" s="74" t="n">
        <f aca="false">G581</f>
        <v>13500</v>
      </c>
      <c r="H580" s="127"/>
    </row>
    <row r="581" customFormat="false" ht="38.25" hidden="true" customHeight="false" outlineLevel="0" collapsed="false">
      <c r="A581" s="93" t="s">
        <v>114</v>
      </c>
      <c r="B581" s="50" t="s">
        <v>545</v>
      </c>
      <c r="C581" s="66" t="s">
        <v>103</v>
      </c>
      <c r="D581" s="66" t="s">
        <v>257</v>
      </c>
      <c r="E581" s="112" t="s">
        <v>115</v>
      </c>
      <c r="F581" s="66"/>
      <c r="G581" s="74" t="n">
        <f aca="false">G582</f>
        <v>13500</v>
      </c>
      <c r="H581" s="127"/>
    </row>
    <row r="582" customFormat="false" ht="25.5" hidden="true" customHeight="false" outlineLevel="0" collapsed="false">
      <c r="A582" s="113" t="s">
        <v>116</v>
      </c>
      <c r="B582" s="50" t="s">
        <v>545</v>
      </c>
      <c r="C582" s="66" t="s">
        <v>103</v>
      </c>
      <c r="D582" s="66" t="s">
        <v>257</v>
      </c>
      <c r="E582" s="112" t="s">
        <v>117</v>
      </c>
      <c r="F582" s="66"/>
      <c r="G582" s="74" t="n">
        <f aca="false">G583</f>
        <v>13500</v>
      </c>
      <c r="H582" s="127"/>
    </row>
    <row r="583" customFormat="false" ht="25.5" hidden="true" customHeight="false" outlineLevel="0" collapsed="false">
      <c r="A583" s="49" t="s">
        <v>43</v>
      </c>
      <c r="B583" s="50" t="s">
        <v>545</v>
      </c>
      <c r="C583" s="66" t="s">
        <v>103</v>
      </c>
      <c r="D583" s="66" t="s">
        <v>257</v>
      </c>
      <c r="E583" s="112" t="s">
        <v>117</v>
      </c>
      <c r="F583" s="66" t="s">
        <v>47</v>
      </c>
      <c r="G583" s="74" t="n">
        <v>13500</v>
      </c>
      <c r="H583" s="127"/>
    </row>
    <row r="584" customFormat="false" ht="38.25" hidden="true" customHeight="false" outlineLevel="0" collapsed="false">
      <c r="A584" s="49" t="s">
        <v>664</v>
      </c>
      <c r="B584" s="50" t="s">
        <v>545</v>
      </c>
      <c r="C584" s="66" t="s">
        <v>103</v>
      </c>
      <c r="D584" s="66" t="s">
        <v>257</v>
      </c>
      <c r="E584" s="66" t="s">
        <v>126</v>
      </c>
      <c r="F584" s="66"/>
      <c r="G584" s="74" t="n">
        <f aca="false">G585</f>
        <v>360000</v>
      </c>
      <c r="H584" s="74"/>
    </row>
    <row r="585" customFormat="false" ht="25.5" hidden="true" customHeight="false" outlineLevel="0" collapsed="false">
      <c r="A585" s="73" t="s">
        <v>127</v>
      </c>
      <c r="B585" s="50" t="s">
        <v>545</v>
      </c>
      <c r="C585" s="66" t="s">
        <v>103</v>
      </c>
      <c r="D585" s="66" t="s">
        <v>257</v>
      </c>
      <c r="E585" s="88" t="s">
        <v>128</v>
      </c>
      <c r="F585" s="88"/>
      <c r="G585" s="74" t="n">
        <f aca="false">G587+G589</f>
        <v>360000</v>
      </c>
      <c r="H585" s="74"/>
    </row>
    <row r="586" customFormat="false" ht="25.5" hidden="true" customHeight="false" outlineLevel="0" collapsed="false">
      <c r="A586" s="73" t="s">
        <v>129</v>
      </c>
      <c r="B586" s="50" t="s">
        <v>545</v>
      </c>
      <c r="C586" s="66" t="s">
        <v>103</v>
      </c>
      <c r="D586" s="66" t="s">
        <v>257</v>
      </c>
      <c r="E586" s="88" t="s">
        <v>130</v>
      </c>
      <c r="F586" s="88"/>
      <c r="G586" s="74" t="n">
        <f aca="false">G587+G589</f>
        <v>360000</v>
      </c>
      <c r="H586" s="74"/>
    </row>
    <row r="587" customFormat="false" ht="25.5" hidden="true" customHeight="false" outlineLevel="0" collapsed="false">
      <c r="A587" s="179" t="s">
        <v>717</v>
      </c>
      <c r="B587" s="50" t="s">
        <v>545</v>
      </c>
      <c r="C587" s="66" t="s">
        <v>103</v>
      </c>
      <c r="D587" s="66" t="s">
        <v>257</v>
      </c>
      <c r="E587" s="88" t="s">
        <v>718</v>
      </c>
      <c r="F587" s="88"/>
      <c r="G587" s="74" t="n">
        <f aca="false">G588</f>
        <v>1400</v>
      </c>
      <c r="H587" s="74"/>
    </row>
    <row r="588" customFormat="false" ht="25.5" hidden="true" customHeight="false" outlineLevel="0" collapsed="false">
      <c r="A588" s="131" t="s">
        <v>176</v>
      </c>
      <c r="B588" s="50" t="s">
        <v>545</v>
      </c>
      <c r="C588" s="50" t="s">
        <v>103</v>
      </c>
      <c r="D588" s="66" t="s">
        <v>257</v>
      </c>
      <c r="E588" s="88" t="s">
        <v>718</v>
      </c>
      <c r="F588" s="66" t="s">
        <v>179</v>
      </c>
      <c r="G588" s="74" t="n">
        <v>1400</v>
      </c>
      <c r="H588" s="74"/>
    </row>
    <row r="589" customFormat="false" ht="51" hidden="true" customHeight="false" outlineLevel="0" collapsed="false">
      <c r="A589" s="49" t="s">
        <v>719</v>
      </c>
      <c r="B589" s="50" t="s">
        <v>545</v>
      </c>
      <c r="C589" s="66" t="s">
        <v>103</v>
      </c>
      <c r="D589" s="50" t="s">
        <v>257</v>
      </c>
      <c r="E589" s="50" t="s">
        <v>720</v>
      </c>
      <c r="F589" s="66"/>
      <c r="G589" s="74" t="n">
        <f aca="false">G590</f>
        <v>358600</v>
      </c>
      <c r="H589" s="74"/>
    </row>
    <row r="590" customFormat="false" ht="25.5" hidden="true" customHeight="false" outlineLevel="0" collapsed="false">
      <c r="A590" s="131" t="s">
        <v>176</v>
      </c>
      <c r="B590" s="50" t="s">
        <v>545</v>
      </c>
      <c r="C590" s="66" t="s">
        <v>103</v>
      </c>
      <c r="D590" s="66" t="s">
        <v>257</v>
      </c>
      <c r="E590" s="50" t="s">
        <v>720</v>
      </c>
      <c r="F590" s="66" t="s">
        <v>179</v>
      </c>
      <c r="G590" s="74" t="n">
        <v>358600</v>
      </c>
      <c r="H590" s="74"/>
    </row>
    <row r="591" customFormat="false" ht="15.75" hidden="true" customHeight="false" outlineLevel="0" collapsed="false">
      <c r="A591" s="79" t="s">
        <v>55</v>
      </c>
      <c r="B591" s="80" t="s">
        <v>545</v>
      </c>
      <c r="C591" s="80" t="s">
        <v>56</v>
      </c>
      <c r="D591" s="66"/>
      <c r="E591" s="80"/>
      <c r="F591" s="80"/>
      <c r="G591" s="81" t="n">
        <f aca="false">G592+G597</f>
        <v>65736100</v>
      </c>
      <c r="H591" s="81" t="n">
        <f aca="false">H592+H597</f>
        <v>65736100</v>
      </c>
    </row>
    <row r="592" customFormat="false" ht="13.5" hidden="true" customHeight="false" outlineLevel="0" collapsed="false">
      <c r="A592" s="210" t="s">
        <v>510</v>
      </c>
      <c r="B592" s="70" t="s">
        <v>545</v>
      </c>
      <c r="C592" s="70" t="s">
        <v>56</v>
      </c>
      <c r="D592" s="70" t="s">
        <v>35</v>
      </c>
      <c r="E592" s="70"/>
      <c r="F592" s="70"/>
      <c r="G592" s="47" t="n">
        <f aca="false">G595</f>
        <v>1219900</v>
      </c>
      <c r="H592" s="47" t="n">
        <f aca="false">H595</f>
        <v>1219900</v>
      </c>
    </row>
    <row r="593" customFormat="false" ht="38.25" hidden="true" customHeight="false" outlineLevel="0" collapsed="false">
      <c r="A593" s="257" t="s">
        <v>658</v>
      </c>
      <c r="B593" s="50" t="s">
        <v>545</v>
      </c>
      <c r="C593" s="50" t="s">
        <v>56</v>
      </c>
      <c r="D593" s="50" t="s">
        <v>35</v>
      </c>
      <c r="E593" s="50" t="s">
        <v>659</v>
      </c>
      <c r="F593" s="50"/>
      <c r="G593" s="76" t="n">
        <f aca="false">G595</f>
        <v>1219900</v>
      </c>
      <c r="H593" s="76" t="n">
        <f aca="false">H595</f>
        <v>1219900</v>
      </c>
    </row>
    <row r="594" customFormat="false" ht="51" hidden="true" customHeight="false" outlineLevel="0" collapsed="false">
      <c r="A594" s="257" t="s">
        <v>721</v>
      </c>
      <c r="B594" s="50" t="s">
        <v>545</v>
      </c>
      <c r="C594" s="66" t="s">
        <v>56</v>
      </c>
      <c r="D594" s="50" t="s">
        <v>35</v>
      </c>
      <c r="E594" s="50" t="s">
        <v>722</v>
      </c>
      <c r="F594" s="50"/>
      <c r="G594" s="76" t="n">
        <f aca="false">G595</f>
        <v>1219900</v>
      </c>
      <c r="H594" s="76" t="n">
        <f aca="false">H595</f>
        <v>1219900</v>
      </c>
    </row>
    <row r="595" customFormat="false" ht="102" hidden="true" customHeight="false" outlineLevel="0" collapsed="false">
      <c r="A595" s="222" t="s">
        <v>723</v>
      </c>
      <c r="B595" s="50" t="s">
        <v>545</v>
      </c>
      <c r="C595" s="66" t="s">
        <v>56</v>
      </c>
      <c r="D595" s="66" t="s">
        <v>35</v>
      </c>
      <c r="E595" s="66" t="s">
        <v>724</v>
      </c>
      <c r="F595" s="66"/>
      <c r="G595" s="76" t="n">
        <f aca="false">G596</f>
        <v>1219900</v>
      </c>
      <c r="H595" s="76" t="n">
        <f aca="false">H596</f>
        <v>1219900</v>
      </c>
    </row>
    <row r="596" customFormat="false" ht="12.75" hidden="true" customHeight="false" outlineLevel="0" collapsed="false">
      <c r="A596" s="85" t="s">
        <v>64</v>
      </c>
      <c r="B596" s="50" t="s">
        <v>545</v>
      </c>
      <c r="C596" s="66" t="s">
        <v>56</v>
      </c>
      <c r="D596" s="66" t="s">
        <v>35</v>
      </c>
      <c r="E596" s="66" t="s">
        <v>724</v>
      </c>
      <c r="F596" s="66" t="s">
        <v>65</v>
      </c>
      <c r="G596" s="76" t="n">
        <v>1219900</v>
      </c>
      <c r="H596" s="76" t="n">
        <f aca="false">G596</f>
        <v>1219900</v>
      </c>
    </row>
    <row r="597" customFormat="false" ht="13.5" hidden="true" customHeight="false" outlineLevel="0" collapsed="false">
      <c r="A597" s="223" t="s">
        <v>519</v>
      </c>
      <c r="B597" s="43" t="s">
        <v>545</v>
      </c>
      <c r="C597" s="43" t="s">
        <v>56</v>
      </c>
      <c r="D597" s="43" t="s">
        <v>69</v>
      </c>
      <c r="E597" s="66"/>
      <c r="F597" s="66"/>
      <c r="G597" s="47" t="n">
        <f aca="false">G598</f>
        <v>64516200</v>
      </c>
      <c r="H597" s="47" t="n">
        <f aca="false">H598</f>
        <v>64516200</v>
      </c>
    </row>
    <row r="598" customFormat="false" ht="38.25" hidden="true" customHeight="false" outlineLevel="0" collapsed="false">
      <c r="A598" s="257" t="s">
        <v>658</v>
      </c>
      <c r="B598" s="50" t="s">
        <v>545</v>
      </c>
      <c r="C598" s="50" t="s">
        <v>56</v>
      </c>
      <c r="D598" s="50" t="s">
        <v>69</v>
      </c>
      <c r="E598" s="50" t="s">
        <v>659</v>
      </c>
      <c r="F598" s="66"/>
      <c r="G598" s="76" t="n">
        <f aca="false">G599+G602+G605</f>
        <v>64516200</v>
      </c>
      <c r="H598" s="76" t="n">
        <f aca="false">H599+H602+H605</f>
        <v>64516200</v>
      </c>
    </row>
    <row r="599" customFormat="false" ht="51" hidden="true" customHeight="false" outlineLevel="0" collapsed="false">
      <c r="A599" s="257" t="s">
        <v>725</v>
      </c>
      <c r="B599" s="50" t="s">
        <v>545</v>
      </c>
      <c r="C599" s="50" t="s">
        <v>56</v>
      </c>
      <c r="D599" s="50" t="s">
        <v>69</v>
      </c>
      <c r="E599" s="50" t="s">
        <v>722</v>
      </c>
      <c r="F599" s="66"/>
      <c r="G599" s="76" t="n">
        <f aca="false">G600</f>
        <v>9762100</v>
      </c>
      <c r="H599" s="76" t="n">
        <f aca="false">H600</f>
        <v>9762100</v>
      </c>
    </row>
    <row r="600" customFormat="false" ht="51" hidden="true" customHeight="false" outlineLevel="0" collapsed="false">
      <c r="A600" s="259" t="s">
        <v>726</v>
      </c>
      <c r="B600" s="50" t="s">
        <v>545</v>
      </c>
      <c r="C600" s="50" t="s">
        <v>56</v>
      </c>
      <c r="D600" s="50" t="s">
        <v>69</v>
      </c>
      <c r="E600" s="50" t="s">
        <v>727</v>
      </c>
      <c r="F600" s="50"/>
      <c r="G600" s="76" t="n">
        <f aca="false">G601</f>
        <v>9762100</v>
      </c>
      <c r="H600" s="76" t="n">
        <f aca="false">H601</f>
        <v>9762100</v>
      </c>
    </row>
    <row r="601" customFormat="false" ht="25.5" hidden="true" customHeight="false" outlineLevel="0" collapsed="false">
      <c r="A601" s="222" t="s">
        <v>124</v>
      </c>
      <c r="B601" s="50" t="s">
        <v>545</v>
      </c>
      <c r="C601" s="50" t="s">
        <v>56</v>
      </c>
      <c r="D601" s="50" t="s">
        <v>69</v>
      </c>
      <c r="E601" s="50" t="s">
        <v>727</v>
      </c>
      <c r="F601" s="50" t="s">
        <v>557</v>
      </c>
      <c r="G601" s="76" t="n">
        <v>9762100</v>
      </c>
      <c r="H601" s="76" t="n">
        <f aca="false">G601</f>
        <v>9762100</v>
      </c>
    </row>
    <row r="602" customFormat="false" ht="38.25" hidden="true" customHeight="false" outlineLevel="0" collapsed="false">
      <c r="A602" s="49" t="s">
        <v>730</v>
      </c>
      <c r="B602" s="50" t="s">
        <v>545</v>
      </c>
      <c r="C602" s="66" t="s">
        <v>56</v>
      </c>
      <c r="D602" s="50" t="s">
        <v>69</v>
      </c>
      <c r="E602" s="50" t="s">
        <v>731</v>
      </c>
      <c r="F602" s="50"/>
      <c r="G602" s="76" t="n">
        <f aca="false">G603</f>
        <v>52914100</v>
      </c>
      <c r="H602" s="76" t="n">
        <f aca="false">H603</f>
        <v>52914100</v>
      </c>
    </row>
    <row r="603" customFormat="false" ht="38.25" hidden="true" customHeight="false" outlineLevel="0" collapsed="false">
      <c r="A603" s="85" t="s">
        <v>732</v>
      </c>
      <c r="B603" s="50" t="s">
        <v>545</v>
      </c>
      <c r="C603" s="260" t="s">
        <v>56</v>
      </c>
      <c r="D603" s="66" t="s">
        <v>69</v>
      </c>
      <c r="E603" s="66" t="s">
        <v>733</v>
      </c>
      <c r="F603" s="66"/>
      <c r="G603" s="76" t="n">
        <f aca="false">G604</f>
        <v>52914100</v>
      </c>
      <c r="H603" s="76" t="n">
        <f aca="false">H604</f>
        <v>52914100</v>
      </c>
    </row>
    <row r="604" customFormat="false" ht="12.75" hidden="true" customHeight="false" outlineLevel="0" collapsed="false">
      <c r="A604" s="85" t="s">
        <v>64</v>
      </c>
      <c r="B604" s="50" t="s">
        <v>545</v>
      </c>
      <c r="C604" s="260" t="s">
        <v>56</v>
      </c>
      <c r="D604" s="260" t="s">
        <v>69</v>
      </c>
      <c r="E604" s="66" t="s">
        <v>733</v>
      </c>
      <c r="F604" s="50" t="s">
        <v>65</v>
      </c>
      <c r="G604" s="76" t="n">
        <v>52914100</v>
      </c>
      <c r="H604" s="76" t="n">
        <f aca="false">G604</f>
        <v>52914100</v>
      </c>
    </row>
    <row r="605" customFormat="false" ht="38.25" hidden="true" customHeight="false" outlineLevel="0" collapsed="false">
      <c r="A605" s="49" t="s">
        <v>734</v>
      </c>
      <c r="B605" s="50" t="s">
        <v>545</v>
      </c>
      <c r="C605" s="66" t="s">
        <v>56</v>
      </c>
      <c r="D605" s="260" t="s">
        <v>69</v>
      </c>
      <c r="E605" s="66" t="s">
        <v>735</v>
      </c>
      <c r="F605" s="50"/>
      <c r="G605" s="76" t="n">
        <f aca="false">G606</f>
        <v>1840000</v>
      </c>
      <c r="H605" s="76" t="n">
        <f aca="false">H606</f>
        <v>1840000</v>
      </c>
    </row>
    <row r="606" customFormat="false" ht="63.75" hidden="true" customHeight="false" outlineLevel="0" collapsed="false">
      <c r="A606" s="222" t="s">
        <v>736</v>
      </c>
      <c r="B606" s="50" t="s">
        <v>545</v>
      </c>
      <c r="C606" s="66" t="s">
        <v>56</v>
      </c>
      <c r="D606" s="66" t="s">
        <v>69</v>
      </c>
      <c r="E606" s="155" t="s">
        <v>737</v>
      </c>
      <c r="F606" s="66"/>
      <c r="G606" s="110" t="n">
        <f aca="false">G607</f>
        <v>1840000</v>
      </c>
      <c r="H606" s="110" t="n">
        <f aca="false">H607</f>
        <v>1840000</v>
      </c>
    </row>
    <row r="607" customFormat="false" ht="12.75" hidden="true" customHeight="false" outlineLevel="0" collapsed="false">
      <c r="A607" s="132" t="s">
        <v>54</v>
      </c>
      <c r="B607" s="50" t="s">
        <v>545</v>
      </c>
      <c r="C607" s="66" t="s">
        <v>56</v>
      </c>
      <c r="D607" s="66" t="s">
        <v>69</v>
      </c>
      <c r="E607" s="155" t="s">
        <v>737</v>
      </c>
      <c r="F607" s="66" t="s">
        <v>65</v>
      </c>
      <c r="G607" s="110" t="n">
        <v>1840000</v>
      </c>
      <c r="H607" s="110" t="n">
        <f aca="false">G607</f>
        <v>1840000</v>
      </c>
    </row>
    <row r="608" customFormat="false" ht="15.75" hidden="true" customHeight="false" outlineLevel="0" collapsed="false">
      <c r="A608" s="224" t="s">
        <v>526</v>
      </c>
      <c r="B608" s="80" t="s">
        <v>545</v>
      </c>
      <c r="C608" s="80" t="n">
        <v>11</v>
      </c>
      <c r="D608" s="66"/>
      <c r="E608" s="155"/>
      <c r="F608" s="66"/>
      <c r="G608" s="261" t="n">
        <f aca="false">G609</f>
        <v>1074300</v>
      </c>
      <c r="H608" s="110" t="n">
        <f aca="false">H609</f>
        <v>0</v>
      </c>
    </row>
    <row r="609" customFormat="false" ht="13.5" hidden="true" customHeight="false" outlineLevel="0" collapsed="false">
      <c r="A609" s="776" t="s">
        <v>527</v>
      </c>
      <c r="B609" s="777" t="s">
        <v>545</v>
      </c>
      <c r="C609" s="777" t="n">
        <v>11</v>
      </c>
      <c r="D609" s="777" t="s">
        <v>21</v>
      </c>
      <c r="E609" s="213"/>
      <c r="F609" s="66"/>
      <c r="G609" s="47" t="n">
        <f aca="false">G610</f>
        <v>1074300</v>
      </c>
      <c r="H609" s="110"/>
    </row>
    <row r="610" customFormat="false" ht="25.5" hidden="true" customHeight="false" outlineLevel="0" collapsed="false">
      <c r="A610" s="73" t="s">
        <v>529</v>
      </c>
      <c r="B610" s="220" t="s">
        <v>545</v>
      </c>
      <c r="C610" s="220" t="s">
        <v>528</v>
      </c>
      <c r="D610" s="220" t="s">
        <v>21</v>
      </c>
      <c r="E610" s="220" t="s">
        <v>530</v>
      </c>
      <c r="F610" s="66"/>
      <c r="G610" s="110" t="n">
        <f aca="false">G611</f>
        <v>1074300</v>
      </c>
      <c r="H610" s="110"/>
    </row>
    <row r="611" customFormat="false" ht="89.25" hidden="true" customHeight="false" outlineLevel="0" collapsed="false">
      <c r="A611" s="778" t="s">
        <v>531</v>
      </c>
      <c r="B611" s="220" t="s">
        <v>545</v>
      </c>
      <c r="C611" s="220" t="s">
        <v>528</v>
      </c>
      <c r="D611" s="220" t="s">
        <v>21</v>
      </c>
      <c r="E611" s="220" t="s">
        <v>532</v>
      </c>
      <c r="F611" s="66"/>
      <c r="G611" s="110" t="n">
        <f aca="false">G612</f>
        <v>1074300</v>
      </c>
      <c r="H611" s="110"/>
    </row>
    <row r="612" customFormat="false" ht="25.5" hidden="true" customHeight="false" outlineLevel="0" collapsed="false">
      <c r="A612" s="778" t="s">
        <v>533</v>
      </c>
      <c r="B612" s="220" t="s">
        <v>545</v>
      </c>
      <c r="C612" s="220" t="s">
        <v>528</v>
      </c>
      <c r="D612" s="220" t="s">
        <v>21</v>
      </c>
      <c r="E612" s="220" t="s">
        <v>534</v>
      </c>
      <c r="F612" s="66"/>
      <c r="G612" s="110" t="n">
        <f aca="false">G613</f>
        <v>1074300</v>
      </c>
      <c r="H612" s="110"/>
    </row>
    <row r="613" customFormat="false" ht="25.5" hidden="true" customHeight="false" outlineLevel="0" collapsed="false">
      <c r="A613" s="221" t="s">
        <v>176</v>
      </c>
      <c r="B613" s="220" t="s">
        <v>545</v>
      </c>
      <c r="C613" s="220" t="s">
        <v>528</v>
      </c>
      <c r="D613" s="220" t="s">
        <v>21</v>
      </c>
      <c r="E613" s="220" t="s">
        <v>534</v>
      </c>
      <c r="F613" s="66" t="s">
        <v>179</v>
      </c>
      <c r="G613" s="110" t="n">
        <v>1074300</v>
      </c>
      <c r="H613" s="110"/>
    </row>
    <row r="614" customFormat="false" ht="31.5" hidden="true" customHeight="false" outlineLevel="0" collapsed="false">
      <c r="A614" s="30" t="s">
        <v>749</v>
      </c>
      <c r="B614" s="165" t="s">
        <v>750</v>
      </c>
      <c r="C614" s="80"/>
      <c r="D614" s="66"/>
      <c r="E614" s="88"/>
      <c r="F614" s="66"/>
      <c r="G614" s="35" t="n">
        <f aca="false">G624+G643+G707+G615</f>
        <v>207281522.9</v>
      </c>
      <c r="H614" s="35" t="n">
        <f aca="false">H624+H643+H707</f>
        <v>7991866.8</v>
      </c>
    </row>
    <row r="615" customFormat="false" ht="15.75" hidden="true" customHeight="false" outlineLevel="0" collapsed="false">
      <c r="A615" s="30" t="s">
        <v>255</v>
      </c>
      <c r="B615" s="165" t="s">
        <v>750</v>
      </c>
      <c r="C615" s="80" t="s">
        <v>69</v>
      </c>
      <c r="D615" s="66"/>
      <c r="E615" s="88"/>
      <c r="F615" s="66"/>
      <c r="G615" s="268" t="n">
        <f aca="false">G616</f>
        <v>50000</v>
      </c>
      <c r="H615" s="35"/>
    </row>
    <row r="616" customFormat="false" ht="15.75" hidden="true" customHeight="false" outlineLevel="0" collapsed="false">
      <c r="A616" s="83" t="s">
        <v>280</v>
      </c>
      <c r="B616" s="43" t="s">
        <v>750</v>
      </c>
      <c r="C616" s="43" t="s">
        <v>69</v>
      </c>
      <c r="D616" s="43" t="s">
        <v>281</v>
      </c>
      <c r="E616" s="88"/>
      <c r="F616" s="66"/>
      <c r="G616" s="47" t="n">
        <f aca="false">G617</f>
        <v>50000</v>
      </c>
      <c r="H616" s="35"/>
    </row>
    <row r="617" customFormat="false" ht="51.75" hidden="true" customHeight="false" outlineLevel="0" collapsed="false">
      <c r="A617" s="99" t="s">
        <v>930</v>
      </c>
      <c r="B617" s="50" t="s">
        <v>750</v>
      </c>
      <c r="C617" s="50" t="s">
        <v>69</v>
      </c>
      <c r="D617" s="50" t="s">
        <v>281</v>
      </c>
      <c r="E617" s="50" t="s">
        <v>283</v>
      </c>
      <c r="F617" s="66"/>
      <c r="G617" s="207" t="n">
        <f aca="false">G618</f>
        <v>50000</v>
      </c>
      <c r="H617" s="35"/>
    </row>
    <row r="618" customFormat="false" ht="15.75" hidden="true" customHeight="false" outlineLevel="0" collapsed="false">
      <c r="A618" s="174" t="s">
        <v>1050</v>
      </c>
      <c r="B618" s="50" t="s">
        <v>750</v>
      </c>
      <c r="C618" s="50" t="s">
        <v>69</v>
      </c>
      <c r="D618" s="50" t="s">
        <v>281</v>
      </c>
      <c r="E618" s="50" t="s">
        <v>309</v>
      </c>
      <c r="F618" s="66"/>
      <c r="G618" s="52" t="n">
        <f aca="false">G619</f>
        <v>50000</v>
      </c>
      <c r="H618" s="35"/>
    </row>
    <row r="619" customFormat="false" ht="26.25" hidden="true" customHeight="false" outlineLevel="0" collapsed="false">
      <c r="A619" s="174" t="s">
        <v>310</v>
      </c>
      <c r="B619" s="50" t="s">
        <v>750</v>
      </c>
      <c r="C619" s="50" t="s">
        <v>69</v>
      </c>
      <c r="D619" s="50" t="s">
        <v>281</v>
      </c>
      <c r="E619" s="51" t="s">
        <v>311</v>
      </c>
      <c r="F619" s="66"/>
      <c r="G619" s="52" t="n">
        <f aca="false">G620+G622</f>
        <v>50000</v>
      </c>
      <c r="H619" s="35"/>
    </row>
    <row r="620" customFormat="false" ht="26.25" hidden="true" customHeight="false" outlineLevel="0" collapsed="false">
      <c r="A620" s="174" t="s">
        <v>751</v>
      </c>
      <c r="B620" s="50" t="s">
        <v>750</v>
      </c>
      <c r="C620" s="50" t="s">
        <v>69</v>
      </c>
      <c r="D620" s="50" t="s">
        <v>281</v>
      </c>
      <c r="E620" s="50" t="s">
        <v>752</v>
      </c>
      <c r="F620" s="66"/>
      <c r="G620" s="52" t="n">
        <f aca="false">G621</f>
        <v>30000</v>
      </c>
      <c r="H620" s="35"/>
    </row>
    <row r="621" customFormat="false" ht="26.25" hidden="true" customHeight="false" outlineLevel="0" collapsed="false">
      <c r="A621" s="130" t="s">
        <v>176</v>
      </c>
      <c r="B621" s="50" t="s">
        <v>750</v>
      </c>
      <c r="C621" s="50" t="s">
        <v>69</v>
      </c>
      <c r="D621" s="50" t="s">
        <v>281</v>
      </c>
      <c r="E621" s="50" t="s">
        <v>752</v>
      </c>
      <c r="F621" s="242" t="s">
        <v>179</v>
      </c>
      <c r="G621" s="52" t="n">
        <v>30000</v>
      </c>
      <c r="H621" s="35"/>
    </row>
    <row r="622" customFormat="false" ht="15.75" hidden="true" customHeight="false" outlineLevel="0" collapsed="false">
      <c r="A622" s="174" t="s">
        <v>983</v>
      </c>
      <c r="B622" s="50" t="s">
        <v>750</v>
      </c>
      <c r="C622" s="50" t="s">
        <v>69</v>
      </c>
      <c r="D622" s="50" t="s">
        <v>281</v>
      </c>
      <c r="E622" s="50" t="s">
        <v>754</v>
      </c>
      <c r="F622" s="66"/>
      <c r="G622" s="52" t="n">
        <f aca="false">G623</f>
        <v>20000</v>
      </c>
      <c r="H622" s="35"/>
    </row>
    <row r="623" customFormat="false" ht="26.25" hidden="true" customHeight="false" outlineLevel="0" collapsed="false">
      <c r="A623" s="130" t="s">
        <v>176</v>
      </c>
      <c r="B623" s="50" t="s">
        <v>750</v>
      </c>
      <c r="C623" s="50" t="s">
        <v>69</v>
      </c>
      <c r="D623" s="50" t="s">
        <v>281</v>
      </c>
      <c r="E623" s="50" t="s">
        <v>754</v>
      </c>
      <c r="F623" s="242" t="s">
        <v>179</v>
      </c>
      <c r="G623" s="52" t="n">
        <v>20000</v>
      </c>
      <c r="H623" s="35"/>
    </row>
    <row r="624" customFormat="false" ht="15.75" hidden="true" customHeight="false" outlineLevel="0" collapsed="false">
      <c r="A624" s="232" t="s">
        <v>487</v>
      </c>
      <c r="B624" s="165" t="s">
        <v>750</v>
      </c>
      <c r="C624" s="165" t="s">
        <v>103</v>
      </c>
      <c r="D624" s="66"/>
      <c r="E624" s="88"/>
      <c r="F624" s="66"/>
      <c r="G624" s="35" t="n">
        <f aca="false">G625</f>
        <v>103393522.9</v>
      </c>
      <c r="H624" s="35" t="n">
        <f aca="false">H625</f>
        <v>7991866.8</v>
      </c>
    </row>
    <row r="625" customFormat="false" ht="13.5" hidden="true" customHeight="false" outlineLevel="0" collapsed="false">
      <c r="A625" s="42" t="s">
        <v>630</v>
      </c>
      <c r="B625" s="43" t="s">
        <v>750</v>
      </c>
      <c r="C625" s="43" t="s">
        <v>103</v>
      </c>
      <c r="D625" s="70" t="s">
        <v>35</v>
      </c>
      <c r="E625" s="88"/>
      <c r="F625" s="66"/>
      <c r="G625" s="169" t="n">
        <f aca="false">G626</f>
        <v>103393522.9</v>
      </c>
      <c r="H625" s="169" t="n">
        <f aca="false">H626</f>
        <v>7991866.8</v>
      </c>
    </row>
    <row r="626" customFormat="false" ht="25.5" hidden="true" customHeight="false" outlineLevel="0" collapsed="false">
      <c r="A626" s="49" t="s">
        <v>755</v>
      </c>
      <c r="B626" s="50" t="s">
        <v>750</v>
      </c>
      <c r="C626" s="50" t="s">
        <v>103</v>
      </c>
      <c r="D626" s="66" t="s">
        <v>35</v>
      </c>
      <c r="E626" s="98" t="s">
        <v>756</v>
      </c>
      <c r="F626" s="98"/>
      <c r="G626" s="76" t="n">
        <f aca="false">G627+G639</f>
        <v>103393522.9</v>
      </c>
      <c r="H626" s="76" t="n">
        <f aca="false">H627+H639</f>
        <v>7991866.8</v>
      </c>
    </row>
    <row r="627" customFormat="false" ht="25.5" hidden="true" customHeight="false" outlineLevel="0" collapsed="false">
      <c r="A627" s="49" t="s">
        <v>757</v>
      </c>
      <c r="B627" s="50" t="s">
        <v>750</v>
      </c>
      <c r="C627" s="50" t="s">
        <v>103</v>
      </c>
      <c r="D627" s="66" t="s">
        <v>35</v>
      </c>
      <c r="E627" s="98" t="s">
        <v>758</v>
      </c>
      <c r="F627" s="98"/>
      <c r="G627" s="76" t="n">
        <f aca="false">G628</f>
        <v>99300400</v>
      </c>
      <c r="H627" s="76" t="n">
        <f aca="false">H628</f>
        <v>4103400</v>
      </c>
    </row>
    <row r="628" customFormat="false" ht="25.5" hidden="true" customHeight="false" outlineLevel="0" collapsed="false">
      <c r="A628" s="49" t="s">
        <v>759</v>
      </c>
      <c r="B628" s="50" t="s">
        <v>750</v>
      </c>
      <c r="C628" s="50" t="s">
        <v>103</v>
      </c>
      <c r="D628" s="66" t="s">
        <v>35</v>
      </c>
      <c r="E628" s="98" t="s">
        <v>760</v>
      </c>
      <c r="F628" s="98"/>
      <c r="G628" s="76" t="n">
        <f aca="false">G629+G631+G633+G635+G637</f>
        <v>99300400</v>
      </c>
      <c r="H628" s="76" t="n">
        <f aca="false">H629+H631+H633+H635</f>
        <v>4103400</v>
      </c>
    </row>
    <row r="629" customFormat="false" ht="51" hidden="true" customHeight="false" outlineLevel="0" collapsed="false">
      <c r="A629" s="49" t="s">
        <v>761</v>
      </c>
      <c r="B629" s="50" t="s">
        <v>750</v>
      </c>
      <c r="C629" s="50" t="s">
        <v>103</v>
      </c>
      <c r="D629" s="66" t="s">
        <v>35</v>
      </c>
      <c r="E629" s="98" t="s">
        <v>762</v>
      </c>
      <c r="F629" s="98"/>
      <c r="G629" s="76" t="n">
        <f aca="false">G630</f>
        <v>9131800</v>
      </c>
      <c r="H629" s="76"/>
    </row>
    <row r="630" customFormat="false" ht="25.5" hidden="true" customHeight="false" outlineLevel="0" collapsed="false">
      <c r="A630" s="131" t="s">
        <v>176</v>
      </c>
      <c r="B630" s="50" t="s">
        <v>750</v>
      </c>
      <c r="C630" s="50" t="s">
        <v>103</v>
      </c>
      <c r="D630" s="66" t="s">
        <v>35</v>
      </c>
      <c r="E630" s="98" t="s">
        <v>762</v>
      </c>
      <c r="F630" s="98" t="n">
        <v>600</v>
      </c>
      <c r="G630" s="76" t="n">
        <v>9131800</v>
      </c>
      <c r="H630" s="76"/>
    </row>
    <row r="631" customFormat="false" ht="51" hidden="true" customHeight="false" outlineLevel="0" collapsed="false">
      <c r="A631" s="245" t="s">
        <v>32</v>
      </c>
      <c r="B631" s="50" t="s">
        <v>750</v>
      </c>
      <c r="C631" s="50" t="s">
        <v>103</v>
      </c>
      <c r="D631" s="66" t="s">
        <v>35</v>
      </c>
      <c r="E631" s="241" t="s">
        <v>763</v>
      </c>
      <c r="F631" s="242"/>
      <c r="G631" s="127" t="n">
        <f aca="false">G632</f>
        <v>900000</v>
      </c>
      <c r="H631" s="76"/>
    </row>
    <row r="632" customFormat="false" ht="25.5" hidden="true" customHeight="false" outlineLevel="0" collapsed="false">
      <c r="A632" s="131" t="s">
        <v>176</v>
      </c>
      <c r="B632" s="50" t="s">
        <v>750</v>
      </c>
      <c r="C632" s="50" t="s">
        <v>103</v>
      </c>
      <c r="D632" s="66" t="s">
        <v>35</v>
      </c>
      <c r="E632" s="241" t="s">
        <v>763</v>
      </c>
      <c r="F632" s="242" t="s">
        <v>179</v>
      </c>
      <c r="G632" s="76" t="n">
        <v>900000</v>
      </c>
      <c r="H632" s="76"/>
    </row>
    <row r="633" customFormat="false" ht="51" hidden="true" customHeight="false" outlineLevel="0" collapsed="false">
      <c r="A633" s="49" t="s">
        <v>575</v>
      </c>
      <c r="B633" s="50" t="s">
        <v>750</v>
      </c>
      <c r="C633" s="50" t="s">
        <v>103</v>
      </c>
      <c r="D633" s="66" t="s">
        <v>35</v>
      </c>
      <c r="E633" s="66" t="s">
        <v>765</v>
      </c>
      <c r="F633" s="98"/>
      <c r="G633" s="135" t="n">
        <f aca="false">G634</f>
        <v>4103400</v>
      </c>
      <c r="H633" s="135" t="n">
        <f aca="false">H634</f>
        <v>4103400</v>
      </c>
    </row>
    <row r="634" customFormat="false" ht="25.5" hidden="true" customHeight="false" outlineLevel="0" collapsed="false">
      <c r="A634" s="55" t="s">
        <v>176</v>
      </c>
      <c r="B634" s="50" t="s">
        <v>750</v>
      </c>
      <c r="C634" s="50" t="s">
        <v>103</v>
      </c>
      <c r="D634" s="66" t="s">
        <v>35</v>
      </c>
      <c r="E634" s="66" t="s">
        <v>765</v>
      </c>
      <c r="F634" s="98" t="n">
        <v>600</v>
      </c>
      <c r="G634" s="135" t="n">
        <v>4103400</v>
      </c>
      <c r="H634" s="135" t="n">
        <f aca="false">G634</f>
        <v>4103400</v>
      </c>
    </row>
    <row r="635" customFormat="false" ht="51" hidden="true" customHeight="false" outlineLevel="0" collapsed="false">
      <c r="A635" s="49" t="s">
        <v>579</v>
      </c>
      <c r="B635" s="50" t="s">
        <v>750</v>
      </c>
      <c r="C635" s="50" t="s">
        <v>103</v>
      </c>
      <c r="D635" s="66" t="s">
        <v>35</v>
      </c>
      <c r="E635" s="98" t="s">
        <v>766</v>
      </c>
      <c r="F635" s="98"/>
      <c r="G635" s="76" t="n">
        <f aca="false">G636</f>
        <v>216000</v>
      </c>
      <c r="H635" s="76"/>
    </row>
    <row r="636" customFormat="false" ht="25.5" hidden="true" customHeight="false" outlineLevel="0" collapsed="false">
      <c r="A636" s="131" t="s">
        <v>176</v>
      </c>
      <c r="B636" s="50" t="s">
        <v>750</v>
      </c>
      <c r="C636" s="50" t="s">
        <v>103</v>
      </c>
      <c r="D636" s="66" t="s">
        <v>35</v>
      </c>
      <c r="E636" s="98" t="s">
        <v>766</v>
      </c>
      <c r="F636" s="98" t="n">
        <v>600</v>
      </c>
      <c r="G636" s="76" t="n">
        <v>216000</v>
      </c>
      <c r="H636" s="76"/>
    </row>
    <row r="637" customFormat="false" ht="76.5" hidden="true" customHeight="false" outlineLevel="0" collapsed="false">
      <c r="A637" s="190" t="s">
        <v>171</v>
      </c>
      <c r="B637" s="50" t="s">
        <v>750</v>
      </c>
      <c r="C637" s="50" t="s">
        <v>103</v>
      </c>
      <c r="D637" s="66" t="s">
        <v>35</v>
      </c>
      <c r="E637" s="98" t="s">
        <v>767</v>
      </c>
      <c r="F637" s="98"/>
      <c r="G637" s="76" t="n">
        <f aca="false">G638</f>
        <v>84949200</v>
      </c>
      <c r="H637" s="76"/>
    </row>
    <row r="638" customFormat="false" ht="25.5" hidden="true" customHeight="false" outlineLevel="0" collapsed="false">
      <c r="A638" s="131" t="s">
        <v>176</v>
      </c>
      <c r="B638" s="50" t="s">
        <v>750</v>
      </c>
      <c r="C638" s="50" t="s">
        <v>103</v>
      </c>
      <c r="D638" s="66" t="s">
        <v>35</v>
      </c>
      <c r="E638" s="98" t="s">
        <v>767</v>
      </c>
      <c r="F638" s="98" t="n">
        <v>600</v>
      </c>
      <c r="G638" s="76" t="n">
        <v>84949200</v>
      </c>
      <c r="H638" s="76"/>
    </row>
    <row r="639" customFormat="false" ht="25.5" hidden="true" customHeight="false" outlineLevel="0" collapsed="false">
      <c r="A639" s="49" t="s">
        <v>768</v>
      </c>
      <c r="B639" s="50" t="s">
        <v>750</v>
      </c>
      <c r="C639" s="50" t="s">
        <v>103</v>
      </c>
      <c r="D639" s="66" t="s">
        <v>35</v>
      </c>
      <c r="E639" s="66" t="s">
        <v>769</v>
      </c>
      <c r="F639" s="254"/>
      <c r="G639" s="151" t="n">
        <f aca="false">SUM(G641)</f>
        <v>4093122.9</v>
      </c>
      <c r="H639" s="151" t="n">
        <f aca="false">SUM(H641)</f>
        <v>3888466.8</v>
      </c>
    </row>
    <row r="640" customFormat="false" ht="12.75" hidden="true" customHeight="false" outlineLevel="0" collapsed="false">
      <c r="A640" s="49" t="s">
        <v>1073</v>
      </c>
      <c r="B640" s="50" t="s">
        <v>750</v>
      </c>
      <c r="C640" s="50" t="s">
        <v>103</v>
      </c>
      <c r="D640" s="66" t="s">
        <v>35</v>
      </c>
      <c r="E640" s="66" t="s">
        <v>1074</v>
      </c>
      <c r="F640" s="254"/>
      <c r="G640" s="151" t="n">
        <f aca="false">SUM(G641)</f>
        <v>4093122.9</v>
      </c>
      <c r="H640" s="151" t="n">
        <f aca="false">SUM(H641)</f>
        <v>3888466.8</v>
      </c>
    </row>
    <row r="641" customFormat="false" ht="12.75" hidden="true" customHeight="false" outlineLevel="0" collapsed="false">
      <c r="A641" s="49" t="s">
        <v>1075</v>
      </c>
      <c r="B641" s="50" t="s">
        <v>750</v>
      </c>
      <c r="C641" s="50" t="s">
        <v>103</v>
      </c>
      <c r="D641" s="66" t="s">
        <v>35</v>
      </c>
      <c r="E641" s="66" t="s">
        <v>1076</v>
      </c>
      <c r="F641" s="254"/>
      <c r="G641" s="151" t="n">
        <f aca="false">SUM(G642)</f>
        <v>4093122.9</v>
      </c>
      <c r="H641" s="151" t="n">
        <f aca="false">SUM(H642)</f>
        <v>3888466.8</v>
      </c>
    </row>
    <row r="642" customFormat="false" ht="25.5" hidden="true" customHeight="false" outlineLevel="0" collapsed="false">
      <c r="A642" s="131" t="s">
        <v>176</v>
      </c>
      <c r="B642" s="50" t="s">
        <v>750</v>
      </c>
      <c r="C642" s="50" t="s">
        <v>103</v>
      </c>
      <c r="D642" s="66" t="s">
        <v>35</v>
      </c>
      <c r="E642" s="66" t="s">
        <v>1076</v>
      </c>
      <c r="F642" s="254" t="n">
        <v>600</v>
      </c>
      <c r="G642" s="151" t="n">
        <v>4093122.9</v>
      </c>
      <c r="H642" s="151" t="n">
        <v>3888466.8</v>
      </c>
    </row>
    <row r="643" customFormat="false" ht="15.75" hidden="true" customHeight="false" outlineLevel="0" collapsed="false">
      <c r="A643" s="37" t="s">
        <v>503</v>
      </c>
      <c r="B643" s="165" t="s">
        <v>750</v>
      </c>
      <c r="C643" s="165" t="s">
        <v>504</v>
      </c>
      <c r="D643" s="66"/>
      <c r="E643" s="66"/>
      <c r="F643" s="88"/>
      <c r="G643" s="278" t="n">
        <f aca="false">SUM(G644+G673)</f>
        <v>103643000</v>
      </c>
      <c r="H643" s="278" t="n">
        <f aca="false">H644+H673</f>
        <v>0</v>
      </c>
    </row>
    <row r="644" customFormat="false" ht="13.5" hidden="true" customHeight="false" outlineLevel="0" collapsed="false">
      <c r="A644" s="280" t="s">
        <v>784</v>
      </c>
      <c r="B644" s="70" t="s">
        <v>750</v>
      </c>
      <c r="C644" s="70" t="s">
        <v>504</v>
      </c>
      <c r="D644" s="43" t="s">
        <v>19</v>
      </c>
      <c r="E644" s="281"/>
      <c r="F644" s="281"/>
      <c r="G644" s="169" t="n">
        <f aca="false">G645</f>
        <v>102538100</v>
      </c>
      <c r="H644" s="169" t="n">
        <f aca="false">H645</f>
        <v>0</v>
      </c>
    </row>
    <row r="645" customFormat="false" ht="25.5" hidden="true" customHeight="false" outlineLevel="0" collapsed="false">
      <c r="A645" s="49" t="s">
        <v>755</v>
      </c>
      <c r="B645" s="50" t="s">
        <v>750</v>
      </c>
      <c r="C645" s="66" t="s">
        <v>504</v>
      </c>
      <c r="D645" s="88" t="s">
        <v>19</v>
      </c>
      <c r="E645" s="237" t="s">
        <v>756</v>
      </c>
      <c r="F645" s="282"/>
      <c r="G645" s="76" t="n">
        <f aca="false">SUM(G646+G669)</f>
        <v>102538100</v>
      </c>
      <c r="H645" s="76" t="n">
        <f aca="false">H646</f>
        <v>0</v>
      </c>
    </row>
    <row r="646" customFormat="false" ht="26.25" hidden="true" customHeight="false" outlineLevel="0" collapsed="false">
      <c r="A646" s="173" t="s">
        <v>785</v>
      </c>
      <c r="B646" s="50" t="s">
        <v>750</v>
      </c>
      <c r="C646" s="66" t="s">
        <v>504</v>
      </c>
      <c r="D646" s="66" t="s">
        <v>19</v>
      </c>
      <c r="E646" s="88" t="s">
        <v>786</v>
      </c>
      <c r="F646" s="281"/>
      <c r="G646" s="76" t="n">
        <f aca="false">SUM(G647+G662)</f>
        <v>100688100</v>
      </c>
      <c r="H646" s="76" t="n">
        <f aca="false">SUM(H647+H662)</f>
        <v>0</v>
      </c>
    </row>
    <row r="647" customFormat="false" ht="38.25" hidden="true" customHeight="false" outlineLevel="0" collapsed="false">
      <c r="A647" s="173" t="s">
        <v>787</v>
      </c>
      <c r="B647" s="50" t="s">
        <v>750</v>
      </c>
      <c r="C647" s="66" t="s">
        <v>504</v>
      </c>
      <c r="D647" s="66" t="s">
        <v>19</v>
      </c>
      <c r="E647" s="237" t="s">
        <v>788</v>
      </c>
      <c r="F647" s="275"/>
      <c r="G647" s="283" t="n">
        <f aca="false">G648+G650+G652+G654+G656+G658+G660</f>
        <v>53181300</v>
      </c>
      <c r="H647" s="283"/>
    </row>
    <row r="648" customFormat="false" ht="51" hidden="true" customHeight="false" outlineLevel="0" collapsed="false">
      <c r="A648" s="49" t="s">
        <v>761</v>
      </c>
      <c r="B648" s="50" t="s">
        <v>750</v>
      </c>
      <c r="C648" s="66" t="s">
        <v>504</v>
      </c>
      <c r="D648" s="66" t="s">
        <v>19</v>
      </c>
      <c r="E648" s="237" t="s">
        <v>789</v>
      </c>
      <c r="F648" s="275"/>
      <c r="G648" s="283" t="n">
        <f aca="false">SUM(G649)</f>
        <v>11832400</v>
      </c>
      <c r="H648" s="283"/>
    </row>
    <row r="649" customFormat="false" ht="25.5" hidden="true" customHeight="false" outlineLevel="0" collapsed="false">
      <c r="A649" s="131" t="s">
        <v>176</v>
      </c>
      <c r="B649" s="50" t="s">
        <v>750</v>
      </c>
      <c r="C649" s="66" t="s">
        <v>504</v>
      </c>
      <c r="D649" s="66" t="s">
        <v>19</v>
      </c>
      <c r="E649" s="237" t="s">
        <v>789</v>
      </c>
      <c r="F649" s="254" t="n">
        <v>600</v>
      </c>
      <c r="G649" s="283" t="n">
        <f aca="false">2154900+9677500</f>
        <v>11832400</v>
      </c>
      <c r="H649" s="207"/>
    </row>
    <row r="650" customFormat="false" ht="51" hidden="true" customHeight="false" outlineLevel="0" collapsed="false">
      <c r="A650" s="245" t="s">
        <v>32</v>
      </c>
      <c r="B650" s="50" t="s">
        <v>750</v>
      </c>
      <c r="C650" s="66" t="s">
        <v>504</v>
      </c>
      <c r="D650" s="66" t="s">
        <v>19</v>
      </c>
      <c r="E650" s="241" t="s">
        <v>790</v>
      </c>
      <c r="F650" s="242"/>
      <c r="G650" s="127" t="n">
        <f aca="false">G651</f>
        <v>530000</v>
      </c>
      <c r="H650" s="207"/>
    </row>
    <row r="651" customFormat="false" ht="25.5" hidden="true" customHeight="false" outlineLevel="0" collapsed="false">
      <c r="A651" s="55" t="s">
        <v>176</v>
      </c>
      <c r="B651" s="50" t="s">
        <v>750</v>
      </c>
      <c r="C651" s="66" t="s">
        <v>504</v>
      </c>
      <c r="D651" s="66" t="s">
        <v>19</v>
      </c>
      <c r="E651" s="241" t="s">
        <v>790</v>
      </c>
      <c r="F651" s="242" t="s">
        <v>179</v>
      </c>
      <c r="G651" s="127" t="n">
        <f aca="false">450000+80000</f>
        <v>530000</v>
      </c>
      <c r="H651" s="207"/>
    </row>
    <row r="652" customFormat="false" ht="38.25" hidden="true" customHeight="false" outlineLevel="0" collapsed="false">
      <c r="A652" s="247" t="s">
        <v>793</v>
      </c>
      <c r="B652" s="50" t="s">
        <v>750</v>
      </c>
      <c r="C652" s="66" t="s">
        <v>504</v>
      </c>
      <c r="D652" s="66" t="s">
        <v>19</v>
      </c>
      <c r="E652" s="237" t="s">
        <v>794</v>
      </c>
      <c r="F652" s="275"/>
      <c r="G652" s="127" t="n">
        <f aca="false">SUM(G653)</f>
        <v>1000000</v>
      </c>
      <c r="H652" s="207"/>
    </row>
    <row r="653" customFormat="false" ht="25.5" hidden="true" customHeight="false" outlineLevel="0" collapsed="false">
      <c r="A653" s="131" t="s">
        <v>176</v>
      </c>
      <c r="B653" s="50" t="s">
        <v>750</v>
      </c>
      <c r="C653" s="66" t="s">
        <v>504</v>
      </c>
      <c r="D653" s="66" t="s">
        <v>19</v>
      </c>
      <c r="E653" s="237" t="s">
        <v>794</v>
      </c>
      <c r="F653" s="254" t="n">
        <v>600</v>
      </c>
      <c r="G653" s="127" t="n">
        <v>1000000</v>
      </c>
      <c r="H653" s="207"/>
    </row>
    <row r="654" customFormat="false" ht="25.5" hidden="true" customHeight="false" outlineLevel="0" collapsed="false">
      <c r="A654" s="49" t="s">
        <v>795</v>
      </c>
      <c r="B654" s="50" t="s">
        <v>750</v>
      </c>
      <c r="C654" s="66" t="s">
        <v>504</v>
      </c>
      <c r="D654" s="66" t="s">
        <v>19</v>
      </c>
      <c r="E654" s="237" t="s">
        <v>796</v>
      </c>
      <c r="F654" s="275"/>
      <c r="G654" s="283" t="n">
        <f aca="false">SUM(G655)</f>
        <v>93800</v>
      </c>
      <c r="H654" s="207"/>
    </row>
    <row r="655" customFormat="false" ht="25.5" hidden="true" customHeight="false" outlineLevel="0" collapsed="false">
      <c r="A655" s="131" t="s">
        <v>176</v>
      </c>
      <c r="B655" s="50" t="s">
        <v>750</v>
      </c>
      <c r="C655" s="66" t="s">
        <v>504</v>
      </c>
      <c r="D655" s="66" t="s">
        <v>19</v>
      </c>
      <c r="E655" s="237" t="s">
        <v>796</v>
      </c>
      <c r="F655" s="254" t="n">
        <v>600</v>
      </c>
      <c r="G655" s="283" t="n">
        <v>93800</v>
      </c>
      <c r="H655" s="207"/>
    </row>
    <row r="656" customFormat="false" ht="51" hidden="true" customHeight="false" outlineLevel="0" collapsed="false">
      <c r="A656" s="49" t="s">
        <v>1095</v>
      </c>
      <c r="B656" s="50" t="s">
        <v>750</v>
      </c>
      <c r="C656" s="66" t="s">
        <v>504</v>
      </c>
      <c r="D656" s="66" t="s">
        <v>19</v>
      </c>
      <c r="E656" s="237" t="s">
        <v>1096</v>
      </c>
      <c r="F656" s="275"/>
      <c r="G656" s="283" t="n">
        <f aca="false">SUM(G657)</f>
        <v>5000</v>
      </c>
      <c r="H656" s="207"/>
    </row>
    <row r="657" customFormat="false" ht="25.5" hidden="true" customHeight="false" outlineLevel="0" collapsed="false">
      <c r="A657" s="131" t="s">
        <v>176</v>
      </c>
      <c r="B657" s="50" t="s">
        <v>750</v>
      </c>
      <c r="C657" s="66" t="s">
        <v>504</v>
      </c>
      <c r="D657" s="66" t="s">
        <v>19</v>
      </c>
      <c r="E657" s="237" t="s">
        <v>1096</v>
      </c>
      <c r="F657" s="254" t="n">
        <v>600</v>
      </c>
      <c r="G657" s="283" t="n">
        <v>5000</v>
      </c>
      <c r="H657" s="207"/>
    </row>
    <row r="658" customFormat="false" ht="25.5" hidden="true" customHeight="false" outlineLevel="0" collapsed="false">
      <c r="A658" s="130" t="s">
        <v>797</v>
      </c>
      <c r="B658" s="50" t="s">
        <v>750</v>
      </c>
      <c r="C658" s="66" t="s">
        <v>504</v>
      </c>
      <c r="D658" s="66" t="s">
        <v>19</v>
      </c>
      <c r="E658" s="241" t="s">
        <v>798</v>
      </c>
      <c r="F658" s="242"/>
      <c r="G658" s="52" t="n">
        <f aca="false">G659</f>
        <v>100000</v>
      </c>
      <c r="H658" s="207"/>
    </row>
    <row r="659" customFormat="false" ht="25.5" hidden="true" customHeight="false" outlineLevel="0" collapsed="false">
      <c r="A659" s="130" t="s">
        <v>176</v>
      </c>
      <c r="B659" s="50" t="s">
        <v>750</v>
      </c>
      <c r="C659" s="50" t="s">
        <v>504</v>
      </c>
      <c r="D659" s="66" t="s">
        <v>19</v>
      </c>
      <c r="E659" s="241" t="s">
        <v>798</v>
      </c>
      <c r="F659" s="242" t="s">
        <v>179</v>
      </c>
      <c r="G659" s="52" t="n">
        <v>100000</v>
      </c>
      <c r="H659" s="207"/>
    </row>
    <row r="660" customFormat="false" ht="76.5" hidden="true" customHeight="false" outlineLevel="0" collapsed="false">
      <c r="A660" s="190" t="s">
        <v>171</v>
      </c>
      <c r="B660" s="50" t="s">
        <v>750</v>
      </c>
      <c r="C660" s="50" t="s">
        <v>504</v>
      </c>
      <c r="D660" s="50" t="s">
        <v>19</v>
      </c>
      <c r="E660" s="50" t="s">
        <v>805</v>
      </c>
      <c r="F660" s="237"/>
      <c r="G660" s="283" t="n">
        <f aca="false">G661</f>
        <v>39620100</v>
      </c>
      <c r="H660" s="283"/>
    </row>
    <row r="661" customFormat="false" ht="25.5" hidden="true" customHeight="false" outlineLevel="0" collapsed="false">
      <c r="A661" s="55" t="s">
        <v>176</v>
      </c>
      <c r="B661" s="50" t="s">
        <v>750</v>
      </c>
      <c r="C661" s="66" t="s">
        <v>504</v>
      </c>
      <c r="D661" s="50" t="s">
        <v>19</v>
      </c>
      <c r="E661" s="50" t="s">
        <v>805</v>
      </c>
      <c r="F661" s="275" t="n">
        <v>600</v>
      </c>
      <c r="G661" s="283" t="n">
        <v>39620100</v>
      </c>
      <c r="H661" s="283"/>
    </row>
    <row r="662" customFormat="false" ht="26.25" hidden="true" customHeight="false" outlineLevel="0" collapsed="false">
      <c r="A662" s="173" t="s">
        <v>806</v>
      </c>
      <c r="B662" s="50" t="s">
        <v>750</v>
      </c>
      <c r="C662" s="50" t="s">
        <v>504</v>
      </c>
      <c r="D662" s="66" t="s">
        <v>19</v>
      </c>
      <c r="E662" s="88" t="s">
        <v>807</v>
      </c>
      <c r="F662" s="281"/>
      <c r="G662" s="76" t="n">
        <f aca="false">SUM(G663+G665+G667)</f>
        <v>47506800</v>
      </c>
      <c r="H662" s="76" t="n">
        <f aca="false">SUM(H663+H665+H667)</f>
        <v>0</v>
      </c>
    </row>
    <row r="663" customFormat="false" ht="51" hidden="true" customHeight="false" outlineLevel="0" collapsed="false">
      <c r="A663" s="49" t="s">
        <v>808</v>
      </c>
      <c r="B663" s="50" t="s">
        <v>750</v>
      </c>
      <c r="C663" s="66" t="s">
        <v>504</v>
      </c>
      <c r="D663" s="66" t="s">
        <v>19</v>
      </c>
      <c r="E663" s="237" t="s">
        <v>809</v>
      </c>
      <c r="F663" s="237"/>
      <c r="G663" s="76" t="n">
        <f aca="false">G664</f>
        <v>8657200</v>
      </c>
      <c r="H663" s="76" t="n">
        <f aca="false">H664</f>
        <v>0</v>
      </c>
    </row>
    <row r="664" customFormat="false" ht="25.5" hidden="true" customHeight="false" outlineLevel="0" collapsed="false">
      <c r="A664" s="131" t="s">
        <v>176</v>
      </c>
      <c r="B664" s="50" t="s">
        <v>750</v>
      </c>
      <c r="C664" s="66" t="s">
        <v>504</v>
      </c>
      <c r="D664" s="66" t="s">
        <v>19</v>
      </c>
      <c r="E664" s="237" t="s">
        <v>809</v>
      </c>
      <c r="F664" s="254" t="n">
        <v>600</v>
      </c>
      <c r="G664" s="76" t="n">
        <v>8657200</v>
      </c>
      <c r="H664" s="76"/>
    </row>
    <row r="665" customFormat="false" ht="51" hidden="true" customHeight="false" outlineLevel="0" collapsed="false">
      <c r="A665" s="245" t="s">
        <v>32</v>
      </c>
      <c r="B665" s="50" t="s">
        <v>750</v>
      </c>
      <c r="C665" s="66" t="s">
        <v>504</v>
      </c>
      <c r="D665" s="66" t="s">
        <v>19</v>
      </c>
      <c r="E665" s="241" t="s">
        <v>810</v>
      </c>
      <c r="F665" s="242"/>
      <c r="G665" s="110" t="n">
        <f aca="false">G666</f>
        <v>550000</v>
      </c>
      <c r="H665" s="76"/>
    </row>
    <row r="666" customFormat="false" ht="25.5" hidden="true" customHeight="false" outlineLevel="0" collapsed="false">
      <c r="A666" s="55" t="s">
        <v>176</v>
      </c>
      <c r="B666" s="50" t="s">
        <v>750</v>
      </c>
      <c r="C666" s="66" t="s">
        <v>504</v>
      </c>
      <c r="D666" s="66" t="s">
        <v>19</v>
      </c>
      <c r="E666" s="241" t="s">
        <v>810</v>
      </c>
      <c r="F666" s="242" t="s">
        <v>179</v>
      </c>
      <c r="G666" s="110" t="n">
        <v>550000</v>
      </c>
      <c r="H666" s="76"/>
    </row>
    <row r="667" customFormat="false" ht="76.5" hidden="true" customHeight="false" outlineLevel="0" collapsed="false">
      <c r="A667" s="190" t="s">
        <v>171</v>
      </c>
      <c r="B667" s="50" t="s">
        <v>750</v>
      </c>
      <c r="C667" s="50" t="s">
        <v>504</v>
      </c>
      <c r="D667" s="50" t="s">
        <v>19</v>
      </c>
      <c r="E667" s="50" t="s">
        <v>812</v>
      </c>
      <c r="F667" s="237"/>
      <c r="G667" s="110" t="n">
        <f aca="false">G668</f>
        <v>38299600</v>
      </c>
      <c r="H667" s="207"/>
    </row>
    <row r="668" customFormat="false" ht="25.5" hidden="true" customHeight="false" outlineLevel="0" collapsed="false">
      <c r="A668" s="55" t="s">
        <v>176</v>
      </c>
      <c r="B668" s="50" t="s">
        <v>750</v>
      </c>
      <c r="C668" s="50" t="s">
        <v>504</v>
      </c>
      <c r="D668" s="50" t="s">
        <v>19</v>
      </c>
      <c r="E668" s="50" t="s">
        <v>812</v>
      </c>
      <c r="F668" s="275" t="n">
        <v>600</v>
      </c>
      <c r="G668" s="110" t="n">
        <v>38299600</v>
      </c>
      <c r="H668" s="207"/>
    </row>
    <row r="669" customFormat="false" ht="25.5" hidden="true" customHeight="false" outlineLevel="0" collapsed="false">
      <c r="A669" s="65" t="s">
        <v>813</v>
      </c>
      <c r="B669" s="50" t="s">
        <v>750</v>
      </c>
      <c r="C669" s="50" t="s">
        <v>504</v>
      </c>
      <c r="D669" s="50" t="s">
        <v>19</v>
      </c>
      <c r="E669" s="51" t="s">
        <v>814</v>
      </c>
      <c r="F669" s="275"/>
      <c r="G669" s="67" t="n">
        <f aca="false">SUM(G670)</f>
        <v>1850000</v>
      </c>
      <c r="H669" s="67"/>
    </row>
    <row r="670" customFormat="false" ht="25.5" hidden="true" customHeight="false" outlineLevel="0" collapsed="false">
      <c r="A670" s="55" t="s">
        <v>776</v>
      </c>
      <c r="B670" s="50" t="s">
        <v>750</v>
      </c>
      <c r="C670" s="50" t="s">
        <v>504</v>
      </c>
      <c r="D670" s="50" t="s">
        <v>19</v>
      </c>
      <c r="E670" s="50" t="s">
        <v>777</v>
      </c>
      <c r="F670" s="275"/>
      <c r="G670" s="110" t="n">
        <f aca="false">SUM(G671)</f>
        <v>1850000</v>
      </c>
      <c r="H670" s="207"/>
    </row>
    <row r="671" customFormat="false" ht="25.5" hidden="true" customHeight="false" outlineLevel="0" collapsed="false">
      <c r="A671" s="55" t="s">
        <v>778</v>
      </c>
      <c r="B671" s="50" t="s">
        <v>750</v>
      </c>
      <c r="C671" s="50" t="s">
        <v>504</v>
      </c>
      <c r="D671" s="50" t="s">
        <v>19</v>
      </c>
      <c r="E671" s="50" t="s">
        <v>779</v>
      </c>
      <c r="F671" s="275"/>
      <c r="G671" s="110" t="n">
        <f aca="false">SUM(G672)</f>
        <v>1850000</v>
      </c>
      <c r="H671" s="207"/>
    </row>
    <row r="672" customFormat="false" ht="25.5" hidden="true" customHeight="false" outlineLevel="0" collapsed="false">
      <c r="A672" s="55" t="s">
        <v>176</v>
      </c>
      <c r="B672" s="50" t="s">
        <v>750</v>
      </c>
      <c r="C672" s="50" t="s">
        <v>504</v>
      </c>
      <c r="D672" s="50" t="s">
        <v>19</v>
      </c>
      <c r="E672" s="50" t="s">
        <v>779</v>
      </c>
      <c r="F672" s="275" t="n">
        <v>600</v>
      </c>
      <c r="G672" s="110" t="n">
        <v>1850000</v>
      </c>
      <c r="H672" s="207"/>
    </row>
    <row r="673" customFormat="false" ht="13.5" hidden="true" customHeight="false" outlineLevel="0" collapsed="false">
      <c r="A673" s="295" t="s">
        <v>818</v>
      </c>
      <c r="B673" s="43" t="s">
        <v>750</v>
      </c>
      <c r="C673" s="43" t="s">
        <v>504</v>
      </c>
      <c r="D673" s="43" t="s">
        <v>69</v>
      </c>
      <c r="E673" s="43"/>
      <c r="F673" s="296"/>
      <c r="G673" s="261" t="n">
        <f aca="false">SUM(G674+G683+G696)+G678</f>
        <v>1104900</v>
      </c>
      <c r="H673" s="40"/>
    </row>
    <row r="674" customFormat="false" ht="38.25" hidden="true" customHeight="false" outlineLevel="0" collapsed="false">
      <c r="A674" s="173" t="s">
        <v>704</v>
      </c>
      <c r="B674" s="50" t="s">
        <v>750</v>
      </c>
      <c r="C674" s="50" t="s">
        <v>504</v>
      </c>
      <c r="D674" s="50" t="s">
        <v>69</v>
      </c>
      <c r="E674" s="154" t="s">
        <v>705</v>
      </c>
      <c r="F674" s="254"/>
      <c r="G674" s="110" t="n">
        <f aca="false">G675</f>
        <v>270000</v>
      </c>
      <c r="H674" s="127"/>
    </row>
    <row r="675" customFormat="false" ht="63.75" hidden="true" customHeight="false" outlineLevel="0" collapsed="false">
      <c r="A675" s="173" t="s">
        <v>819</v>
      </c>
      <c r="B675" s="50" t="s">
        <v>750</v>
      </c>
      <c r="C675" s="50" t="s">
        <v>504</v>
      </c>
      <c r="D675" s="50" t="s">
        <v>69</v>
      </c>
      <c r="E675" s="154" t="s">
        <v>707</v>
      </c>
      <c r="F675" s="254"/>
      <c r="G675" s="110" t="n">
        <f aca="false">G676</f>
        <v>270000</v>
      </c>
      <c r="H675" s="127"/>
    </row>
    <row r="676" customFormat="false" ht="38.25" hidden="true" customHeight="false" outlineLevel="0" collapsed="false">
      <c r="A676" s="49" t="s">
        <v>708</v>
      </c>
      <c r="B676" s="50" t="s">
        <v>750</v>
      </c>
      <c r="C676" s="50" t="s">
        <v>504</v>
      </c>
      <c r="D676" s="66" t="s">
        <v>69</v>
      </c>
      <c r="E676" s="88" t="s">
        <v>709</v>
      </c>
      <c r="F676" s="66"/>
      <c r="G676" s="110" t="n">
        <f aca="false">G677</f>
        <v>270000</v>
      </c>
      <c r="H676" s="127"/>
    </row>
    <row r="677" customFormat="false" ht="25.5" hidden="true" customHeight="false" outlineLevel="0" collapsed="false">
      <c r="A677" s="131" t="s">
        <v>176</v>
      </c>
      <c r="B677" s="50" t="s">
        <v>750</v>
      </c>
      <c r="C677" s="50" t="s">
        <v>504</v>
      </c>
      <c r="D677" s="66" t="s">
        <v>69</v>
      </c>
      <c r="E677" s="88" t="s">
        <v>709</v>
      </c>
      <c r="F677" s="66" t="s">
        <v>179</v>
      </c>
      <c r="G677" s="110" t="n">
        <v>270000</v>
      </c>
      <c r="H677" s="127"/>
    </row>
    <row r="678" customFormat="false" ht="25.5" hidden="true" customHeight="false" outlineLevel="0" collapsed="false">
      <c r="A678" s="49" t="s">
        <v>110</v>
      </c>
      <c r="B678" s="50" t="s">
        <v>750</v>
      </c>
      <c r="C678" s="50" t="s">
        <v>504</v>
      </c>
      <c r="D678" s="66" t="s">
        <v>69</v>
      </c>
      <c r="E678" s="112" t="s">
        <v>111</v>
      </c>
      <c r="F678" s="66"/>
      <c r="G678" s="110" t="n">
        <f aca="false">G679</f>
        <v>8500</v>
      </c>
      <c r="H678" s="127"/>
    </row>
    <row r="679" customFormat="false" ht="25.5" hidden="true" customHeight="false" outlineLevel="0" collapsed="false">
      <c r="A679" s="55" t="s">
        <v>112</v>
      </c>
      <c r="B679" s="50" t="s">
        <v>750</v>
      </c>
      <c r="C679" s="50" t="s">
        <v>504</v>
      </c>
      <c r="D679" s="66" t="s">
        <v>69</v>
      </c>
      <c r="E679" s="112" t="s">
        <v>113</v>
      </c>
      <c r="F679" s="66"/>
      <c r="G679" s="110" t="n">
        <f aca="false">G680</f>
        <v>8500</v>
      </c>
      <c r="H679" s="127"/>
    </row>
    <row r="680" customFormat="false" ht="38.25" hidden="true" customHeight="false" outlineLevel="0" collapsed="false">
      <c r="A680" s="55" t="s">
        <v>114</v>
      </c>
      <c r="B680" s="50" t="s">
        <v>750</v>
      </c>
      <c r="C680" s="50" t="s">
        <v>504</v>
      </c>
      <c r="D680" s="66" t="s">
        <v>69</v>
      </c>
      <c r="E680" s="112" t="s">
        <v>115</v>
      </c>
      <c r="F680" s="66"/>
      <c r="G680" s="74" t="n">
        <f aca="false">G681</f>
        <v>8500</v>
      </c>
      <c r="H680" s="127"/>
    </row>
    <row r="681" customFormat="false" ht="25.5" hidden="true" customHeight="false" outlineLevel="0" collapsed="false">
      <c r="A681" s="113" t="s">
        <v>116</v>
      </c>
      <c r="B681" s="50" t="s">
        <v>750</v>
      </c>
      <c r="C681" s="50" t="s">
        <v>504</v>
      </c>
      <c r="D681" s="66" t="s">
        <v>69</v>
      </c>
      <c r="E681" s="112" t="s">
        <v>117</v>
      </c>
      <c r="F681" s="66"/>
      <c r="G681" s="74" t="n">
        <f aca="false">G682</f>
        <v>8500</v>
      </c>
      <c r="H681" s="127"/>
    </row>
    <row r="682" customFormat="false" ht="25.5" hidden="true" customHeight="false" outlineLevel="0" collapsed="false">
      <c r="A682" s="49" t="s">
        <v>43</v>
      </c>
      <c r="B682" s="50" t="s">
        <v>750</v>
      </c>
      <c r="C682" s="50" t="s">
        <v>504</v>
      </c>
      <c r="D682" s="66" t="s">
        <v>69</v>
      </c>
      <c r="E682" s="112" t="s">
        <v>117</v>
      </c>
      <c r="F682" s="66" t="s">
        <v>47</v>
      </c>
      <c r="G682" s="74" t="n">
        <v>8500</v>
      </c>
      <c r="H682" s="127"/>
    </row>
    <row r="683" customFormat="false" ht="38.25" hidden="true" customHeight="false" outlineLevel="0" collapsed="false">
      <c r="A683" s="173" t="s">
        <v>664</v>
      </c>
      <c r="B683" s="50" t="s">
        <v>750</v>
      </c>
      <c r="C683" s="66" t="s">
        <v>504</v>
      </c>
      <c r="D683" s="50" t="s">
        <v>69</v>
      </c>
      <c r="E683" s="88" t="s">
        <v>126</v>
      </c>
      <c r="F683" s="88"/>
      <c r="G683" s="110" t="n">
        <f aca="false">SUM(G684+G692)</f>
        <v>243000</v>
      </c>
      <c r="H683" s="110"/>
    </row>
    <row r="684" customFormat="false" ht="38.25" hidden="true" customHeight="false" outlineLevel="0" collapsed="false">
      <c r="A684" s="73" t="s">
        <v>665</v>
      </c>
      <c r="B684" s="50" t="s">
        <v>750</v>
      </c>
      <c r="C684" s="66" t="s">
        <v>504</v>
      </c>
      <c r="D684" s="66" t="s">
        <v>69</v>
      </c>
      <c r="E684" s="88" t="s">
        <v>490</v>
      </c>
      <c r="F684" s="88"/>
      <c r="G684" s="110" t="n">
        <f aca="false">G686+G688+G690</f>
        <v>147600</v>
      </c>
      <c r="H684" s="110"/>
    </row>
    <row r="685" customFormat="false" ht="38.25" hidden="true" customHeight="false" outlineLevel="0" collapsed="false">
      <c r="A685" s="93" t="s">
        <v>491</v>
      </c>
      <c r="B685" s="50" t="s">
        <v>750</v>
      </c>
      <c r="C685" s="66" t="s">
        <v>504</v>
      </c>
      <c r="D685" s="66" t="s">
        <v>69</v>
      </c>
      <c r="E685" s="88" t="s">
        <v>492</v>
      </c>
      <c r="F685" s="88"/>
      <c r="G685" s="110" t="n">
        <f aca="false">G686+G688+G690</f>
        <v>147600</v>
      </c>
      <c r="H685" s="110"/>
    </row>
    <row r="686" customFormat="false" ht="38.25" hidden="true" customHeight="false" outlineLevel="0" collapsed="false">
      <c r="A686" s="179" t="s">
        <v>493</v>
      </c>
      <c r="B686" s="50" t="s">
        <v>750</v>
      </c>
      <c r="C686" s="66" t="s">
        <v>504</v>
      </c>
      <c r="D686" s="50" t="s">
        <v>69</v>
      </c>
      <c r="E686" s="88" t="s">
        <v>494</v>
      </c>
      <c r="F686" s="88"/>
      <c r="G686" s="110" t="n">
        <f aca="false">G687</f>
        <v>97600</v>
      </c>
      <c r="H686" s="110"/>
    </row>
    <row r="687" customFormat="false" ht="25.5" hidden="true" customHeight="false" outlineLevel="0" collapsed="false">
      <c r="A687" s="131" t="s">
        <v>176</v>
      </c>
      <c r="B687" s="50" t="s">
        <v>750</v>
      </c>
      <c r="C687" s="66" t="s">
        <v>504</v>
      </c>
      <c r="D687" s="50" t="s">
        <v>69</v>
      </c>
      <c r="E687" s="88" t="s">
        <v>494</v>
      </c>
      <c r="F687" s="254" t="n">
        <v>600</v>
      </c>
      <c r="G687" s="110" t="n">
        <v>97600</v>
      </c>
      <c r="H687" s="110"/>
    </row>
    <row r="688" customFormat="false" ht="63.75" hidden="true" customHeight="false" outlineLevel="0" collapsed="false">
      <c r="A688" s="179" t="s">
        <v>666</v>
      </c>
      <c r="B688" s="50" t="s">
        <v>750</v>
      </c>
      <c r="C688" s="66" t="s">
        <v>504</v>
      </c>
      <c r="D688" s="50" t="s">
        <v>69</v>
      </c>
      <c r="E688" s="88" t="s">
        <v>667</v>
      </c>
      <c r="F688" s="88"/>
      <c r="G688" s="110" t="n">
        <f aca="false">G689</f>
        <v>45000</v>
      </c>
      <c r="H688" s="110"/>
    </row>
    <row r="689" customFormat="false" ht="25.5" hidden="true" customHeight="false" outlineLevel="0" collapsed="false">
      <c r="A689" s="131" t="s">
        <v>176</v>
      </c>
      <c r="B689" s="50" t="s">
        <v>750</v>
      </c>
      <c r="C689" s="66" t="s">
        <v>504</v>
      </c>
      <c r="D689" s="50" t="s">
        <v>69</v>
      </c>
      <c r="E689" s="88" t="s">
        <v>667</v>
      </c>
      <c r="F689" s="254" t="n">
        <v>600</v>
      </c>
      <c r="G689" s="110" t="n">
        <v>45000</v>
      </c>
      <c r="H689" s="110"/>
    </row>
    <row r="690" customFormat="false" ht="38.25" hidden="true" customHeight="false" outlineLevel="0" collapsed="false">
      <c r="A690" s="179" t="s">
        <v>668</v>
      </c>
      <c r="B690" s="50" t="s">
        <v>750</v>
      </c>
      <c r="C690" s="66" t="s">
        <v>504</v>
      </c>
      <c r="D690" s="50" t="s">
        <v>69</v>
      </c>
      <c r="E690" s="88" t="s">
        <v>669</v>
      </c>
      <c r="F690" s="88"/>
      <c r="G690" s="110" t="n">
        <f aca="false">G691</f>
        <v>5000</v>
      </c>
      <c r="H690" s="110"/>
    </row>
    <row r="691" customFormat="false" ht="25.5" hidden="true" customHeight="false" outlineLevel="0" collapsed="false">
      <c r="A691" s="55" t="s">
        <v>176</v>
      </c>
      <c r="B691" s="50" t="s">
        <v>750</v>
      </c>
      <c r="C691" s="66" t="s">
        <v>504</v>
      </c>
      <c r="D691" s="50" t="s">
        <v>69</v>
      </c>
      <c r="E691" s="88" t="s">
        <v>669</v>
      </c>
      <c r="F691" s="254" t="n">
        <v>600</v>
      </c>
      <c r="G691" s="110" t="n">
        <v>5000</v>
      </c>
      <c r="H691" s="110"/>
    </row>
    <row r="692" customFormat="false" ht="25.5" hidden="true" customHeight="false" outlineLevel="0" collapsed="false">
      <c r="A692" s="73" t="s">
        <v>820</v>
      </c>
      <c r="B692" s="50" t="s">
        <v>750</v>
      </c>
      <c r="C692" s="66" t="s">
        <v>504</v>
      </c>
      <c r="D692" s="66" t="s">
        <v>69</v>
      </c>
      <c r="E692" s="88" t="s">
        <v>128</v>
      </c>
      <c r="F692" s="88"/>
      <c r="G692" s="110" t="n">
        <f aca="false">G693</f>
        <v>95400</v>
      </c>
      <c r="H692" s="110"/>
    </row>
    <row r="693" customFormat="false" ht="25.5" hidden="true" customHeight="false" outlineLevel="0" collapsed="false">
      <c r="A693" s="93" t="s">
        <v>129</v>
      </c>
      <c r="B693" s="50" t="s">
        <v>750</v>
      </c>
      <c r="C693" s="66" t="s">
        <v>504</v>
      </c>
      <c r="D693" s="66" t="s">
        <v>69</v>
      </c>
      <c r="E693" s="88" t="s">
        <v>130</v>
      </c>
      <c r="F693" s="88"/>
      <c r="G693" s="110" t="n">
        <f aca="false">G694</f>
        <v>95400</v>
      </c>
      <c r="H693" s="110"/>
    </row>
    <row r="694" customFormat="false" ht="51" hidden="true" customHeight="false" outlineLevel="0" collapsed="false">
      <c r="A694" s="49" t="s">
        <v>719</v>
      </c>
      <c r="B694" s="50" t="s">
        <v>750</v>
      </c>
      <c r="C694" s="66" t="s">
        <v>504</v>
      </c>
      <c r="D694" s="66" t="s">
        <v>69</v>
      </c>
      <c r="E694" s="88" t="s">
        <v>720</v>
      </c>
      <c r="F694" s="88"/>
      <c r="G694" s="110" t="n">
        <f aca="false">G695</f>
        <v>95400</v>
      </c>
      <c r="H694" s="110"/>
    </row>
    <row r="695" customFormat="false" ht="25.5" hidden="true" customHeight="false" outlineLevel="0" collapsed="false">
      <c r="A695" s="131" t="s">
        <v>176</v>
      </c>
      <c r="B695" s="50" t="s">
        <v>750</v>
      </c>
      <c r="C695" s="66" t="s">
        <v>504</v>
      </c>
      <c r="D695" s="66" t="s">
        <v>69</v>
      </c>
      <c r="E695" s="88" t="s">
        <v>720</v>
      </c>
      <c r="F695" s="88" t="n">
        <v>600</v>
      </c>
      <c r="G695" s="110" t="n">
        <v>95400</v>
      </c>
      <c r="H695" s="110"/>
    </row>
    <row r="696" customFormat="false" ht="25.5" hidden="true" customHeight="false" outlineLevel="0" collapsed="false">
      <c r="A696" s="49" t="s">
        <v>198</v>
      </c>
      <c r="B696" s="50" t="s">
        <v>750</v>
      </c>
      <c r="C696" s="66" t="s">
        <v>504</v>
      </c>
      <c r="D696" s="50" t="s">
        <v>69</v>
      </c>
      <c r="E696" s="88" t="s">
        <v>199</v>
      </c>
      <c r="F696" s="254"/>
      <c r="G696" s="110" t="n">
        <f aca="false">G702+G697</f>
        <v>583400</v>
      </c>
      <c r="H696" s="110"/>
    </row>
    <row r="697" customFormat="false" ht="38.25" hidden="true" customHeight="false" outlineLevel="0" collapsed="false">
      <c r="A697" s="93" t="s">
        <v>200</v>
      </c>
      <c r="B697" s="50" t="s">
        <v>750</v>
      </c>
      <c r="C697" s="66" t="s">
        <v>504</v>
      </c>
      <c r="D697" s="50" t="s">
        <v>69</v>
      </c>
      <c r="E697" s="88" t="s">
        <v>201</v>
      </c>
      <c r="F697" s="254"/>
      <c r="G697" s="110" t="n">
        <f aca="false">G698+G700</f>
        <v>393700</v>
      </c>
      <c r="H697" s="110"/>
    </row>
    <row r="698" customFormat="false" ht="38.25" hidden="true" customHeight="false" outlineLevel="0" collapsed="false">
      <c r="A698" s="49" t="s">
        <v>495</v>
      </c>
      <c r="B698" s="50" t="s">
        <v>750</v>
      </c>
      <c r="C698" s="66" t="s">
        <v>504</v>
      </c>
      <c r="D698" s="50" t="s">
        <v>69</v>
      </c>
      <c r="E698" s="297" t="s">
        <v>496</v>
      </c>
      <c r="F698" s="88"/>
      <c r="G698" s="110" t="n">
        <f aca="false">G699</f>
        <v>351300</v>
      </c>
      <c r="H698" s="110"/>
    </row>
    <row r="699" customFormat="false" ht="25.5" hidden="true" customHeight="false" outlineLevel="0" collapsed="false">
      <c r="A699" s="131" t="s">
        <v>176</v>
      </c>
      <c r="B699" s="50" t="s">
        <v>750</v>
      </c>
      <c r="C699" s="66" t="s">
        <v>504</v>
      </c>
      <c r="D699" s="50" t="s">
        <v>69</v>
      </c>
      <c r="E699" s="88" t="s">
        <v>496</v>
      </c>
      <c r="F699" s="88" t="n">
        <v>600</v>
      </c>
      <c r="G699" s="110" t="n">
        <v>351300</v>
      </c>
      <c r="H699" s="110"/>
    </row>
    <row r="700" customFormat="false" ht="25.5" hidden="true" customHeight="false" outlineLevel="0" collapsed="false">
      <c r="A700" s="49" t="s">
        <v>497</v>
      </c>
      <c r="B700" s="50" t="s">
        <v>750</v>
      </c>
      <c r="C700" s="66" t="s">
        <v>504</v>
      </c>
      <c r="D700" s="50" t="s">
        <v>69</v>
      </c>
      <c r="E700" s="88" t="s">
        <v>498</v>
      </c>
      <c r="F700" s="88"/>
      <c r="G700" s="110" t="n">
        <f aca="false">SUM(G701)</f>
        <v>42400</v>
      </c>
      <c r="H700" s="110"/>
    </row>
    <row r="701" customFormat="false" ht="25.5" hidden="true" customHeight="false" outlineLevel="0" collapsed="false">
      <c r="A701" s="131" t="s">
        <v>176</v>
      </c>
      <c r="B701" s="50" t="s">
        <v>750</v>
      </c>
      <c r="C701" s="66" t="s">
        <v>504</v>
      </c>
      <c r="D701" s="50" t="s">
        <v>69</v>
      </c>
      <c r="E701" s="88" t="s">
        <v>498</v>
      </c>
      <c r="F701" s="88" t="n">
        <v>600</v>
      </c>
      <c r="G701" s="110" t="n">
        <v>42400</v>
      </c>
      <c r="H701" s="110"/>
    </row>
    <row r="702" customFormat="false" ht="38.25" hidden="true" customHeight="false" outlineLevel="0" collapsed="false">
      <c r="A702" s="49" t="s">
        <v>823</v>
      </c>
      <c r="B702" s="50" t="s">
        <v>750</v>
      </c>
      <c r="C702" s="66" t="s">
        <v>504</v>
      </c>
      <c r="D702" s="50" t="s">
        <v>69</v>
      </c>
      <c r="E702" s="88" t="s">
        <v>500</v>
      </c>
      <c r="F702" s="254"/>
      <c r="G702" s="110" t="n">
        <f aca="false">G703+G705</f>
        <v>189700</v>
      </c>
      <c r="H702" s="110"/>
    </row>
    <row r="703" customFormat="false" ht="38.25" hidden="true" customHeight="false" outlineLevel="0" collapsed="false">
      <c r="A703" s="299" t="s">
        <v>501</v>
      </c>
      <c r="B703" s="50" t="s">
        <v>750</v>
      </c>
      <c r="C703" s="66" t="s">
        <v>504</v>
      </c>
      <c r="D703" s="50" t="s">
        <v>69</v>
      </c>
      <c r="E703" s="88" t="s">
        <v>502</v>
      </c>
      <c r="F703" s="254"/>
      <c r="G703" s="110" t="n">
        <f aca="false">G704</f>
        <v>177700</v>
      </c>
      <c r="H703" s="110"/>
    </row>
    <row r="704" customFormat="false" ht="25.5" hidden="true" customHeight="false" outlineLevel="0" collapsed="false">
      <c r="A704" s="131" t="s">
        <v>176</v>
      </c>
      <c r="B704" s="50" t="s">
        <v>750</v>
      </c>
      <c r="C704" s="66" t="s">
        <v>504</v>
      </c>
      <c r="D704" s="50" t="s">
        <v>69</v>
      </c>
      <c r="E704" s="88" t="s">
        <v>502</v>
      </c>
      <c r="F704" s="254" t="n">
        <v>600</v>
      </c>
      <c r="G704" s="110" t="n">
        <v>177700</v>
      </c>
      <c r="H704" s="110"/>
    </row>
    <row r="705" customFormat="false" ht="51" hidden="true" customHeight="false" outlineLevel="0" collapsed="false">
      <c r="A705" s="49" t="s">
        <v>824</v>
      </c>
      <c r="B705" s="50" t="s">
        <v>750</v>
      </c>
      <c r="C705" s="66" t="s">
        <v>504</v>
      </c>
      <c r="D705" s="50" t="s">
        <v>69</v>
      </c>
      <c r="E705" s="88" t="s">
        <v>676</v>
      </c>
      <c r="F705" s="88"/>
      <c r="G705" s="110" t="n">
        <f aca="false">G706</f>
        <v>12000</v>
      </c>
      <c r="H705" s="110"/>
    </row>
    <row r="706" customFormat="false" ht="25.5" hidden="true" customHeight="false" outlineLevel="0" collapsed="false">
      <c r="A706" s="131" t="s">
        <v>176</v>
      </c>
      <c r="B706" s="50" t="s">
        <v>750</v>
      </c>
      <c r="C706" s="66" t="s">
        <v>504</v>
      </c>
      <c r="D706" s="50" t="s">
        <v>69</v>
      </c>
      <c r="E706" s="88" t="s">
        <v>676</v>
      </c>
      <c r="F706" s="88" t="n">
        <v>600</v>
      </c>
      <c r="G706" s="110" t="n">
        <v>12000</v>
      </c>
      <c r="H706" s="110"/>
    </row>
    <row r="707" customFormat="false" ht="15.75" hidden="true" customHeight="false" outlineLevel="0" collapsed="false">
      <c r="A707" s="224" t="s">
        <v>526</v>
      </c>
      <c r="B707" s="80" t="s">
        <v>750</v>
      </c>
      <c r="C707" s="80" t="n">
        <v>11</v>
      </c>
      <c r="D707" s="66"/>
      <c r="E707" s="66"/>
      <c r="F707" s="66"/>
      <c r="G707" s="166" t="n">
        <f aca="false">G708</f>
        <v>195000</v>
      </c>
      <c r="H707" s="166"/>
    </row>
    <row r="708" customFormat="false" ht="13.5" hidden="true" customHeight="false" outlineLevel="0" collapsed="false">
      <c r="A708" s="263" t="s">
        <v>527</v>
      </c>
      <c r="B708" s="43" t="s">
        <v>750</v>
      </c>
      <c r="C708" s="43" t="s">
        <v>528</v>
      </c>
      <c r="D708" s="300" t="s">
        <v>21</v>
      </c>
      <c r="E708" s="66"/>
      <c r="F708" s="66"/>
      <c r="G708" s="47" t="n">
        <f aca="false">G709</f>
        <v>195000</v>
      </c>
      <c r="H708" s="47"/>
    </row>
    <row r="709" customFormat="false" ht="26.25" hidden="true" customHeight="false" outlineLevel="0" collapsed="false">
      <c r="A709" s="301" t="s">
        <v>826</v>
      </c>
      <c r="B709" s="50" t="s">
        <v>750</v>
      </c>
      <c r="C709" s="50" t="s">
        <v>528</v>
      </c>
      <c r="D709" s="50" t="s">
        <v>21</v>
      </c>
      <c r="E709" s="50" t="s">
        <v>530</v>
      </c>
      <c r="F709" s="70"/>
      <c r="G709" s="76" t="n">
        <f aca="false">G710</f>
        <v>195000</v>
      </c>
      <c r="H709" s="76"/>
    </row>
    <row r="710" customFormat="false" ht="90" hidden="true" customHeight="false" outlineLevel="0" collapsed="false">
      <c r="A710" s="73" t="s">
        <v>531</v>
      </c>
      <c r="B710" s="50" t="s">
        <v>750</v>
      </c>
      <c r="C710" s="50" t="s">
        <v>528</v>
      </c>
      <c r="D710" s="50" t="s">
        <v>21</v>
      </c>
      <c r="E710" s="50" t="s">
        <v>532</v>
      </c>
      <c r="F710" s="70"/>
      <c r="G710" s="76" t="n">
        <f aca="false">G711</f>
        <v>195000</v>
      </c>
      <c r="H710" s="76"/>
    </row>
    <row r="711" customFormat="false" ht="26.25" hidden="true" customHeight="false" outlineLevel="0" collapsed="false">
      <c r="A711" s="73" t="s">
        <v>533</v>
      </c>
      <c r="B711" s="50" t="s">
        <v>750</v>
      </c>
      <c r="C711" s="50" t="s">
        <v>528</v>
      </c>
      <c r="D711" s="50" t="s">
        <v>21</v>
      </c>
      <c r="E711" s="50" t="s">
        <v>534</v>
      </c>
      <c r="F711" s="70"/>
      <c r="G711" s="76" t="n">
        <f aca="false">G712</f>
        <v>195000</v>
      </c>
      <c r="H711" s="76"/>
    </row>
    <row r="712" customFormat="false" ht="25.5" hidden="true" customHeight="false" outlineLevel="0" collapsed="false">
      <c r="A712" s="131" t="s">
        <v>176</v>
      </c>
      <c r="B712" s="50" t="s">
        <v>750</v>
      </c>
      <c r="C712" s="50" t="s">
        <v>528</v>
      </c>
      <c r="D712" s="50" t="s">
        <v>21</v>
      </c>
      <c r="E712" s="50" t="s">
        <v>534</v>
      </c>
      <c r="F712" s="66" t="s">
        <v>179</v>
      </c>
      <c r="G712" s="76" t="n">
        <v>195000</v>
      </c>
      <c r="H712" s="76"/>
    </row>
    <row r="713" customFormat="false" ht="47.25" hidden="true" customHeight="false" outlineLevel="0" collapsed="false">
      <c r="A713" s="30" t="s">
        <v>827</v>
      </c>
      <c r="B713" s="87" t="s">
        <v>828</v>
      </c>
      <c r="C713" s="39"/>
      <c r="D713" s="50"/>
      <c r="E713" s="50"/>
      <c r="F713" s="66"/>
      <c r="G713" s="81" t="n">
        <f aca="false">G714</f>
        <v>6790416.43</v>
      </c>
      <c r="H713" s="81"/>
    </row>
    <row r="714" customFormat="false" ht="14.25" hidden="true" customHeight="false" outlineLevel="0" collapsed="false">
      <c r="A714" s="37" t="s">
        <v>18</v>
      </c>
      <c r="B714" s="302" t="s">
        <v>828</v>
      </c>
      <c r="C714" s="302" t="s">
        <v>19</v>
      </c>
      <c r="D714" s="50"/>
      <c r="E714" s="50"/>
      <c r="F714" s="66"/>
      <c r="G714" s="91" t="n">
        <f aca="false">G715</f>
        <v>6790416.43</v>
      </c>
      <c r="H714" s="91"/>
    </row>
    <row r="715" customFormat="false" ht="40.5" hidden="true" customHeight="false" outlineLevel="0" collapsed="false">
      <c r="A715" s="42" t="s">
        <v>829</v>
      </c>
      <c r="B715" s="116" t="s">
        <v>828</v>
      </c>
      <c r="C715" s="116" t="s">
        <v>19</v>
      </c>
      <c r="D715" s="44" t="s">
        <v>467</v>
      </c>
      <c r="E715" s="303"/>
      <c r="F715" s="303"/>
      <c r="G715" s="47" t="n">
        <f aca="false">G716</f>
        <v>6790416.43</v>
      </c>
      <c r="H715" s="71"/>
    </row>
    <row r="716" customFormat="false" ht="13.5" hidden="true" customHeight="false" outlineLevel="0" collapsed="false">
      <c r="A716" s="49" t="s">
        <v>22</v>
      </c>
      <c r="B716" s="115" t="s">
        <v>828</v>
      </c>
      <c r="C716" s="51" t="s">
        <v>19</v>
      </c>
      <c r="D716" s="98" t="s">
        <v>467</v>
      </c>
      <c r="E716" s="51" t="s">
        <v>23</v>
      </c>
      <c r="F716" s="303"/>
      <c r="G716" s="76" t="n">
        <f aca="false">G717</f>
        <v>6790416.43</v>
      </c>
      <c r="H716" s="52"/>
    </row>
    <row r="717" customFormat="false" ht="26.25" hidden="true" customHeight="false" outlineLevel="0" collapsed="false">
      <c r="A717" s="49" t="s">
        <v>830</v>
      </c>
      <c r="B717" s="115" t="s">
        <v>828</v>
      </c>
      <c r="C717" s="51" t="s">
        <v>19</v>
      </c>
      <c r="D717" s="98" t="s">
        <v>467</v>
      </c>
      <c r="E717" s="51" t="s">
        <v>831</v>
      </c>
      <c r="F717" s="303"/>
      <c r="G717" s="76" t="n">
        <f aca="false">G718+G720+G722+G724+G726+G728</f>
        <v>6790416.43</v>
      </c>
      <c r="H717" s="52"/>
    </row>
    <row r="718" customFormat="false" ht="39" hidden="true" customHeight="false" outlineLevel="0" collapsed="false">
      <c r="A718" s="49" t="s">
        <v>832</v>
      </c>
      <c r="B718" s="115" t="s">
        <v>828</v>
      </c>
      <c r="C718" s="51" t="s">
        <v>19</v>
      </c>
      <c r="D718" s="98" t="s">
        <v>467</v>
      </c>
      <c r="E718" s="51" t="s">
        <v>833</v>
      </c>
      <c r="F718" s="303"/>
      <c r="G718" s="76" t="n">
        <f aca="false">G719</f>
        <v>3577000</v>
      </c>
      <c r="H718" s="52"/>
    </row>
    <row r="719" customFormat="false" ht="63.75" hidden="true" customHeight="false" outlineLevel="0" collapsed="false">
      <c r="A719" s="49" t="s">
        <v>28</v>
      </c>
      <c r="B719" s="115" t="s">
        <v>828</v>
      </c>
      <c r="C719" s="51" t="s">
        <v>19</v>
      </c>
      <c r="D719" s="98" t="s">
        <v>467</v>
      </c>
      <c r="E719" s="51" t="s">
        <v>833</v>
      </c>
      <c r="F719" s="54" t="n">
        <v>100</v>
      </c>
      <c r="G719" s="76" t="n">
        <v>3577000</v>
      </c>
      <c r="H719" s="52"/>
    </row>
    <row r="720" customFormat="false" ht="25.5" hidden="true" customHeight="false" outlineLevel="0" collapsed="false">
      <c r="A720" s="49" t="s">
        <v>39</v>
      </c>
      <c r="B720" s="115" t="s">
        <v>828</v>
      </c>
      <c r="C720" s="51" t="s">
        <v>19</v>
      </c>
      <c r="D720" s="98" t="s">
        <v>467</v>
      </c>
      <c r="E720" s="50" t="s">
        <v>834</v>
      </c>
      <c r="F720" s="54"/>
      <c r="G720" s="76" t="n">
        <f aca="false">G721</f>
        <v>2266100</v>
      </c>
      <c r="H720" s="52"/>
    </row>
    <row r="721" customFormat="false" ht="63.75" hidden="true" customHeight="false" outlineLevel="0" collapsed="false">
      <c r="A721" s="49" t="s">
        <v>28</v>
      </c>
      <c r="B721" s="115" t="s">
        <v>828</v>
      </c>
      <c r="C721" s="51" t="s">
        <v>19</v>
      </c>
      <c r="D721" s="98" t="s">
        <v>467</v>
      </c>
      <c r="E721" s="50" t="s">
        <v>834</v>
      </c>
      <c r="F721" s="54" t="n">
        <v>100</v>
      </c>
      <c r="G721" s="76" t="n">
        <v>2266100</v>
      </c>
      <c r="H721" s="52"/>
    </row>
    <row r="722" customFormat="false" ht="25.5" hidden="true" customHeight="false" outlineLevel="0" collapsed="false">
      <c r="A722" s="49" t="s">
        <v>41</v>
      </c>
      <c r="B722" s="115" t="s">
        <v>828</v>
      </c>
      <c r="C722" s="51" t="s">
        <v>19</v>
      </c>
      <c r="D722" s="98" t="s">
        <v>467</v>
      </c>
      <c r="E722" s="50" t="s">
        <v>835</v>
      </c>
      <c r="F722" s="54"/>
      <c r="G722" s="76" t="n">
        <f aca="false">G723</f>
        <v>37000</v>
      </c>
      <c r="H722" s="52"/>
    </row>
    <row r="723" customFormat="false" ht="25.5" hidden="true" customHeight="false" outlineLevel="0" collapsed="false">
      <c r="A723" s="49" t="s">
        <v>43</v>
      </c>
      <c r="B723" s="115" t="s">
        <v>828</v>
      </c>
      <c r="C723" s="51" t="s">
        <v>19</v>
      </c>
      <c r="D723" s="98" t="s">
        <v>467</v>
      </c>
      <c r="E723" s="50" t="s">
        <v>835</v>
      </c>
      <c r="F723" s="54" t="n">
        <v>200</v>
      </c>
      <c r="G723" s="76" t="n">
        <v>37000</v>
      </c>
      <c r="H723" s="52"/>
    </row>
    <row r="724" customFormat="false" ht="38.25" hidden="true" customHeight="false" outlineLevel="0" collapsed="false">
      <c r="A724" s="49" t="s">
        <v>80</v>
      </c>
      <c r="B724" s="115" t="s">
        <v>828</v>
      </c>
      <c r="C724" s="51" t="s">
        <v>19</v>
      </c>
      <c r="D724" s="98" t="s">
        <v>467</v>
      </c>
      <c r="E724" s="51" t="s">
        <v>836</v>
      </c>
      <c r="F724" s="54"/>
      <c r="G724" s="197" t="n">
        <f aca="false">G725</f>
        <v>760784.79</v>
      </c>
      <c r="H724" s="52"/>
    </row>
    <row r="725" customFormat="false" ht="63.75" hidden="true" customHeight="false" outlineLevel="0" collapsed="false">
      <c r="A725" s="49" t="s">
        <v>28</v>
      </c>
      <c r="B725" s="115" t="s">
        <v>828</v>
      </c>
      <c r="C725" s="51" t="s">
        <v>19</v>
      </c>
      <c r="D725" s="98" t="s">
        <v>467</v>
      </c>
      <c r="E725" s="51" t="s">
        <v>836</v>
      </c>
      <c r="F725" s="54" t="n">
        <v>100</v>
      </c>
      <c r="G725" s="197" t="n">
        <v>760784.79</v>
      </c>
      <c r="H725" s="52"/>
    </row>
    <row r="726" customFormat="false" ht="38.25" hidden="true" customHeight="false" outlineLevel="0" collapsed="false">
      <c r="A726" s="49" t="s">
        <v>82</v>
      </c>
      <c r="B726" s="115" t="s">
        <v>828</v>
      </c>
      <c r="C726" s="51" t="s">
        <v>19</v>
      </c>
      <c r="D726" s="98" t="s">
        <v>467</v>
      </c>
      <c r="E726" s="51" t="s">
        <v>837</v>
      </c>
      <c r="F726" s="54"/>
      <c r="G726" s="197" t="n">
        <f aca="false">G727</f>
        <v>84531.64</v>
      </c>
      <c r="H726" s="52"/>
    </row>
    <row r="727" customFormat="false" ht="25.5" hidden="true" customHeight="false" outlineLevel="0" collapsed="false">
      <c r="A727" s="49" t="s">
        <v>43</v>
      </c>
      <c r="B727" s="115" t="s">
        <v>828</v>
      </c>
      <c r="C727" s="51" t="s">
        <v>19</v>
      </c>
      <c r="D727" s="98" t="s">
        <v>467</v>
      </c>
      <c r="E727" s="51" t="s">
        <v>837</v>
      </c>
      <c r="F727" s="54" t="n">
        <v>200</v>
      </c>
      <c r="G727" s="197" t="n">
        <v>84531.64</v>
      </c>
      <c r="H727" s="52"/>
    </row>
    <row r="728" customFormat="false" ht="51" hidden="true" customHeight="false" outlineLevel="0" collapsed="false">
      <c r="A728" s="49" t="s">
        <v>32</v>
      </c>
      <c r="B728" s="115" t="s">
        <v>828</v>
      </c>
      <c r="C728" s="51" t="s">
        <v>19</v>
      </c>
      <c r="D728" s="98" t="s">
        <v>467</v>
      </c>
      <c r="E728" s="50" t="s">
        <v>838</v>
      </c>
      <c r="F728" s="54"/>
      <c r="G728" s="76" t="n">
        <f aca="false">G729</f>
        <v>65000</v>
      </c>
      <c r="H728" s="52"/>
    </row>
    <row r="729" customFormat="false" ht="63.75" hidden="true" customHeight="false" outlineLevel="0" collapsed="false">
      <c r="A729" s="49" t="s">
        <v>28</v>
      </c>
      <c r="B729" s="115" t="s">
        <v>828</v>
      </c>
      <c r="C729" s="51" t="s">
        <v>19</v>
      </c>
      <c r="D729" s="98" t="s">
        <v>467</v>
      </c>
      <c r="E729" s="50" t="s">
        <v>838</v>
      </c>
      <c r="F729" s="54" t="n">
        <v>100</v>
      </c>
      <c r="G729" s="76" t="n">
        <v>65000</v>
      </c>
      <c r="H729" s="52"/>
    </row>
    <row r="730" customFormat="false" ht="31.5" hidden="true" customHeight="false" outlineLevel="0" collapsed="false">
      <c r="A730" s="30" t="s">
        <v>839</v>
      </c>
      <c r="B730" s="165" t="s">
        <v>840</v>
      </c>
      <c r="C730" s="225"/>
      <c r="D730" s="66"/>
      <c r="E730" s="51"/>
      <c r="F730" s="66"/>
      <c r="G730" s="166" t="n">
        <f aca="false">G731</f>
        <v>1312100</v>
      </c>
      <c r="H730" s="166" t="n">
        <f aca="false">H731</f>
        <v>0</v>
      </c>
    </row>
    <row r="731" customFormat="false" ht="15.75" hidden="true" customHeight="false" outlineLevel="0" collapsed="false">
      <c r="A731" s="224" t="s">
        <v>18</v>
      </c>
      <c r="B731" s="165" t="s">
        <v>840</v>
      </c>
      <c r="C731" s="165" t="s">
        <v>19</v>
      </c>
      <c r="D731" s="66"/>
      <c r="E731" s="51"/>
      <c r="F731" s="66"/>
      <c r="G731" s="166" t="n">
        <f aca="false">G732</f>
        <v>1312100</v>
      </c>
      <c r="H731" s="166"/>
    </row>
    <row r="732" customFormat="false" ht="13.5" hidden="true" customHeight="false" outlineLevel="0" collapsed="false">
      <c r="A732" s="69" t="s">
        <v>48</v>
      </c>
      <c r="B732" s="70" t="s">
        <v>840</v>
      </c>
      <c r="C732" s="70" t="s">
        <v>19</v>
      </c>
      <c r="D732" s="70" t="s">
        <v>49</v>
      </c>
      <c r="E732" s="70"/>
      <c r="F732" s="108"/>
      <c r="G732" s="71" t="n">
        <f aca="false">G733</f>
        <v>1312100</v>
      </c>
      <c r="H732" s="71"/>
    </row>
    <row r="733" customFormat="false" ht="39" hidden="true" customHeight="false" outlineLevel="0" collapsed="false">
      <c r="A733" s="84" t="s">
        <v>118</v>
      </c>
      <c r="B733" s="50" t="s">
        <v>840</v>
      </c>
      <c r="C733" s="98" t="s">
        <v>19</v>
      </c>
      <c r="D733" s="98" t="s">
        <v>49</v>
      </c>
      <c r="E733" s="66" t="s">
        <v>119</v>
      </c>
      <c r="F733" s="108"/>
      <c r="G733" s="76" t="n">
        <f aca="false">G734</f>
        <v>1312100</v>
      </c>
      <c r="H733" s="52"/>
    </row>
    <row r="734" customFormat="false" ht="38.25" hidden="true" customHeight="false" outlineLevel="0" collapsed="false">
      <c r="A734" s="93" t="s">
        <v>841</v>
      </c>
      <c r="B734" s="50" t="s">
        <v>840</v>
      </c>
      <c r="C734" s="98" t="s">
        <v>19</v>
      </c>
      <c r="D734" s="98" t="s">
        <v>49</v>
      </c>
      <c r="E734" s="66" t="s">
        <v>842</v>
      </c>
      <c r="F734" s="108"/>
      <c r="G734" s="76" t="n">
        <f aca="false">G735+G738</f>
        <v>1312100</v>
      </c>
      <c r="H734" s="52"/>
    </row>
    <row r="735" customFormat="false" ht="38.25" hidden="true" customHeight="false" outlineLevel="0" collapsed="false">
      <c r="A735" s="113" t="s">
        <v>843</v>
      </c>
      <c r="B735" s="50" t="s">
        <v>840</v>
      </c>
      <c r="C735" s="66" t="s">
        <v>19</v>
      </c>
      <c r="D735" s="98" t="s">
        <v>49</v>
      </c>
      <c r="E735" s="155" t="s">
        <v>844</v>
      </c>
      <c r="F735" s="108"/>
      <c r="G735" s="76" t="n">
        <f aca="false">G736+G737</f>
        <v>1032100</v>
      </c>
      <c r="H735" s="52"/>
    </row>
    <row r="736" customFormat="false" ht="25.5" hidden="true" customHeight="false" outlineLevel="0" collapsed="false">
      <c r="A736" s="49" t="s">
        <v>43</v>
      </c>
      <c r="B736" s="50" t="s">
        <v>840</v>
      </c>
      <c r="C736" s="56" t="s">
        <v>19</v>
      </c>
      <c r="D736" s="66" t="s">
        <v>49</v>
      </c>
      <c r="E736" s="155" t="s">
        <v>844</v>
      </c>
      <c r="F736" s="66" t="n">
        <v>200</v>
      </c>
      <c r="G736" s="76" t="n">
        <v>1027100</v>
      </c>
      <c r="H736" s="74"/>
    </row>
    <row r="737" customFormat="false" ht="12.75" hidden="true" customHeight="false" outlineLevel="0" collapsed="false">
      <c r="A737" s="49" t="s">
        <v>29</v>
      </c>
      <c r="B737" s="50" t="s">
        <v>840</v>
      </c>
      <c r="C737" s="56" t="s">
        <v>19</v>
      </c>
      <c r="D737" s="60" t="n">
        <v>13</v>
      </c>
      <c r="E737" s="155" t="s">
        <v>844</v>
      </c>
      <c r="F737" s="50" t="s">
        <v>145</v>
      </c>
      <c r="G737" s="76" t="n">
        <v>5000</v>
      </c>
      <c r="H737" s="76"/>
    </row>
    <row r="738" customFormat="false" ht="38.25" hidden="true" customHeight="false" outlineLevel="0" collapsed="false">
      <c r="A738" s="113" t="s">
        <v>845</v>
      </c>
      <c r="B738" s="50" t="s">
        <v>840</v>
      </c>
      <c r="C738" s="56" t="s">
        <v>19</v>
      </c>
      <c r="D738" s="60" t="n">
        <v>13</v>
      </c>
      <c r="E738" s="155" t="s">
        <v>846</v>
      </c>
      <c r="F738" s="50"/>
      <c r="G738" s="76" t="n">
        <f aca="false">G739</f>
        <v>280000</v>
      </c>
      <c r="H738" s="76"/>
    </row>
    <row r="739" customFormat="false" ht="25.5" hidden="true" customHeight="false" outlineLevel="0" collapsed="false">
      <c r="A739" s="49" t="s">
        <v>43</v>
      </c>
      <c r="B739" s="50" t="s">
        <v>840</v>
      </c>
      <c r="C739" s="56" t="s">
        <v>19</v>
      </c>
      <c r="D739" s="60" t="n">
        <v>13</v>
      </c>
      <c r="E739" s="155" t="s">
        <v>846</v>
      </c>
      <c r="F739" s="50" t="s">
        <v>47</v>
      </c>
      <c r="G739" s="76" t="n">
        <v>280000</v>
      </c>
      <c r="H739" s="76"/>
    </row>
    <row r="740" customFormat="false" ht="31.5" hidden="true" customHeight="false" outlineLevel="0" collapsed="false">
      <c r="A740" s="779" t="s">
        <v>847</v>
      </c>
      <c r="B740" s="780" t="s">
        <v>848</v>
      </c>
      <c r="C740" s="781"/>
      <c r="D740" s="781"/>
      <c r="E740" s="781"/>
      <c r="F740" s="781"/>
      <c r="G740" s="35" t="n">
        <f aca="false">G743+G748</f>
        <v>11743800</v>
      </c>
      <c r="H740" s="35" t="n">
        <f aca="false">H743+H748</f>
        <v>10988800</v>
      </c>
    </row>
    <row r="741" customFormat="false" ht="15.75" hidden="true" customHeight="false" outlineLevel="0" collapsed="false">
      <c r="A741" s="782" t="s">
        <v>18</v>
      </c>
      <c r="B741" s="780" t="s">
        <v>848</v>
      </c>
      <c r="C741" s="783" t="s">
        <v>19</v>
      </c>
      <c r="D741" s="213"/>
      <c r="E741" s="243"/>
      <c r="F741" s="213"/>
      <c r="G741" s="166" t="n">
        <f aca="false">G742</f>
        <v>755000</v>
      </c>
      <c r="H741" s="35"/>
    </row>
    <row r="742" customFormat="false" ht="15.75" hidden="true" customHeight="false" outlineLevel="0" collapsed="false">
      <c r="A742" s="784" t="s">
        <v>48</v>
      </c>
      <c r="B742" s="219" t="s">
        <v>848</v>
      </c>
      <c r="C742" s="219" t="s">
        <v>19</v>
      </c>
      <c r="D742" s="219" t="s">
        <v>49</v>
      </c>
      <c r="E742" s="219"/>
      <c r="F742" s="785"/>
      <c r="G742" s="71" t="n">
        <f aca="false">G743</f>
        <v>755000</v>
      </c>
      <c r="H742" s="35"/>
    </row>
    <row r="743" customFormat="false" ht="25.5" hidden="true" customHeight="false" outlineLevel="0" collapsed="false">
      <c r="A743" s="199" t="s">
        <v>849</v>
      </c>
      <c r="B743" s="213" t="s">
        <v>848</v>
      </c>
      <c r="C743" s="786" t="s">
        <v>19</v>
      </c>
      <c r="D743" s="787" t="n">
        <v>13</v>
      </c>
      <c r="E743" s="788" t="s">
        <v>850</v>
      </c>
      <c r="F743" s="220"/>
      <c r="G743" s="52" t="n">
        <f aca="false">G744</f>
        <v>755000</v>
      </c>
      <c r="H743" s="76"/>
    </row>
    <row r="744" customFormat="false" ht="25.5" hidden="true" customHeight="false" outlineLevel="0" collapsed="false">
      <c r="A744" s="199" t="s">
        <v>851</v>
      </c>
      <c r="B744" s="213" t="s">
        <v>848</v>
      </c>
      <c r="C744" s="786" t="s">
        <v>19</v>
      </c>
      <c r="D744" s="787" t="n">
        <v>13</v>
      </c>
      <c r="E744" s="788" t="s">
        <v>852</v>
      </c>
      <c r="F744" s="220"/>
      <c r="G744" s="52" t="n">
        <f aca="false">G745</f>
        <v>755000</v>
      </c>
      <c r="H744" s="76"/>
    </row>
    <row r="745" customFormat="false" ht="25.5" hidden="true" customHeight="false" outlineLevel="0" collapsed="false">
      <c r="A745" s="789" t="s">
        <v>853</v>
      </c>
      <c r="B745" s="213" t="s">
        <v>848</v>
      </c>
      <c r="C745" s="761" t="s">
        <v>19</v>
      </c>
      <c r="D745" s="761" t="s">
        <v>49</v>
      </c>
      <c r="E745" s="788" t="s">
        <v>854</v>
      </c>
      <c r="F745" s="762"/>
      <c r="G745" s="52" t="n">
        <f aca="false">G746+G747</f>
        <v>755000</v>
      </c>
      <c r="H745" s="52"/>
    </row>
    <row r="746" customFormat="false" ht="25.5" hidden="true" customHeight="false" outlineLevel="0" collapsed="false">
      <c r="A746" s="199" t="s">
        <v>43</v>
      </c>
      <c r="B746" s="213" t="s">
        <v>848</v>
      </c>
      <c r="C746" s="213" t="s">
        <v>19</v>
      </c>
      <c r="D746" s="213" t="s">
        <v>49</v>
      </c>
      <c r="E746" s="788" t="s">
        <v>854</v>
      </c>
      <c r="F746" s="213" t="n">
        <v>200</v>
      </c>
      <c r="G746" s="52" t="n">
        <v>750000</v>
      </c>
      <c r="H746" s="74"/>
    </row>
    <row r="747" customFormat="false" ht="12.75" hidden="true" customHeight="false" outlineLevel="0" collapsed="false">
      <c r="A747" s="199" t="s">
        <v>29</v>
      </c>
      <c r="B747" s="213" t="s">
        <v>848</v>
      </c>
      <c r="C747" s="786" t="s">
        <v>19</v>
      </c>
      <c r="D747" s="787" t="n">
        <v>13</v>
      </c>
      <c r="E747" s="788" t="s">
        <v>854</v>
      </c>
      <c r="F747" s="220" t="s">
        <v>145</v>
      </c>
      <c r="G747" s="52" t="n">
        <v>5000</v>
      </c>
      <c r="H747" s="76"/>
    </row>
    <row r="748" customFormat="false" ht="15.75" hidden="true" customHeight="false" outlineLevel="0" collapsed="false">
      <c r="A748" s="224" t="s">
        <v>55</v>
      </c>
      <c r="B748" s="80" t="s">
        <v>848</v>
      </c>
      <c r="C748" s="80" t="n">
        <v>10</v>
      </c>
      <c r="D748" s="80"/>
      <c r="E748" s="307"/>
      <c r="F748" s="80"/>
      <c r="G748" s="81" t="n">
        <f aca="false">G749</f>
        <v>10988800</v>
      </c>
      <c r="H748" s="81" t="n">
        <f aca="false">H749</f>
        <v>10988800</v>
      </c>
    </row>
    <row r="749" customFormat="false" ht="13.5" hidden="true" customHeight="false" outlineLevel="0" collapsed="false">
      <c r="A749" s="210" t="s">
        <v>510</v>
      </c>
      <c r="B749" s="43" t="s">
        <v>848</v>
      </c>
      <c r="C749" s="43" t="n">
        <v>10</v>
      </c>
      <c r="D749" s="43" t="s">
        <v>35</v>
      </c>
      <c r="E749" s="308"/>
      <c r="F749" s="43"/>
      <c r="G749" s="47" t="n">
        <f aca="false">G750</f>
        <v>10988800</v>
      </c>
      <c r="H749" s="47" t="n">
        <f aca="false">H750</f>
        <v>10988800</v>
      </c>
    </row>
    <row r="750" customFormat="false" ht="26.25" hidden="true" customHeight="false" outlineLevel="0" collapsed="false">
      <c r="A750" s="199" t="s">
        <v>849</v>
      </c>
      <c r="B750" s="50" t="s">
        <v>848</v>
      </c>
      <c r="C750" s="50" t="n">
        <v>10</v>
      </c>
      <c r="D750" s="50" t="s">
        <v>35</v>
      </c>
      <c r="E750" s="66" t="s">
        <v>850</v>
      </c>
      <c r="F750" s="43"/>
      <c r="G750" s="76" t="n">
        <f aca="false">G751</f>
        <v>10988800</v>
      </c>
      <c r="H750" s="76" t="n">
        <f aca="false">H751</f>
        <v>10988800</v>
      </c>
    </row>
    <row r="751" customFormat="false" ht="25.5" hidden="true" customHeight="false" outlineLevel="0" collapsed="false">
      <c r="A751" s="199" t="s">
        <v>851</v>
      </c>
      <c r="B751" s="50" t="s">
        <v>848</v>
      </c>
      <c r="C751" s="50" t="n">
        <v>10</v>
      </c>
      <c r="D751" s="50" t="s">
        <v>35</v>
      </c>
      <c r="E751" s="50" t="s">
        <v>852</v>
      </c>
      <c r="F751" s="50"/>
      <c r="G751" s="76" t="n">
        <f aca="false">G752</f>
        <v>10988800</v>
      </c>
      <c r="H751" s="76" t="n">
        <f aca="false">H752</f>
        <v>10988800</v>
      </c>
    </row>
    <row r="752" customFormat="false" ht="51" hidden="true" customHeight="false" outlineLevel="0" collapsed="false">
      <c r="A752" s="49" t="s">
        <v>855</v>
      </c>
      <c r="B752" s="50" t="s">
        <v>848</v>
      </c>
      <c r="C752" s="50" t="n">
        <v>10</v>
      </c>
      <c r="D752" s="50" t="s">
        <v>35</v>
      </c>
      <c r="E752" s="50" t="s">
        <v>856</v>
      </c>
      <c r="F752" s="50"/>
      <c r="G752" s="76" t="n">
        <f aca="false">G753</f>
        <v>10988800</v>
      </c>
      <c r="H752" s="76" t="n">
        <f aca="false">H753</f>
        <v>10988800</v>
      </c>
    </row>
    <row r="753" customFormat="false" ht="12.75" hidden="true" customHeight="false" outlineLevel="0" collapsed="false">
      <c r="A753" s="49" t="s">
        <v>64</v>
      </c>
      <c r="B753" s="50" t="s">
        <v>848</v>
      </c>
      <c r="C753" s="50" t="n">
        <v>10</v>
      </c>
      <c r="D753" s="50" t="s">
        <v>35</v>
      </c>
      <c r="E753" s="50" t="s">
        <v>856</v>
      </c>
      <c r="F753" s="50" t="s">
        <v>65</v>
      </c>
      <c r="G753" s="76" t="n">
        <v>10988800</v>
      </c>
      <c r="H753" s="76" t="n">
        <v>10988800</v>
      </c>
    </row>
    <row r="754" customFormat="false" ht="31.5" hidden="true" customHeight="false" outlineLevel="0" collapsed="false">
      <c r="A754" s="30" t="s">
        <v>857</v>
      </c>
      <c r="B754" s="165" t="s">
        <v>858</v>
      </c>
      <c r="C754" s="225"/>
      <c r="D754" s="231"/>
      <c r="E754" s="231"/>
      <c r="F754" s="231"/>
      <c r="G754" s="35" t="n">
        <f aca="false">G755+G761</f>
        <v>210616201</v>
      </c>
      <c r="H754" s="35" t="n">
        <f aca="false">H755+H761</f>
        <v>153696672</v>
      </c>
      <c r="J754" s="486"/>
    </row>
    <row r="755" customFormat="false" ht="15.75" hidden="true" customHeight="false" outlineLevel="0" collapsed="false">
      <c r="A755" s="224" t="s">
        <v>18</v>
      </c>
      <c r="B755" s="165" t="s">
        <v>858</v>
      </c>
      <c r="C755" s="225" t="s">
        <v>19</v>
      </c>
      <c r="D755" s="39"/>
      <c r="E755" s="225"/>
      <c r="F755" s="225"/>
      <c r="G755" s="166" t="n">
        <f aca="false">G756</f>
        <v>10000000</v>
      </c>
      <c r="H755" s="166" t="n">
        <f aca="false">H756</f>
        <v>0</v>
      </c>
    </row>
    <row r="756" customFormat="false" ht="13.5" hidden="true" customHeight="false" outlineLevel="0" collapsed="false">
      <c r="A756" s="69" t="s">
        <v>859</v>
      </c>
      <c r="B756" s="70" t="s">
        <v>858</v>
      </c>
      <c r="C756" s="70" t="s">
        <v>19</v>
      </c>
      <c r="D756" s="70" t="s">
        <v>528</v>
      </c>
      <c r="E756" s="70"/>
      <c r="F756" s="70"/>
      <c r="G756" s="169" t="n">
        <f aca="false">G757</f>
        <v>10000000</v>
      </c>
      <c r="H756" s="169"/>
    </row>
    <row r="757" customFormat="false" ht="12.75" hidden="true" customHeight="false" outlineLevel="0" collapsed="false">
      <c r="A757" s="84" t="s">
        <v>22</v>
      </c>
      <c r="B757" s="50" t="s">
        <v>858</v>
      </c>
      <c r="C757" s="51" t="s">
        <v>19</v>
      </c>
      <c r="D757" s="66" t="s">
        <v>528</v>
      </c>
      <c r="E757" s="66" t="s">
        <v>23</v>
      </c>
      <c r="F757" s="66"/>
      <c r="G757" s="76" t="n">
        <f aca="false">G758</f>
        <v>10000000</v>
      </c>
      <c r="H757" s="110"/>
    </row>
    <row r="758" customFormat="false" ht="12.75" hidden="true" customHeight="false" outlineLevel="0" collapsed="false">
      <c r="A758" s="84" t="s">
        <v>94</v>
      </c>
      <c r="B758" s="50" t="s">
        <v>858</v>
      </c>
      <c r="C758" s="51" t="s">
        <v>19</v>
      </c>
      <c r="D758" s="51" t="s">
        <v>528</v>
      </c>
      <c r="E758" s="51" t="s">
        <v>95</v>
      </c>
      <c r="F758" s="54"/>
      <c r="G758" s="76" t="n">
        <f aca="false">G759</f>
        <v>10000000</v>
      </c>
      <c r="H758" s="52"/>
    </row>
    <row r="759" customFormat="false" ht="12.75" hidden="true" customHeight="false" outlineLevel="0" collapsed="false">
      <c r="A759" s="49" t="s">
        <v>860</v>
      </c>
      <c r="B759" s="50" t="s">
        <v>858</v>
      </c>
      <c r="C759" s="51" t="s">
        <v>19</v>
      </c>
      <c r="D759" s="51" t="s">
        <v>528</v>
      </c>
      <c r="E759" s="51" t="s">
        <v>205</v>
      </c>
      <c r="F759" s="54"/>
      <c r="G759" s="76" t="n">
        <f aca="false">G760</f>
        <v>10000000</v>
      </c>
      <c r="H759" s="52"/>
    </row>
    <row r="760" customFormat="false" ht="12.75" hidden="true" customHeight="false" outlineLevel="0" collapsed="false">
      <c r="A760" s="49" t="s">
        <v>29</v>
      </c>
      <c r="B760" s="50" t="s">
        <v>858</v>
      </c>
      <c r="C760" s="51" t="s">
        <v>19</v>
      </c>
      <c r="D760" s="51" t="s">
        <v>528</v>
      </c>
      <c r="E760" s="51" t="s">
        <v>205</v>
      </c>
      <c r="F760" s="54" t="n">
        <v>800</v>
      </c>
      <c r="G760" s="76" t="n">
        <v>10000000</v>
      </c>
      <c r="H760" s="52"/>
    </row>
    <row r="761" customFormat="false" ht="47.25" hidden="true" customHeight="false" outlineLevel="0" collapsed="false">
      <c r="A761" s="224" t="s">
        <v>861</v>
      </c>
      <c r="B761" s="225" t="s">
        <v>858</v>
      </c>
      <c r="C761" s="225" t="n">
        <v>14</v>
      </c>
      <c r="D761" s="66"/>
      <c r="E761" s="225"/>
      <c r="F761" s="225"/>
      <c r="G761" s="166" t="n">
        <f aca="false">G762+G772</f>
        <v>200616201</v>
      </c>
      <c r="H761" s="166" t="n">
        <f aca="false">H762+H772</f>
        <v>153696672</v>
      </c>
    </row>
    <row r="762" customFormat="false" ht="40.5" hidden="true" customHeight="false" outlineLevel="0" collapsed="false">
      <c r="A762" s="83" t="s">
        <v>862</v>
      </c>
      <c r="B762" s="43" t="s">
        <v>858</v>
      </c>
      <c r="C762" s="43" t="s">
        <v>250</v>
      </c>
      <c r="D762" s="43" t="s">
        <v>19</v>
      </c>
      <c r="E762" s="309"/>
      <c r="F762" s="43"/>
      <c r="G762" s="47" t="n">
        <f aca="false">G763</f>
        <v>108125901</v>
      </c>
      <c r="H762" s="47" t="n">
        <f aca="false">H763</f>
        <v>93706372</v>
      </c>
    </row>
    <row r="763" customFormat="false" ht="25.5" hidden="true" customHeight="false" outlineLevel="0" collapsed="false">
      <c r="A763" s="222" t="s">
        <v>110</v>
      </c>
      <c r="B763" s="66" t="s">
        <v>858</v>
      </c>
      <c r="C763" s="50" t="s">
        <v>250</v>
      </c>
      <c r="D763" s="66" t="s">
        <v>19</v>
      </c>
      <c r="E763" s="50" t="s">
        <v>111</v>
      </c>
      <c r="F763" s="66"/>
      <c r="G763" s="76" t="n">
        <f aca="false">G764</f>
        <v>108125901</v>
      </c>
      <c r="H763" s="76" t="n">
        <f aca="false">H764</f>
        <v>93706372</v>
      </c>
    </row>
    <row r="764" customFormat="false" ht="51" hidden="true" customHeight="false" outlineLevel="0" collapsed="false">
      <c r="A764" s="73" t="s">
        <v>863</v>
      </c>
      <c r="B764" s="66" t="s">
        <v>858</v>
      </c>
      <c r="C764" s="50" t="s">
        <v>250</v>
      </c>
      <c r="D764" s="66" t="s">
        <v>19</v>
      </c>
      <c r="E764" s="50" t="s">
        <v>864</v>
      </c>
      <c r="F764" s="66"/>
      <c r="G764" s="76" t="n">
        <f aca="false">G765</f>
        <v>108125901</v>
      </c>
      <c r="H764" s="76" t="n">
        <f aca="false">H765</f>
        <v>93706372</v>
      </c>
    </row>
    <row r="765" customFormat="false" ht="25.5" hidden="true" customHeight="false" outlineLevel="0" collapsed="false">
      <c r="A765" s="73" t="s">
        <v>865</v>
      </c>
      <c r="B765" s="66" t="s">
        <v>858</v>
      </c>
      <c r="C765" s="50" t="s">
        <v>250</v>
      </c>
      <c r="D765" s="66" t="s">
        <v>19</v>
      </c>
      <c r="E765" s="50" t="s">
        <v>866</v>
      </c>
      <c r="F765" s="66"/>
      <c r="G765" s="76" t="n">
        <f aca="false">G770+G766+G768</f>
        <v>108125901</v>
      </c>
      <c r="H765" s="76" t="n">
        <f aca="false">H770+H766+H768</f>
        <v>93706372</v>
      </c>
    </row>
    <row r="766" customFormat="false" ht="78" hidden="true" customHeight="true" outlineLevel="0" collapsed="false">
      <c r="A766" s="73" t="s">
        <v>867</v>
      </c>
      <c r="B766" s="66" t="s">
        <v>858</v>
      </c>
      <c r="C766" s="50" t="s">
        <v>250</v>
      </c>
      <c r="D766" s="66" t="s">
        <v>19</v>
      </c>
      <c r="E766" s="50" t="s">
        <v>868</v>
      </c>
      <c r="F766" s="50"/>
      <c r="G766" s="76" t="n">
        <f aca="false">G767</f>
        <v>53310624</v>
      </c>
      <c r="H766" s="76" t="n">
        <f aca="false">H767</f>
        <v>53310624</v>
      </c>
    </row>
    <row r="767" customFormat="false" ht="12.75" hidden="true" customHeight="false" outlineLevel="0" collapsed="false">
      <c r="A767" s="73" t="s">
        <v>268</v>
      </c>
      <c r="B767" s="66" t="s">
        <v>858</v>
      </c>
      <c r="C767" s="50" t="s">
        <v>250</v>
      </c>
      <c r="D767" s="66" t="s">
        <v>19</v>
      </c>
      <c r="E767" s="50" t="s">
        <v>868</v>
      </c>
      <c r="F767" s="50" t="s">
        <v>869</v>
      </c>
      <c r="G767" s="76" t="n">
        <v>53310624</v>
      </c>
      <c r="H767" s="76" t="n">
        <f aca="false">G767</f>
        <v>53310624</v>
      </c>
    </row>
    <row r="768" customFormat="false" ht="77.25" hidden="true" customHeight="false" outlineLevel="0" collapsed="false">
      <c r="A768" s="73" t="s">
        <v>870</v>
      </c>
      <c r="B768" s="66" t="s">
        <v>858</v>
      </c>
      <c r="C768" s="50" t="s">
        <v>250</v>
      </c>
      <c r="D768" s="66" t="s">
        <v>19</v>
      </c>
      <c r="E768" s="50" t="s">
        <v>871</v>
      </c>
      <c r="F768" s="70"/>
      <c r="G768" s="76" t="n">
        <f aca="false">G769</f>
        <v>40395748</v>
      </c>
      <c r="H768" s="76" t="n">
        <f aca="false">H769</f>
        <v>40395748</v>
      </c>
    </row>
    <row r="769" customFormat="false" ht="12.75" hidden="true" customHeight="false" outlineLevel="0" collapsed="false">
      <c r="A769" s="73" t="s">
        <v>268</v>
      </c>
      <c r="B769" s="66" t="s">
        <v>858</v>
      </c>
      <c r="C769" s="50" t="s">
        <v>250</v>
      </c>
      <c r="D769" s="66" t="s">
        <v>19</v>
      </c>
      <c r="E769" s="50" t="s">
        <v>871</v>
      </c>
      <c r="F769" s="50" t="s">
        <v>869</v>
      </c>
      <c r="G769" s="76" t="n">
        <v>40395748</v>
      </c>
      <c r="H769" s="76" t="n">
        <f aca="false">G769</f>
        <v>40395748</v>
      </c>
    </row>
    <row r="770" customFormat="false" ht="26.25" hidden="true" customHeight="false" outlineLevel="0" collapsed="false">
      <c r="A770" s="73" t="s">
        <v>872</v>
      </c>
      <c r="B770" s="66" t="s">
        <v>858</v>
      </c>
      <c r="C770" s="50" t="s">
        <v>250</v>
      </c>
      <c r="D770" s="50" t="s">
        <v>19</v>
      </c>
      <c r="E770" s="50" t="s">
        <v>873</v>
      </c>
      <c r="F770" s="70"/>
      <c r="G770" s="76" t="n">
        <f aca="false">G771</f>
        <v>14419529</v>
      </c>
      <c r="H770" s="76"/>
    </row>
    <row r="771" customFormat="false" ht="12.75" hidden="true" customHeight="false" outlineLevel="0" collapsed="false">
      <c r="A771" s="73" t="s">
        <v>268</v>
      </c>
      <c r="B771" s="66" t="s">
        <v>858</v>
      </c>
      <c r="C771" s="50" t="s">
        <v>250</v>
      </c>
      <c r="D771" s="50" t="s">
        <v>19</v>
      </c>
      <c r="E771" s="50" t="s">
        <v>873</v>
      </c>
      <c r="F771" s="50" t="s">
        <v>869</v>
      </c>
      <c r="G771" s="76" t="n">
        <v>14419529</v>
      </c>
      <c r="H771" s="76"/>
    </row>
    <row r="772" customFormat="false" ht="27" hidden="true" customHeight="false" outlineLevel="0" collapsed="false">
      <c r="A772" s="310" t="s">
        <v>874</v>
      </c>
      <c r="B772" s="43" t="s">
        <v>858</v>
      </c>
      <c r="C772" s="43" t="s">
        <v>250</v>
      </c>
      <c r="D772" s="43" t="s">
        <v>35</v>
      </c>
      <c r="E772" s="309"/>
      <c r="F772" s="309"/>
      <c r="G772" s="47" t="n">
        <f aca="false">G773</f>
        <v>92490300</v>
      </c>
      <c r="H772" s="47" t="n">
        <f aca="false">H773</f>
        <v>59990300</v>
      </c>
      <c r="I772" s="486"/>
    </row>
    <row r="773" customFormat="false" ht="27" hidden="true" customHeight="true" outlineLevel="0" collapsed="false">
      <c r="A773" s="311" t="s">
        <v>110</v>
      </c>
      <c r="B773" s="50" t="s">
        <v>858</v>
      </c>
      <c r="C773" s="50" t="s">
        <v>250</v>
      </c>
      <c r="D773" s="50" t="s">
        <v>35</v>
      </c>
      <c r="E773" s="50" t="s">
        <v>111</v>
      </c>
      <c r="F773" s="309"/>
      <c r="G773" s="76" t="n">
        <f aca="false">G774</f>
        <v>92490300</v>
      </c>
      <c r="H773" s="76" t="n">
        <f aca="false">H774</f>
        <v>59990300</v>
      </c>
    </row>
    <row r="774" customFormat="false" ht="51" hidden="true" customHeight="false" outlineLevel="0" collapsed="false">
      <c r="A774" s="311" t="s">
        <v>863</v>
      </c>
      <c r="B774" s="50" t="s">
        <v>858</v>
      </c>
      <c r="C774" s="50" t="s">
        <v>250</v>
      </c>
      <c r="D774" s="50" t="s">
        <v>35</v>
      </c>
      <c r="E774" s="50" t="s">
        <v>864</v>
      </c>
      <c r="F774" s="309"/>
      <c r="G774" s="76" t="n">
        <f aca="false">G775</f>
        <v>92490300</v>
      </c>
      <c r="H774" s="76" t="n">
        <f aca="false">H775</f>
        <v>59990300</v>
      </c>
    </row>
    <row r="775" customFormat="false" ht="25.5" hidden="true" customHeight="false" outlineLevel="0" collapsed="false">
      <c r="A775" s="312" t="s">
        <v>875</v>
      </c>
      <c r="B775" s="50" t="s">
        <v>858</v>
      </c>
      <c r="C775" s="50" t="s">
        <v>250</v>
      </c>
      <c r="D775" s="50" t="s">
        <v>35</v>
      </c>
      <c r="E775" s="50" t="s">
        <v>876</v>
      </c>
      <c r="F775" s="309"/>
      <c r="G775" s="76" t="n">
        <f aca="false">G776+G778+G782+G784+G780</f>
        <v>92490300</v>
      </c>
      <c r="H775" s="76" t="n">
        <f aca="false">H776+H778+H782+H784</f>
        <v>59990300</v>
      </c>
    </row>
    <row r="776" customFormat="false" ht="51" hidden="true" customHeight="false" outlineLevel="0" collapsed="false">
      <c r="A776" s="319" t="s">
        <v>877</v>
      </c>
      <c r="B776" s="50" t="s">
        <v>858</v>
      </c>
      <c r="C776" s="50" t="s">
        <v>250</v>
      </c>
      <c r="D776" s="50" t="s">
        <v>35</v>
      </c>
      <c r="E776" s="320" t="s">
        <v>878</v>
      </c>
      <c r="F776" s="309"/>
      <c r="G776" s="314" t="n">
        <f aca="false">G777</f>
        <v>500000</v>
      </c>
      <c r="H776" s="47"/>
    </row>
    <row r="777" customFormat="false" ht="13.5" hidden="true" customHeight="false" outlineLevel="0" collapsed="false">
      <c r="A777" s="319" t="s">
        <v>879</v>
      </c>
      <c r="B777" s="50" t="s">
        <v>858</v>
      </c>
      <c r="C777" s="50" t="s">
        <v>250</v>
      </c>
      <c r="D777" s="50" t="s">
        <v>35</v>
      </c>
      <c r="E777" s="790" t="s">
        <v>878</v>
      </c>
      <c r="F777" s="50" t="s">
        <v>869</v>
      </c>
      <c r="G777" s="317" t="n">
        <v>500000</v>
      </c>
      <c r="H777" s="47"/>
    </row>
    <row r="778" customFormat="false" ht="51" hidden="true" customHeight="false" outlineLevel="0" collapsed="false">
      <c r="A778" s="319" t="s">
        <v>880</v>
      </c>
      <c r="B778" s="50" t="s">
        <v>858</v>
      </c>
      <c r="C778" s="50" t="s">
        <v>250</v>
      </c>
      <c r="D778" s="50" t="s">
        <v>35</v>
      </c>
      <c r="E778" s="320" t="s">
        <v>881</v>
      </c>
      <c r="F778" s="50"/>
      <c r="G778" s="314" t="n">
        <f aca="false">G779</f>
        <v>30000000</v>
      </c>
      <c r="H778" s="47"/>
    </row>
    <row r="779" customFormat="false" ht="13.5" hidden="true" customHeight="false" outlineLevel="0" collapsed="false">
      <c r="A779" s="319" t="s">
        <v>879</v>
      </c>
      <c r="B779" s="50" t="s">
        <v>858</v>
      </c>
      <c r="C779" s="50" t="s">
        <v>250</v>
      </c>
      <c r="D779" s="50" t="s">
        <v>35</v>
      </c>
      <c r="E779" s="790" t="s">
        <v>881</v>
      </c>
      <c r="F779" s="50" t="s">
        <v>869</v>
      </c>
      <c r="G779" s="317" t="n">
        <v>30000000</v>
      </c>
      <c r="H779" s="47"/>
    </row>
    <row r="780" customFormat="false" ht="51" hidden="true" customHeight="false" outlineLevel="0" collapsed="false">
      <c r="A780" s="319" t="s">
        <v>1097</v>
      </c>
      <c r="B780" s="50" t="s">
        <v>858</v>
      </c>
      <c r="C780" s="50" t="s">
        <v>250</v>
      </c>
      <c r="D780" s="50" t="s">
        <v>35</v>
      </c>
      <c r="E780" s="320" t="s">
        <v>1098</v>
      </c>
      <c r="F780" s="50"/>
      <c r="G780" s="314" t="n">
        <f aca="false">G781</f>
        <v>2000000</v>
      </c>
      <c r="H780" s="47"/>
    </row>
    <row r="781" customFormat="false" ht="13.5" hidden="true" customHeight="false" outlineLevel="0" collapsed="false">
      <c r="A781" s="319" t="s">
        <v>879</v>
      </c>
      <c r="B781" s="50" t="s">
        <v>858</v>
      </c>
      <c r="C781" s="50" t="s">
        <v>250</v>
      </c>
      <c r="D781" s="50" t="s">
        <v>35</v>
      </c>
      <c r="E781" s="790" t="s">
        <v>1098</v>
      </c>
      <c r="F781" s="50" t="s">
        <v>869</v>
      </c>
      <c r="G781" s="317" t="n">
        <v>2000000</v>
      </c>
      <c r="H781" s="47"/>
    </row>
    <row r="782" customFormat="false" ht="51" hidden="true" customHeight="false" outlineLevel="0" collapsed="false">
      <c r="A782" s="49" t="s">
        <v>575</v>
      </c>
      <c r="B782" s="66" t="s">
        <v>858</v>
      </c>
      <c r="C782" s="115" t="s">
        <v>250</v>
      </c>
      <c r="D782" s="115" t="s">
        <v>35</v>
      </c>
      <c r="E782" s="51" t="s">
        <v>882</v>
      </c>
      <c r="F782" s="102"/>
      <c r="G782" s="76" t="n">
        <f aca="false">G783</f>
        <v>32140700</v>
      </c>
      <c r="H782" s="76" t="n">
        <f aca="false">H783</f>
        <v>32140700</v>
      </c>
    </row>
    <row r="783" customFormat="false" ht="12.75" hidden="true" customHeight="false" outlineLevel="0" collapsed="false">
      <c r="A783" s="100" t="s">
        <v>268</v>
      </c>
      <c r="B783" s="66" t="s">
        <v>858</v>
      </c>
      <c r="C783" s="115" t="s">
        <v>250</v>
      </c>
      <c r="D783" s="115" t="s">
        <v>35</v>
      </c>
      <c r="E783" s="51" t="s">
        <v>882</v>
      </c>
      <c r="F783" s="102" t="s">
        <v>869</v>
      </c>
      <c r="G783" s="76" t="n">
        <v>32140700</v>
      </c>
      <c r="H783" s="76" t="n">
        <f aca="false">G783</f>
        <v>32140700</v>
      </c>
    </row>
    <row r="784" customFormat="false" ht="38.25" hidden="true" customHeight="false" outlineLevel="0" collapsed="false">
      <c r="A784" s="319" t="s">
        <v>1099</v>
      </c>
      <c r="B784" s="50" t="s">
        <v>858</v>
      </c>
      <c r="C784" s="50" t="s">
        <v>250</v>
      </c>
      <c r="D784" s="50" t="s">
        <v>35</v>
      </c>
      <c r="E784" s="320" t="s">
        <v>884</v>
      </c>
      <c r="F784" s="220"/>
      <c r="G784" s="321" t="n">
        <f aca="false">G785</f>
        <v>27849600</v>
      </c>
      <c r="H784" s="314" t="n">
        <f aca="false">H785</f>
        <v>27849600</v>
      </c>
    </row>
    <row r="785" customFormat="false" ht="12.75" hidden="true" customHeight="false" outlineLevel="0" collapsed="false">
      <c r="A785" s="319" t="s">
        <v>879</v>
      </c>
      <c r="B785" s="50" t="s">
        <v>858</v>
      </c>
      <c r="C785" s="50" t="s">
        <v>250</v>
      </c>
      <c r="D785" s="50" t="s">
        <v>35</v>
      </c>
      <c r="E785" s="320" t="s">
        <v>884</v>
      </c>
      <c r="F785" s="220" t="s">
        <v>869</v>
      </c>
      <c r="G785" s="317" t="n">
        <v>27849600</v>
      </c>
      <c r="H785" s="317" t="n">
        <v>27849600</v>
      </c>
    </row>
    <row r="786" customFormat="false" ht="15.75" hidden="false" customHeight="false" outlineLevel="0" collapsed="false">
      <c r="A786" s="224" t="s">
        <v>885</v>
      </c>
      <c r="B786" s="225"/>
      <c r="C786" s="98"/>
      <c r="D786" s="66"/>
      <c r="E786" s="98"/>
      <c r="F786" s="98"/>
      <c r="G786" s="35" t="n">
        <f aca="false">G12+G50+G432+G614+G713+G730+G754+G740</f>
        <v>2959522233.57</v>
      </c>
      <c r="H786" s="35" t="n">
        <f aca="false">H12+H50+H432+H614+H713+H730+H754+H740</f>
        <v>1569660355.13</v>
      </c>
      <c r="J786" s="486"/>
    </row>
    <row r="787" customFormat="false" ht="12.75" hidden="false" customHeight="false" outlineLevel="0" collapsed="false">
      <c r="A787" s="333"/>
      <c r="B787" s="334"/>
      <c r="C787" s="9"/>
      <c r="D787" s="9"/>
      <c r="E787" s="9"/>
      <c r="F787" s="9"/>
      <c r="G787" s="326"/>
      <c r="H787" s="326"/>
    </row>
    <row r="788" customFormat="false" ht="12.75" hidden="false" customHeight="false" outlineLevel="0" collapsed="false">
      <c r="A788" s="333"/>
      <c r="B788" s="334"/>
      <c r="C788" s="9"/>
      <c r="D788" s="9"/>
      <c r="E788" s="9"/>
      <c r="F788" s="9"/>
      <c r="G788" s="9"/>
      <c r="H788" s="9"/>
    </row>
    <row r="789" customFormat="false" ht="12.75" hidden="false" customHeight="false" outlineLevel="0" collapsed="false">
      <c r="A789" s="333"/>
      <c r="B789" s="334"/>
      <c r="C789" s="9"/>
      <c r="D789" s="9"/>
      <c r="E789" s="9"/>
      <c r="F789" s="9"/>
      <c r="G789" s="9"/>
      <c r="H789" s="9"/>
    </row>
    <row r="790" customFormat="false" ht="12.75" hidden="false" customHeight="false" outlineLevel="0" collapsed="false">
      <c r="A790" s="333"/>
      <c r="B790" s="334"/>
      <c r="C790" s="9"/>
      <c r="D790" s="9"/>
      <c r="E790" s="9"/>
      <c r="F790" s="9"/>
      <c r="G790" s="791"/>
      <c r="H790" s="9"/>
    </row>
    <row r="791" customFormat="false" ht="12.75" hidden="false" customHeight="false" outlineLevel="0" collapsed="false">
      <c r="A791" s="333"/>
      <c r="B791" s="334"/>
      <c r="C791" s="9"/>
      <c r="D791" s="9"/>
      <c r="E791" s="9"/>
      <c r="F791" s="9"/>
      <c r="G791" s="792"/>
      <c r="H791" s="9"/>
    </row>
    <row r="792" customFormat="false" ht="12.75" hidden="false" customHeight="false" outlineLevel="0" collapsed="false">
      <c r="A792" s="333"/>
      <c r="B792" s="334"/>
      <c r="C792" s="9"/>
      <c r="D792" s="9"/>
      <c r="E792" s="9"/>
      <c r="F792" s="9"/>
      <c r="G792" s="411"/>
      <c r="H792" s="9"/>
    </row>
    <row r="793" customFormat="false" ht="12.75" hidden="false" customHeight="false" outlineLevel="0" collapsed="false">
      <c r="A793" s="333"/>
      <c r="B793" s="334"/>
      <c r="C793" s="9"/>
      <c r="D793" s="9"/>
      <c r="E793" s="9"/>
      <c r="F793" s="9"/>
      <c r="G793" s="9"/>
      <c r="H793" s="9"/>
    </row>
    <row r="794" customFormat="false" ht="12.75" hidden="false" customHeight="false" outlineLevel="0" collapsed="false">
      <c r="A794" s="333"/>
      <c r="B794" s="334"/>
      <c r="C794" s="9"/>
      <c r="D794" s="9"/>
      <c r="E794" s="9"/>
      <c r="F794" s="9"/>
      <c r="G794" s="9"/>
      <c r="H794" s="9"/>
    </row>
    <row r="795" customFormat="false" ht="12.75" hidden="false" customHeight="false" outlineLevel="0" collapsed="false">
      <c r="A795" s="333"/>
      <c r="B795" s="334"/>
      <c r="C795" s="9"/>
      <c r="D795" s="9"/>
      <c r="E795" s="9"/>
      <c r="F795" s="9"/>
      <c r="G795" s="9"/>
      <c r="H795" s="9"/>
    </row>
    <row r="796" customFormat="false" ht="12.75" hidden="false" customHeight="false" outlineLevel="0" collapsed="false">
      <c r="A796" s="333"/>
      <c r="B796" s="334"/>
      <c r="C796" s="9"/>
      <c r="D796" s="9"/>
      <c r="E796" s="9"/>
      <c r="F796" s="9"/>
      <c r="G796" s="9"/>
      <c r="H796" s="9"/>
    </row>
    <row r="797" customFormat="false" ht="12.75" hidden="false" customHeight="false" outlineLevel="0" collapsed="false">
      <c r="A797" s="333"/>
      <c r="B797" s="334"/>
      <c r="C797" s="9"/>
      <c r="D797" s="9"/>
      <c r="E797" s="9"/>
      <c r="F797" s="9"/>
      <c r="G797" s="9"/>
      <c r="H797" s="9"/>
    </row>
    <row r="798" customFormat="false" ht="12.75" hidden="false" customHeight="false" outlineLevel="0" collapsed="false">
      <c r="A798" s="333"/>
      <c r="B798" s="334"/>
      <c r="C798" s="9"/>
      <c r="D798" s="9"/>
      <c r="E798" s="9"/>
      <c r="F798" s="9"/>
      <c r="G798" s="9"/>
      <c r="H798" s="9"/>
    </row>
    <row r="799" customFormat="false" ht="12.75" hidden="false" customHeight="false" outlineLevel="0" collapsed="false">
      <c r="A799" s="333"/>
      <c r="B799" s="334"/>
      <c r="C799" s="9"/>
      <c r="D799" s="9"/>
      <c r="E799" s="9"/>
      <c r="F799" s="9"/>
      <c r="G799" s="9"/>
      <c r="H799" s="9"/>
    </row>
    <row r="800" customFormat="false" ht="12.75" hidden="false" customHeight="false" outlineLevel="0" collapsed="false">
      <c r="A800" s="333"/>
      <c r="B800" s="334"/>
      <c r="C800" s="9"/>
      <c r="D800" s="9"/>
      <c r="E800" s="9"/>
      <c r="F800" s="9"/>
      <c r="G800" s="9"/>
      <c r="H800" s="9"/>
    </row>
    <row r="801" customFormat="false" ht="12.75" hidden="false" customHeight="false" outlineLevel="0" collapsed="false">
      <c r="A801" s="333"/>
      <c r="B801" s="334"/>
      <c r="C801" s="9"/>
      <c r="D801" s="9"/>
      <c r="E801" s="9"/>
      <c r="F801" s="9"/>
      <c r="G801" s="9"/>
      <c r="H801" s="9"/>
    </row>
    <row r="802" customFormat="false" ht="12.75" hidden="false" customHeight="false" outlineLevel="0" collapsed="false">
      <c r="A802" s="333"/>
      <c r="B802" s="334"/>
      <c r="C802" s="9"/>
      <c r="D802" s="9"/>
      <c r="E802" s="9"/>
      <c r="F802" s="9"/>
      <c r="G802" s="9"/>
      <c r="H802" s="9"/>
    </row>
    <row r="803" customFormat="false" ht="12.75" hidden="false" customHeight="false" outlineLevel="0" collapsed="false">
      <c r="A803" s="333"/>
      <c r="B803" s="334"/>
      <c r="C803" s="9"/>
      <c r="D803" s="9"/>
      <c r="E803" s="9"/>
      <c r="F803" s="9"/>
      <c r="G803" s="9"/>
      <c r="H803" s="9"/>
    </row>
    <row r="804" customFormat="false" ht="12.75" hidden="false" customHeight="false" outlineLevel="0" collapsed="false">
      <c r="A804" s="333"/>
      <c r="B804" s="334"/>
      <c r="C804" s="9"/>
      <c r="D804" s="9"/>
      <c r="E804" s="9"/>
      <c r="F804" s="9"/>
      <c r="G804" s="9"/>
      <c r="H804" s="9"/>
    </row>
    <row r="805" customFormat="false" ht="12.75" hidden="false" customHeight="false" outlineLevel="0" collapsed="false">
      <c r="A805" s="333"/>
      <c r="B805" s="334"/>
      <c r="C805" s="9"/>
      <c r="D805" s="9"/>
      <c r="E805" s="9"/>
      <c r="F805" s="9"/>
      <c r="G805" s="9"/>
      <c r="H805" s="9"/>
    </row>
    <row r="806" customFormat="false" ht="12.75" hidden="false" customHeight="false" outlineLevel="0" collapsed="false">
      <c r="A806" s="333"/>
      <c r="B806" s="334"/>
      <c r="C806" s="9"/>
      <c r="D806" s="9"/>
      <c r="E806" s="9"/>
      <c r="F806" s="9"/>
      <c r="G806" s="9"/>
      <c r="H806" s="9"/>
    </row>
    <row r="807" customFormat="false" ht="12.75" hidden="false" customHeight="false" outlineLevel="0" collapsed="false">
      <c r="A807" s="333"/>
      <c r="B807" s="334"/>
      <c r="C807" s="9"/>
      <c r="D807" s="9"/>
      <c r="E807" s="9"/>
      <c r="F807" s="9"/>
      <c r="G807" s="9"/>
      <c r="H807" s="9"/>
    </row>
    <row r="808" customFormat="false" ht="12.75" hidden="false" customHeight="false" outlineLevel="0" collapsed="false">
      <c r="A808" s="333"/>
      <c r="B808" s="334"/>
      <c r="C808" s="9"/>
      <c r="D808" s="9"/>
      <c r="E808" s="9"/>
      <c r="F808" s="9"/>
      <c r="G808" s="9"/>
      <c r="H808" s="9"/>
    </row>
    <row r="809" customFormat="false" ht="12.75" hidden="false" customHeight="false" outlineLevel="0" collapsed="false">
      <c r="A809" s="333"/>
      <c r="B809" s="334"/>
      <c r="C809" s="9"/>
      <c r="D809" s="9"/>
      <c r="E809" s="9"/>
      <c r="F809" s="9"/>
      <c r="G809" s="9"/>
      <c r="H809" s="9"/>
    </row>
    <row r="810" customFormat="false" ht="12.75" hidden="false" customHeight="false" outlineLevel="0" collapsed="false">
      <c r="A810" s="333"/>
      <c r="B810" s="334"/>
      <c r="C810" s="9"/>
      <c r="D810" s="9"/>
      <c r="E810" s="9"/>
      <c r="F810" s="9"/>
      <c r="G810" s="9"/>
      <c r="H810" s="9"/>
    </row>
    <row r="811" customFormat="false" ht="12.75" hidden="false" customHeight="false" outlineLevel="0" collapsed="false">
      <c r="A811" s="333"/>
      <c r="B811" s="334"/>
      <c r="C811" s="9"/>
      <c r="D811" s="9"/>
      <c r="E811" s="9"/>
      <c r="F811" s="9"/>
      <c r="G811" s="9"/>
      <c r="H811" s="9"/>
    </row>
    <row r="812" customFormat="false" ht="12.75" hidden="false" customHeight="false" outlineLevel="0" collapsed="false">
      <c r="A812" s="333"/>
      <c r="B812" s="334"/>
      <c r="C812" s="9"/>
      <c r="D812" s="9"/>
      <c r="E812" s="9"/>
      <c r="F812" s="9"/>
      <c r="G812" s="9"/>
      <c r="H812" s="9"/>
    </row>
    <row r="813" customFormat="false" ht="12.75" hidden="false" customHeight="false" outlineLevel="0" collapsed="false">
      <c r="A813" s="333"/>
      <c r="B813" s="334"/>
      <c r="C813" s="9"/>
      <c r="D813" s="9"/>
      <c r="E813" s="9"/>
      <c r="F813" s="9"/>
      <c r="G813" s="9"/>
      <c r="H813" s="9"/>
    </row>
    <row r="814" customFormat="false" ht="12.75" hidden="false" customHeight="false" outlineLevel="0" collapsed="false">
      <c r="A814" s="333"/>
      <c r="B814" s="334"/>
      <c r="C814" s="9"/>
      <c r="D814" s="9"/>
      <c r="E814" s="9"/>
      <c r="F814" s="9"/>
      <c r="G814" s="9"/>
      <c r="H814" s="9"/>
    </row>
    <row r="815" customFormat="false" ht="12.75" hidden="false" customHeight="false" outlineLevel="0" collapsed="false">
      <c r="A815" s="333"/>
      <c r="B815" s="334"/>
      <c r="C815" s="9"/>
      <c r="D815" s="9"/>
      <c r="E815" s="9"/>
      <c r="F815" s="9"/>
      <c r="G815" s="9"/>
      <c r="H815" s="9"/>
    </row>
    <row r="816" customFormat="false" ht="12.75" hidden="false" customHeight="false" outlineLevel="0" collapsed="false">
      <c r="A816" s="333"/>
      <c r="B816" s="334"/>
      <c r="C816" s="9"/>
      <c r="D816" s="9"/>
      <c r="E816" s="9"/>
      <c r="F816" s="9"/>
      <c r="G816" s="9"/>
      <c r="H816" s="9"/>
    </row>
    <row r="817" customFormat="false" ht="12.75" hidden="false" customHeight="false" outlineLevel="0" collapsed="false">
      <c r="A817" s="333"/>
      <c r="B817" s="334"/>
      <c r="C817" s="9"/>
      <c r="D817" s="9"/>
      <c r="E817" s="9"/>
      <c r="F817" s="9"/>
      <c r="G817" s="9"/>
      <c r="H817" s="9"/>
    </row>
    <row r="818" customFormat="false" ht="12.75" hidden="false" customHeight="false" outlineLevel="0" collapsed="false">
      <c r="A818" s="333"/>
      <c r="B818" s="334"/>
      <c r="C818" s="9"/>
      <c r="D818" s="9"/>
      <c r="E818" s="9"/>
      <c r="F818" s="9"/>
      <c r="G818" s="9"/>
      <c r="H818" s="9"/>
    </row>
    <row r="819" customFormat="false" ht="12.75" hidden="false" customHeight="false" outlineLevel="0" collapsed="false">
      <c r="A819" s="333"/>
      <c r="B819" s="334"/>
      <c r="C819" s="9"/>
      <c r="D819" s="9"/>
      <c r="E819" s="9"/>
      <c r="F819" s="9"/>
      <c r="G819" s="9"/>
      <c r="H819" s="9"/>
    </row>
    <row r="820" customFormat="false" ht="12.75" hidden="false" customHeight="false" outlineLevel="0" collapsed="false">
      <c r="A820" s="333"/>
      <c r="B820" s="334"/>
      <c r="C820" s="9"/>
      <c r="D820" s="9"/>
      <c r="E820" s="9"/>
      <c r="F820" s="9"/>
      <c r="G820" s="9"/>
      <c r="H820" s="9"/>
    </row>
    <row r="821" customFormat="false" ht="12.75" hidden="false" customHeight="false" outlineLevel="0" collapsed="false">
      <c r="A821" s="333"/>
      <c r="B821" s="334"/>
      <c r="C821" s="9"/>
      <c r="D821" s="9"/>
      <c r="E821" s="9"/>
      <c r="F821" s="9"/>
      <c r="G821" s="9"/>
      <c r="H821" s="9"/>
    </row>
    <row r="822" customFormat="false" ht="12.75" hidden="false" customHeight="false" outlineLevel="0" collapsed="false">
      <c r="A822" s="333"/>
      <c r="B822" s="334"/>
      <c r="C822" s="9"/>
      <c r="D822" s="9"/>
      <c r="E822" s="9"/>
      <c r="F822" s="9"/>
      <c r="G822" s="9"/>
      <c r="H822" s="9"/>
    </row>
    <row r="823" customFormat="false" ht="12.75" hidden="false" customHeight="false" outlineLevel="0" collapsed="false">
      <c r="A823" s="333"/>
      <c r="B823" s="334"/>
      <c r="C823" s="9"/>
      <c r="D823" s="9"/>
      <c r="E823" s="9"/>
      <c r="F823" s="9"/>
      <c r="G823" s="9"/>
      <c r="H823" s="9"/>
    </row>
    <row r="824" customFormat="false" ht="12.75" hidden="false" customHeight="false" outlineLevel="0" collapsed="false">
      <c r="A824" s="333"/>
      <c r="B824" s="334"/>
      <c r="C824" s="9"/>
      <c r="D824" s="9"/>
      <c r="E824" s="9"/>
      <c r="F824" s="9"/>
      <c r="G824" s="9"/>
      <c r="H824" s="9"/>
    </row>
    <row r="825" customFormat="false" ht="12.75" hidden="false" customHeight="false" outlineLevel="0" collapsed="false">
      <c r="A825" s="333"/>
      <c r="B825" s="334"/>
      <c r="C825" s="9"/>
      <c r="D825" s="9"/>
      <c r="E825" s="9"/>
      <c r="F825" s="9"/>
      <c r="G825" s="9"/>
      <c r="H825" s="9"/>
    </row>
    <row r="826" customFormat="false" ht="12.75" hidden="false" customHeight="false" outlineLevel="0" collapsed="false">
      <c r="A826" s="333"/>
      <c r="B826" s="334"/>
      <c r="C826" s="9"/>
      <c r="D826" s="9"/>
      <c r="E826" s="9"/>
      <c r="F826" s="9"/>
      <c r="G826" s="9"/>
      <c r="H826" s="9"/>
    </row>
    <row r="827" customFormat="false" ht="12.75" hidden="false" customHeight="false" outlineLevel="0" collapsed="false">
      <c r="A827" s="333"/>
      <c r="B827" s="334"/>
      <c r="C827" s="9"/>
      <c r="D827" s="9"/>
      <c r="E827" s="9"/>
      <c r="F827" s="9"/>
      <c r="G827" s="9"/>
      <c r="H827" s="9"/>
    </row>
    <row r="828" customFormat="false" ht="12.75" hidden="false" customHeight="false" outlineLevel="0" collapsed="false">
      <c r="A828" s="333"/>
      <c r="B828" s="334"/>
      <c r="C828" s="9"/>
      <c r="D828" s="9"/>
      <c r="E828" s="9"/>
      <c r="F828" s="9"/>
      <c r="G828" s="9"/>
      <c r="H828" s="9"/>
    </row>
    <row r="829" customFormat="false" ht="12.75" hidden="false" customHeight="false" outlineLevel="0" collapsed="false">
      <c r="A829" s="333"/>
      <c r="B829" s="334"/>
      <c r="C829" s="9"/>
      <c r="D829" s="9"/>
      <c r="E829" s="9"/>
      <c r="F829" s="9"/>
      <c r="G829" s="9"/>
      <c r="H829" s="9"/>
    </row>
    <row r="830" customFormat="false" ht="12.75" hidden="false" customHeight="false" outlineLevel="0" collapsed="false">
      <c r="A830" s="333"/>
      <c r="B830" s="334"/>
      <c r="C830" s="9"/>
      <c r="D830" s="9"/>
      <c r="E830" s="9"/>
      <c r="F830" s="9"/>
      <c r="G830" s="9"/>
      <c r="H830" s="9"/>
    </row>
    <row r="831" customFormat="false" ht="12.75" hidden="false" customHeight="false" outlineLevel="0" collapsed="false">
      <c r="A831" s="333"/>
      <c r="B831" s="334"/>
      <c r="C831" s="9"/>
      <c r="D831" s="9"/>
      <c r="E831" s="9"/>
      <c r="F831" s="9"/>
      <c r="G831" s="9"/>
      <c r="H831" s="9"/>
    </row>
    <row r="832" customFormat="false" ht="12.75" hidden="false" customHeight="false" outlineLevel="0" collapsed="false">
      <c r="A832" s="333"/>
      <c r="B832" s="334"/>
      <c r="C832" s="9"/>
      <c r="D832" s="9"/>
      <c r="E832" s="9"/>
      <c r="F832" s="9"/>
      <c r="G832" s="9"/>
      <c r="H832" s="9"/>
    </row>
    <row r="833" customFormat="false" ht="12.75" hidden="false" customHeight="false" outlineLevel="0" collapsed="false">
      <c r="A833" s="333"/>
      <c r="B833" s="334"/>
      <c r="C833" s="9"/>
      <c r="D833" s="9"/>
      <c r="E833" s="9"/>
      <c r="F833" s="9"/>
      <c r="G833" s="9"/>
      <c r="H833" s="9"/>
    </row>
    <row r="834" customFormat="false" ht="12.75" hidden="false" customHeight="false" outlineLevel="0" collapsed="false">
      <c r="A834" s="333"/>
      <c r="B834" s="334"/>
      <c r="C834" s="9"/>
      <c r="D834" s="9"/>
      <c r="E834" s="9"/>
      <c r="F834" s="9"/>
      <c r="G834" s="9"/>
      <c r="H834" s="9"/>
    </row>
    <row r="835" customFormat="false" ht="12.75" hidden="false" customHeight="false" outlineLevel="0" collapsed="false">
      <c r="A835" s="333"/>
      <c r="B835" s="334"/>
      <c r="C835" s="9"/>
      <c r="D835" s="9"/>
      <c r="E835" s="9"/>
      <c r="F835" s="9"/>
      <c r="G835" s="9"/>
      <c r="H835" s="9"/>
    </row>
    <row r="836" customFormat="false" ht="12.75" hidden="false" customHeight="false" outlineLevel="0" collapsed="false">
      <c r="A836" s="333"/>
      <c r="B836" s="334"/>
      <c r="C836" s="9"/>
      <c r="D836" s="9"/>
      <c r="E836" s="9"/>
      <c r="F836" s="9"/>
      <c r="G836" s="9"/>
      <c r="H836" s="9"/>
    </row>
    <row r="837" customFormat="false" ht="12.75" hidden="false" customHeight="false" outlineLevel="0" collapsed="false">
      <c r="A837" s="333"/>
      <c r="B837" s="334"/>
      <c r="C837" s="9"/>
      <c r="D837" s="9"/>
      <c r="E837" s="9"/>
      <c r="F837" s="9"/>
      <c r="G837" s="9"/>
      <c r="H837" s="9"/>
    </row>
    <row r="838" customFormat="false" ht="12.75" hidden="false" customHeight="false" outlineLevel="0" collapsed="false">
      <c r="A838" s="333"/>
      <c r="B838" s="334"/>
      <c r="C838" s="9"/>
      <c r="D838" s="9"/>
      <c r="E838" s="9"/>
      <c r="F838" s="9"/>
      <c r="G838" s="9"/>
      <c r="H838" s="9"/>
    </row>
    <row r="839" customFormat="false" ht="12.75" hidden="false" customHeight="false" outlineLevel="0" collapsed="false">
      <c r="A839" s="333"/>
      <c r="B839" s="334"/>
      <c r="C839" s="9"/>
      <c r="D839" s="9"/>
      <c r="E839" s="9"/>
      <c r="F839" s="9"/>
      <c r="G839" s="9"/>
      <c r="H839" s="9"/>
    </row>
    <row r="840" customFormat="false" ht="12.75" hidden="false" customHeight="false" outlineLevel="0" collapsed="false">
      <c r="A840" s="333"/>
      <c r="B840" s="334"/>
      <c r="C840" s="9"/>
      <c r="D840" s="9"/>
      <c r="E840" s="9"/>
      <c r="F840" s="9"/>
      <c r="G840" s="9"/>
      <c r="H840" s="9"/>
    </row>
    <row r="841" customFormat="false" ht="12.75" hidden="false" customHeight="false" outlineLevel="0" collapsed="false">
      <c r="A841" s="333"/>
      <c r="B841" s="334"/>
      <c r="C841" s="9"/>
      <c r="D841" s="9"/>
      <c r="E841" s="9"/>
      <c r="F841" s="9"/>
      <c r="G841" s="9"/>
      <c r="H841" s="9"/>
    </row>
    <row r="842" customFormat="false" ht="12.75" hidden="false" customHeight="false" outlineLevel="0" collapsed="false">
      <c r="A842" s="333"/>
      <c r="B842" s="334"/>
      <c r="C842" s="9"/>
      <c r="D842" s="9"/>
      <c r="E842" s="9"/>
      <c r="F842" s="9"/>
      <c r="G842" s="9"/>
      <c r="H842" s="9"/>
    </row>
    <row r="843" customFormat="false" ht="12.75" hidden="false" customHeight="false" outlineLevel="0" collapsed="false">
      <c r="A843" s="333"/>
      <c r="B843" s="334"/>
      <c r="C843" s="9"/>
      <c r="D843" s="9"/>
      <c r="E843" s="9"/>
      <c r="F843" s="9"/>
      <c r="G843" s="9"/>
      <c r="H843" s="9"/>
    </row>
    <row r="844" customFormat="false" ht="12.75" hidden="false" customHeight="false" outlineLevel="0" collapsed="false">
      <c r="A844" s="333"/>
      <c r="B844" s="334"/>
      <c r="C844" s="9"/>
      <c r="D844" s="9"/>
      <c r="E844" s="9"/>
      <c r="F844" s="9"/>
      <c r="G844" s="9"/>
      <c r="H844" s="9"/>
    </row>
    <row r="845" customFormat="false" ht="12.75" hidden="false" customHeight="false" outlineLevel="0" collapsed="false">
      <c r="A845" s="333"/>
      <c r="B845" s="334"/>
      <c r="C845" s="9"/>
      <c r="D845" s="9"/>
      <c r="E845" s="9"/>
      <c r="F845" s="9"/>
      <c r="G845" s="9"/>
      <c r="H845" s="9"/>
    </row>
    <row r="846" customFormat="false" ht="12.75" hidden="false" customHeight="false" outlineLevel="0" collapsed="false">
      <c r="A846" s="333"/>
      <c r="B846" s="334"/>
      <c r="C846" s="9"/>
      <c r="D846" s="9"/>
      <c r="E846" s="9"/>
      <c r="F846" s="9"/>
      <c r="G846" s="9"/>
      <c r="H846" s="9"/>
    </row>
    <row r="847" customFormat="false" ht="12.75" hidden="false" customHeight="false" outlineLevel="0" collapsed="false">
      <c r="A847" s="333"/>
      <c r="B847" s="334"/>
      <c r="C847" s="9"/>
      <c r="D847" s="9"/>
      <c r="E847" s="9"/>
      <c r="F847" s="9"/>
      <c r="G847" s="9"/>
      <c r="H847" s="9"/>
    </row>
    <row r="848" customFormat="false" ht="12.75" hidden="false" customHeight="false" outlineLevel="0" collapsed="false">
      <c r="A848" s="333"/>
      <c r="B848" s="334"/>
      <c r="C848" s="9"/>
      <c r="D848" s="9"/>
      <c r="E848" s="9"/>
      <c r="F848" s="9"/>
      <c r="G848" s="9"/>
      <c r="H848" s="9"/>
    </row>
    <row r="849" customFormat="false" ht="12.75" hidden="false" customHeight="false" outlineLevel="0" collapsed="false">
      <c r="A849" s="333"/>
      <c r="B849" s="334"/>
      <c r="C849" s="9"/>
      <c r="D849" s="9"/>
      <c r="E849" s="9"/>
      <c r="F849" s="9"/>
      <c r="G849" s="9"/>
      <c r="H849" s="9"/>
    </row>
    <row r="850" customFormat="false" ht="12.75" hidden="false" customHeight="false" outlineLevel="0" collapsed="false">
      <c r="A850" s="333"/>
      <c r="B850" s="334"/>
      <c r="C850" s="9"/>
      <c r="D850" s="9"/>
      <c r="E850" s="9"/>
      <c r="F850" s="9"/>
      <c r="G850" s="9"/>
      <c r="H850" s="9"/>
    </row>
    <row r="851" customFormat="false" ht="12.75" hidden="false" customHeight="false" outlineLevel="0" collapsed="false">
      <c r="A851" s="333"/>
      <c r="B851" s="334"/>
      <c r="C851" s="9"/>
      <c r="D851" s="9"/>
      <c r="E851" s="9"/>
      <c r="F851" s="9"/>
      <c r="G851" s="9"/>
      <c r="H851" s="9"/>
    </row>
    <row r="852" customFormat="false" ht="12.75" hidden="false" customHeight="false" outlineLevel="0" collapsed="false">
      <c r="A852" s="333"/>
      <c r="B852" s="334"/>
      <c r="C852" s="9"/>
      <c r="D852" s="9"/>
      <c r="E852" s="9"/>
      <c r="F852" s="9"/>
      <c r="G852" s="9"/>
      <c r="H852" s="9"/>
    </row>
    <row r="853" customFormat="false" ht="12.75" hidden="false" customHeight="false" outlineLevel="0" collapsed="false">
      <c r="A853" s="333"/>
      <c r="B853" s="334"/>
      <c r="C853" s="9"/>
      <c r="D853" s="9"/>
      <c r="E853" s="9"/>
      <c r="F853" s="9"/>
      <c r="G853" s="9"/>
      <c r="H853" s="9"/>
    </row>
    <row r="854" customFormat="false" ht="12.75" hidden="false" customHeight="false" outlineLevel="0" collapsed="false">
      <c r="A854" s="333"/>
      <c r="B854" s="334"/>
      <c r="C854" s="9"/>
      <c r="D854" s="9"/>
      <c r="E854" s="9"/>
      <c r="F854" s="9"/>
      <c r="G854" s="9"/>
      <c r="H854" s="9"/>
    </row>
    <row r="855" customFormat="false" ht="12.75" hidden="false" customHeight="false" outlineLevel="0" collapsed="false">
      <c r="A855" s="333"/>
      <c r="B855" s="334"/>
      <c r="C855" s="9"/>
      <c r="D855" s="9"/>
      <c r="E855" s="9"/>
      <c r="F855" s="9"/>
      <c r="G855" s="9"/>
      <c r="H855" s="9"/>
    </row>
    <row r="856" customFormat="false" ht="12.75" hidden="false" customHeight="false" outlineLevel="0" collapsed="false">
      <c r="A856" s="333"/>
      <c r="B856" s="334"/>
      <c r="C856" s="9"/>
      <c r="D856" s="9"/>
      <c r="E856" s="9"/>
      <c r="F856" s="9"/>
      <c r="G856" s="9"/>
      <c r="H856" s="9"/>
    </row>
    <row r="857" customFormat="false" ht="12.75" hidden="false" customHeight="false" outlineLevel="0" collapsed="false">
      <c r="A857" s="333"/>
      <c r="B857" s="334"/>
      <c r="C857" s="9"/>
      <c r="D857" s="9"/>
      <c r="E857" s="9"/>
      <c r="F857" s="9"/>
      <c r="G857" s="9"/>
      <c r="H857" s="9"/>
    </row>
    <row r="858" customFormat="false" ht="12.75" hidden="false" customHeight="false" outlineLevel="0" collapsed="false">
      <c r="A858" s="333"/>
      <c r="B858" s="334"/>
      <c r="C858" s="9"/>
      <c r="D858" s="9"/>
      <c r="E858" s="9"/>
      <c r="F858" s="9"/>
      <c r="G858" s="9"/>
      <c r="H858" s="9"/>
    </row>
    <row r="859" customFormat="false" ht="12.75" hidden="false" customHeight="false" outlineLevel="0" collapsed="false">
      <c r="A859" s="333"/>
      <c r="B859" s="334"/>
      <c r="C859" s="9"/>
      <c r="D859" s="9"/>
      <c r="E859" s="9"/>
      <c r="F859" s="9"/>
      <c r="G859" s="9"/>
      <c r="H859" s="9"/>
    </row>
    <row r="860" customFormat="false" ht="12.75" hidden="false" customHeight="false" outlineLevel="0" collapsed="false">
      <c r="A860" s="333"/>
      <c r="B860" s="334"/>
      <c r="C860" s="9"/>
      <c r="D860" s="9"/>
      <c r="E860" s="9"/>
      <c r="F860" s="9"/>
      <c r="G860" s="9"/>
      <c r="H860" s="9"/>
    </row>
    <row r="861" customFormat="false" ht="12.75" hidden="false" customHeight="false" outlineLevel="0" collapsed="false">
      <c r="A861" s="333"/>
      <c r="B861" s="334"/>
      <c r="C861" s="9"/>
      <c r="D861" s="9"/>
      <c r="E861" s="9"/>
      <c r="F861" s="9"/>
      <c r="G861" s="9"/>
      <c r="H861" s="9"/>
    </row>
    <row r="862" customFormat="false" ht="12.75" hidden="false" customHeight="false" outlineLevel="0" collapsed="false">
      <c r="A862" s="333"/>
      <c r="B862" s="334"/>
      <c r="C862" s="9"/>
      <c r="D862" s="9"/>
      <c r="E862" s="9"/>
      <c r="F862" s="9"/>
      <c r="G862" s="9"/>
      <c r="H862" s="9"/>
    </row>
    <row r="863" customFormat="false" ht="12.75" hidden="false" customHeight="false" outlineLevel="0" collapsed="false">
      <c r="A863" s="333"/>
      <c r="B863" s="334"/>
      <c r="C863" s="9"/>
      <c r="D863" s="9"/>
      <c r="E863" s="9"/>
      <c r="F863" s="9"/>
      <c r="G863" s="9"/>
      <c r="H863" s="9"/>
    </row>
    <row r="864" customFormat="false" ht="12.75" hidden="false" customHeight="false" outlineLevel="0" collapsed="false">
      <c r="A864" s="333"/>
      <c r="B864" s="334"/>
      <c r="C864" s="9"/>
      <c r="D864" s="9"/>
      <c r="E864" s="9"/>
      <c r="F864" s="9"/>
      <c r="G864" s="9"/>
      <c r="H864" s="9"/>
    </row>
    <row r="865" customFormat="false" ht="12.75" hidden="false" customHeight="false" outlineLevel="0" collapsed="false">
      <c r="A865" s="333"/>
      <c r="B865" s="334"/>
      <c r="C865" s="9"/>
      <c r="D865" s="9"/>
      <c r="E865" s="9"/>
      <c r="F865" s="9"/>
      <c r="G865" s="9"/>
      <c r="H865" s="9"/>
    </row>
    <row r="866" customFormat="false" ht="12.75" hidden="false" customHeight="false" outlineLevel="0" collapsed="false">
      <c r="A866" s="333"/>
      <c r="B866" s="334"/>
      <c r="C866" s="9"/>
      <c r="D866" s="9"/>
      <c r="E866" s="9"/>
      <c r="F866" s="9"/>
      <c r="G866" s="9"/>
      <c r="H866" s="9"/>
    </row>
    <row r="867" customFormat="false" ht="12.75" hidden="false" customHeight="false" outlineLevel="0" collapsed="false">
      <c r="A867" s="333"/>
      <c r="B867" s="334"/>
      <c r="C867" s="9"/>
      <c r="D867" s="9"/>
      <c r="E867" s="9"/>
      <c r="F867" s="9"/>
      <c r="G867" s="9"/>
      <c r="H867" s="9"/>
    </row>
    <row r="868" customFormat="false" ht="12.75" hidden="false" customHeight="false" outlineLevel="0" collapsed="false">
      <c r="A868" s="333"/>
      <c r="B868" s="334"/>
      <c r="C868" s="9"/>
      <c r="D868" s="9"/>
      <c r="E868" s="9"/>
      <c r="F868" s="9"/>
      <c r="G868" s="9"/>
      <c r="H868" s="9"/>
    </row>
    <row r="869" customFormat="false" ht="12.75" hidden="false" customHeight="false" outlineLevel="0" collapsed="false">
      <c r="A869" s="333"/>
      <c r="B869" s="334"/>
      <c r="C869" s="9"/>
      <c r="D869" s="9"/>
      <c r="E869" s="9"/>
      <c r="F869" s="9"/>
      <c r="G869" s="9"/>
      <c r="H869" s="9"/>
    </row>
    <row r="870" customFormat="false" ht="12.75" hidden="false" customHeight="false" outlineLevel="0" collapsed="false">
      <c r="A870" s="333"/>
      <c r="B870" s="334"/>
      <c r="C870" s="9"/>
      <c r="D870" s="9"/>
      <c r="E870" s="9"/>
      <c r="F870" s="9"/>
      <c r="G870" s="9"/>
      <c r="H870" s="9"/>
    </row>
    <row r="871" customFormat="false" ht="12.75" hidden="false" customHeight="false" outlineLevel="0" collapsed="false">
      <c r="A871" s="333"/>
      <c r="B871" s="334"/>
      <c r="C871" s="9"/>
      <c r="D871" s="9"/>
      <c r="E871" s="9"/>
      <c r="F871" s="9"/>
      <c r="G871" s="9"/>
      <c r="H871" s="9"/>
    </row>
    <row r="872" customFormat="false" ht="12.75" hidden="false" customHeight="false" outlineLevel="0" collapsed="false">
      <c r="A872" s="333"/>
      <c r="B872" s="334"/>
      <c r="C872" s="9"/>
      <c r="D872" s="9"/>
      <c r="E872" s="9"/>
      <c r="F872" s="9"/>
      <c r="G872" s="9"/>
      <c r="H872" s="9"/>
    </row>
    <row r="873" customFormat="false" ht="12.75" hidden="false" customHeight="false" outlineLevel="0" collapsed="false">
      <c r="A873" s="333"/>
      <c r="B873" s="334"/>
      <c r="C873" s="9"/>
      <c r="D873" s="9"/>
      <c r="E873" s="9"/>
      <c r="F873" s="9"/>
      <c r="G873" s="9"/>
      <c r="H873" s="9"/>
    </row>
    <row r="874" customFormat="false" ht="12.75" hidden="false" customHeight="false" outlineLevel="0" collapsed="false">
      <c r="A874" s="333"/>
      <c r="B874" s="334"/>
      <c r="C874" s="9"/>
      <c r="D874" s="9"/>
      <c r="E874" s="9"/>
      <c r="F874" s="9"/>
      <c r="G874" s="9"/>
      <c r="H874" s="9"/>
    </row>
    <row r="875" customFormat="false" ht="12.75" hidden="false" customHeight="false" outlineLevel="0" collapsed="false">
      <c r="A875" s="333"/>
      <c r="B875" s="334"/>
      <c r="C875" s="9"/>
      <c r="D875" s="9"/>
      <c r="E875" s="9"/>
      <c r="F875" s="9"/>
      <c r="G875" s="9"/>
      <c r="H875" s="9"/>
    </row>
    <row r="876" customFormat="false" ht="12.75" hidden="false" customHeight="false" outlineLevel="0" collapsed="false">
      <c r="A876" s="333"/>
      <c r="B876" s="334"/>
      <c r="C876" s="9"/>
      <c r="D876" s="9"/>
      <c r="E876" s="9"/>
      <c r="F876" s="9"/>
      <c r="G876" s="9"/>
      <c r="H876" s="9"/>
    </row>
    <row r="877" customFormat="false" ht="12.75" hidden="false" customHeight="false" outlineLevel="0" collapsed="false">
      <c r="A877" s="333"/>
      <c r="B877" s="334"/>
      <c r="C877" s="9"/>
      <c r="D877" s="9"/>
      <c r="E877" s="9"/>
      <c r="F877" s="9"/>
      <c r="G877" s="9"/>
      <c r="H877" s="9"/>
    </row>
    <row r="878" customFormat="false" ht="12.75" hidden="false" customHeight="false" outlineLevel="0" collapsed="false">
      <c r="A878" s="333"/>
      <c r="B878" s="334"/>
      <c r="C878" s="9"/>
      <c r="D878" s="9"/>
      <c r="E878" s="9"/>
      <c r="F878" s="9"/>
      <c r="G878" s="9"/>
      <c r="H878" s="9"/>
    </row>
    <row r="879" customFormat="false" ht="12.75" hidden="false" customHeight="false" outlineLevel="0" collapsed="false">
      <c r="A879" s="333"/>
      <c r="B879" s="334"/>
      <c r="C879" s="9"/>
      <c r="D879" s="9"/>
      <c r="E879" s="9"/>
      <c r="F879" s="9"/>
      <c r="G879" s="9"/>
      <c r="H879" s="9"/>
    </row>
    <row r="880" customFormat="false" ht="12.75" hidden="false" customHeight="false" outlineLevel="0" collapsed="false">
      <c r="A880" s="333"/>
      <c r="B880" s="334"/>
      <c r="C880" s="9"/>
      <c r="D880" s="9"/>
      <c r="E880" s="9"/>
      <c r="F880" s="9"/>
      <c r="G880" s="9"/>
      <c r="H880" s="9"/>
    </row>
    <row r="881" customFormat="false" ht="12.75" hidden="false" customHeight="false" outlineLevel="0" collapsed="false">
      <c r="A881" s="333"/>
      <c r="B881" s="334"/>
      <c r="C881" s="9"/>
      <c r="D881" s="9"/>
      <c r="E881" s="9"/>
      <c r="F881" s="9"/>
      <c r="G881" s="9"/>
      <c r="H881" s="9"/>
    </row>
    <row r="882" customFormat="false" ht="12.75" hidden="false" customHeight="false" outlineLevel="0" collapsed="false">
      <c r="A882" s="333"/>
      <c r="B882" s="334"/>
      <c r="C882" s="9"/>
      <c r="D882" s="9"/>
      <c r="E882" s="9"/>
      <c r="F882" s="9"/>
      <c r="G882" s="9"/>
      <c r="H882" s="9"/>
    </row>
    <row r="883" customFormat="false" ht="12.75" hidden="false" customHeight="false" outlineLevel="0" collapsed="false">
      <c r="A883" s="333"/>
      <c r="B883" s="334"/>
      <c r="C883" s="9"/>
      <c r="D883" s="9"/>
      <c r="E883" s="9"/>
      <c r="F883" s="9"/>
      <c r="G883" s="9"/>
      <c r="H883" s="9"/>
    </row>
    <row r="884" customFormat="false" ht="12.75" hidden="false" customHeight="false" outlineLevel="0" collapsed="false">
      <c r="A884" s="333"/>
      <c r="B884" s="334"/>
      <c r="C884" s="9"/>
      <c r="D884" s="9"/>
      <c r="E884" s="9"/>
      <c r="F884" s="9"/>
      <c r="G884" s="9"/>
      <c r="H884" s="9"/>
    </row>
    <row r="885" customFormat="false" ht="12.75" hidden="false" customHeight="false" outlineLevel="0" collapsed="false">
      <c r="A885" s="659"/>
      <c r="B885" s="660"/>
      <c r="C885" s="9"/>
      <c r="D885" s="9"/>
      <c r="E885" s="9"/>
      <c r="F885" s="9"/>
      <c r="G885" s="9"/>
      <c r="H885" s="9"/>
    </row>
    <row r="886" customFormat="false" ht="12.75" hidden="false" customHeight="false" outlineLevel="0" collapsed="false">
      <c r="A886" s="659"/>
      <c r="B886" s="660"/>
      <c r="C886" s="9"/>
      <c r="D886" s="9"/>
      <c r="E886" s="9"/>
      <c r="F886" s="9"/>
      <c r="G886" s="9"/>
      <c r="H886" s="9"/>
    </row>
    <row r="887" customFormat="false" ht="12.75" hidden="false" customHeight="false" outlineLevel="0" collapsed="false">
      <c r="A887" s="333"/>
      <c r="B887" s="334"/>
      <c r="C887" s="9"/>
      <c r="D887" s="9"/>
      <c r="E887" s="9"/>
      <c r="F887" s="9"/>
      <c r="G887" s="9"/>
      <c r="H887" s="9"/>
    </row>
    <row r="888" customFormat="false" ht="12.75" hidden="false" customHeight="false" outlineLevel="0" collapsed="false">
      <c r="A888" s="333"/>
      <c r="B888" s="334"/>
      <c r="C888" s="9"/>
      <c r="D888" s="9"/>
      <c r="E888" s="9"/>
      <c r="F888" s="9"/>
      <c r="G888" s="9"/>
      <c r="H888" s="9"/>
    </row>
    <row r="889" customFormat="false" ht="12.75" hidden="false" customHeight="false" outlineLevel="0" collapsed="false">
      <c r="A889" s="333"/>
      <c r="B889" s="334"/>
      <c r="C889" s="9"/>
      <c r="D889" s="9"/>
      <c r="E889" s="9"/>
      <c r="F889" s="9"/>
      <c r="G889" s="9"/>
      <c r="H889" s="9"/>
    </row>
    <row r="890" customFormat="false" ht="12.75" hidden="false" customHeight="false" outlineLevel="0" collapsed="false">
      <c r="A890" s="333"/>
      <c r="B890" s="334"/>
      <c r="C890" s="9"/>
      <c r="D890" s="9"/>
      <c r="E890" s="9"/>
      <c r="F890" s="9"/>
      <c r="G890" s="9"/>
      <c r="H890" s="9"/>
    </row>
    <row r="891" customFormat="false" ht="12.75" hidden="false" customHeight="false" outlineLevel="0" collapsed="false">
      <c r="A891" s="333"/>
      <c r="B891" s="334"/>
      <c r="C891" s="9"/>
      <c r="D891" s="9"/>
      <c r="E891" s="9"/>
      <c r="F891" s="9"/>
      <c r="G891" s="9"/>
      <c r="H891" s="9"/>
    </row>
    <row r="892" customFormat="false" ht="12.75" hidden="false" customHeight="false" outlineLevel="0" collapsed="false">
      <c r="A892" s="333"/>
      <c r="B892" s="334"/>
      <c r="C892" s="9"/>
      <c r="D892" s="9"/>
      <c r="E892" s="9"/>
      <c r="F892" s="9"/>
      <c r="G892" s="9"/>
      <c r="H892" s="9"/>
    </row>
    <row r="893" customFormat="false" ht="12.75" hidden="false" customHeight="false" outlineLevel="0" collapsed="false">
      <c r="A893" s="333"/>
      <c r="B893" s="334"/>
      <c r="C893" s="9"/>
      <c r="D893" s="9"/>
      <c r="E893" s="9"/>
      <c r="F893" s="9"/>
      <c r="G893" s="9"/>
      <c r="H893" s="9"/>
    </row>
    <row r="894" customFormat="false" ht="12.75" hidden="false" customHeight="false" outlineLevel="0" collapsed="false">
      <c r="A894" s="333"/>
      <c r="B894" s="334"/>
      <c r="C894" s="9"/>
      <c r="D894" s="9"/>
      <c r="E894" s="9"/>
      <c r="F894" s="9"/>
      <c r="G894" s="9"/>
      <c r="H894" s="9"/>
    </row>
    <row r="895" customFormat="false" ht="12.75" hidden="false" customHeight="false" outlineLevel="0" collapsed="false">
      <c r="A895" s="333"/>
      <c r="B895" s="334"/>
      <c r="C895" s="9"/>
      <c r="D895" s="9"/>
      <c r="E895" s="9"/>
      <c r="F895" s="9"/>
      <c r="G895" s="9"/>
      <c r="H895" s="9"/>
    </row>
    <row r="896" customFormat="false" ht="12.75" hidden="false" customHeight="false" outlineLevel="0" collapsed="false">
      <c r="A896" s="333"/>
      <c r="B896" s="334"/>
      <c r="C896" s="9"/>
      <c r="D896" s="9"/>
      <c r="E896" s="9"/>
      <c r="F896" s="9"/>
      <c r="G896" s="9"/>
      <c r="H896" s="9"/>
    </row>
    <row r="897" customFormat="false" ht="12.75" hidden="false" customHeight="false" outlineLevel="0" collapsed="false">
      <c r="A897" s="333"/>
      <c r="B897" s="334"/>
      <c r="C897" s="9"/>
      <c r="D897" s="9"/>
      <c r="E897" s="9"/>
      <c r="F897" s="9"/>
      <c r="G897" s="9"/>
      <c r="H897" s="9"/>
    </row>
    <row r="898" customFormat="false" ht="12.75" hidden="false" customHeight="false" outlineLevel="0" collapsed="false">
      <c r="A898" s="333"/>
      <c r="B898" s="334"/>
      <c r="C898" s="9"/>
      <c r="D898" s="9"/>
      <c r="E898" s="9"/>
      <c r="F898" s="9"/>
      <c r="G898" s="9"/>
      <c r="H898" s="9"/>
    </row>
    <row r="899" customFormat="false" ht="12.75" hidden="false" customHeight="false" outlineLevel="0" collapsed="false">
      <c r="A899" s="333"/>
      <c r="B899" s="334"/>
      <c r="C899" s="9"/>
      <c r="D899" s="9"/>
      <c r="E899" s="9"/>
      <c r="F899" s="9"/>
      <c r="G899" s="9"/>
      <c r="H899" s="9"/>
    </row>
    <row r="900" customFormat="false" ht="12.75" hidden="false" customHeight="false" outlineLevel="0" collapsed="false">
      <c r="A900" s="333"/>
      <c r="B900" s="334"/>
      <c r="C900" s="9"/>
      <c r="D900" s="9"/>
      <c r="E900" s="9"/>
      <c r="F900" s="9"/>
      <c r="G900" s="9"/>
      <c r="H900" s="9"/>
    </row>
    <row r="901" customFormat="false" ht="12.75" hidden="false" customHeight="false" outlineLevel="0" collapsed="false">
      <c r="A901" s="333"/>
      <c r="B901" s="334"/>
      <c r="C901" s="9"/>
      <c r="D901" s="9"/>
      <c r="E901" s="9"/>
      <c r="F901" s="9"/>
      <c r="G901" s="9"/>
      <c r="H901" s="9"/>
    </row>
    <row r="902" customFormat="false" ht="12.75" hidden="false" customHeight="false" outlineLevel="0" collapsed="false">
      <c r="A902" s="333"/>
      <c r="B902" s="334"/>
      <c r="C902" s="9"/>
      <c r="D902" s="9"/>
      <c r="E902" s="9"/>
      <c r="F902" s="9"/>
      <c r="G902" s="9"/>
      <c r="H902" s="9"/>
    </row>
    <row r="903" customFormat="false" ht="12.75" hidden="false" customHeight="false" outlineLevel="0" collapsed="false">
      <c r="A903" s="333"/>
      <c r="B903" s="334"/>
      <c r="C903" s="9"/>
      <c r="D903" s="9"/>
      <c r="E903" s="9"/>
      <c r="F903" s="9"/>
      <c r="G903" s="9"/>
      <c r="H903" s="9"/>
    </row>
    <row r="904" customFormat="false" ht="12.75" hidden="false" customHeight="false" outlineLevel="0" collapsed="false">
      <c r="A904" s="333"/>
      <c r="B904" s="334"/>
      <c r="C904" s="9"/>
      <c r="D904" s="9"/>
      <c r="E904" s="9"/>
      <c r="F904" s="9"/>
      <c r="G904" s="9"/>
      <c r="H904" s="9"/>
    </row>
    <row r="905" customFormat="false" ht="12.75" hidden="false" customHeight="false" outlineLevel="0" collapsed="false">
      <c r="A905" s="333"/>
      <c r="B905" s="334"/>
      <c r="C905" s="9"/>
      <c r="D905" s="9"/>
      <c r="E905" s="9"/>
      <c r="F905" s="9"/>
      <c r="G905" s="9"/>
      <c r="H905" s="9"/>
    </row>
    <row r="906" customFormat="false" ht="12.75" hidden="false" customHeight="false" outlineLevel="0" collapsed="false">
      <c r="A906" s="333"/>
      <c r="B906" s="334"/>
      <c r="C906" s="9"/>
      <c r="D906" s="9"/>
      <c r="E906" s="9"/>
      <c r="F906" s="9"/>
      <c r="G906" s="9"/>
      <c r="H906" s="9"/>
    </row>
    <row r="907" customFormat="false" ht="12.75" hidden="false" customHeight="false" outlineLevel="0" collapsed="false">
      <c r="A907" s="333"/>
      <c r="B907" s="334"/>
      <c r="C907" s="9"/>
      <c r="D907" s="9"/>
      <c r="E907" s="9"/>
      <c r="F907" s="9"/>
      <c r="G907" s="9"/>
      <c r="H907" s="9"/>
    </row>
    <row r="908" customFormat="false" ht="12.75" hidden="false" customHeight="false" outlineLevel="0" collapsed="false">
      <c r="A908" s="333"/>
      <c r="B908" s="334"/>
      <c r="C908" s="9"/>
      <c r="D908" s="9"/>
      <c r="E908" s="9"/>
      <c r="F908" s="9"/>
      <c r="G908" s="9"/>
      <c r="H908" s="9"/>
    </row>
    <row r="909" customFormat="false" ht="12.75" hidden="false" customHeight="false" outlineLevel="0" collapsed="false">
      <c r="A909" s="333"/>
      <c r="B909" s="334"/>
      <c r="C909" s="9"/>
      <c r="D909" s="9"/>
      <c r="E909" s="9"/>
      <c r="F909" s="9"/>
      <c r="G909" s="9"/>
      <c r="H909" s="9"/>
    </row>
    <row r="910" customFormat="false" ht="12.75" hidden="false" customHeight="false" outlineLevel="0" collapsed="false">
      <c r="A910" s="333"/>
      <c r="B910" s="334"/>
      <c r="C910" s="9"/>
      <c r="D910" s="9"/>
      <c r="E910" s="9"/>
      <c r="F910" s="9"/>
      <c r="G910" s="9"/>
      <c r="H910" s="9"/>
    </row>
    <row r="911" customFormat="false" ht="12.75" hidden="false" customHeight="false" outlineLevel="0" collapsed="false">
      <c r="A911" s="333"/>
      <c r="B911" s="334"/>
      <c r="C911" s="9"/>
      <c r="D911" s="9"/>
      <c r="E911" s="9"/>
      <c r="F911" s="9"/>
      <c r="G911" s="9"/>
      <c r="H911" s="9"/>
    </row>
    <row r="912" customFormat="false" ht="12.75" hidden="false" customHeight="false" outlineLevel="0" collapsed="false">
      <c r="A912" s="333"/>
      <c r="B912" s="334"/>
      <c r="C912" s="9"/>
      <c r="D912" s="9"/>
      <c r="E912" s="9"/>
      <c r="F912" s="9"/>
      <c r="G912" s="9"/>
      <c r="H912" s="9"/>
    </row>
    <row r="913" customFormat="false" ht="12.75" hidden="false" customHeight="false" outlineLevel="0" collapsed="false">
      <c r="A913" s="333"/>
      <c r="B913" s="334"/>
      <c r="C913" s="9"/>
      <c r="D913" s="9"/>
      <c r="E913" s="9"/>
      <c r="F913" s="9"/>
      <c r="G913" s="9"/>
      <c r="H913" s="9"/>
    </row>
    <row r="914" customFormat="false" ht="12.75" hidden="false" customHeight="false" outlineLevel="0" collapsed="false">
      <c r="A914" s="333"/>
      <c r="B914" s="334"/>
      <c r="C914" s="9"/>
      <c r="D914" s="9"/>
      <c r="E914" s="9"/>
      <c r="F914" s="9"/>
      <c r="G914" s="9"/>
      <c r="H914" s="9"/>
    </row>
    <row r="915" customFormat="false" ht="12.75" hidden="false" customHeight="false" outlineLevel="0" collapsed="false">
      <c r="A915" s="333"/>
      <c r="B915" s="334"/>
      <c r="C915" s="9"/>
      <c r="D915" s="9"/>
      <c r="E915" s="9"/>
      <c r="F915" s="9"/>
      <c r="G915" s="9"/>
      <c r="H915" s="9"/>
    </row>
    <row r="916" customFormat="false" ht="12.75" hidden="false" customHeight="false" outlineLevel="0" collapsed="false">
      <c r="A916" s="333"/>
      <c r="B916" s="334"/>
      <c r="C916" s="9"/>
      <c r="D916" s="9"/>
      <c r="E916" s="9"/>
      <c r="F916" s="9"/>
      <c r="G916" s="9"/>
      <c r="H916" s="9"/>
    </row>
    <row r="917" customFormat="false" ht="12.75" hidden="false" customHeight="false" outlineLevel="0" collapsed="false">
      <c r="A917" s="333"/>
      <c r="B917" s="334"/>
      <c r="C917" s="9"/>
      <c r="D917" s="9"/>
      <c r="E917" s="9"/>
      <c r="F917" s="9"/>
      <c r="G917" s="9"/>
      <c r="H917" s="9"/>
    </row>
    <row r="918" customFormat="false" ht="12.75" hidden="false" customHeight="false" outlineLevel="0" collapsed="false">
      <c r="A918" s="333"/>
      <c r="B918" s="334"/>
      <c r="C918" s="9"/>
      <c r="D918" s="9"/>
      <c r="E918" s="9"/>
      <c r="F918" s="9"/>
      <c r="G918" s="9"/>
      <c r="H918" s="9"/>
    </row>
    <row r="919" customFormat="false" ht="12.75" hidden="false" customHeight="false" outlineLevel="0" collapsed="false">
      <c r="A919" s="333"/>
      <c r="B919" s="334"/>
      <c r="C919" s="9"/>
      <c r="D919" s="9"/>
      <c r="E919" s="9"/>
      <c r="F919" s="9"/>
      <c r="G919" s="9"/>
      <c r="H919" s="9"/>
    </row>
    <row r="920" customFormat="false" ht="12.75" hidden="false" customHeight="false" outlineLevel="0" collapsed="false">
      <c r="A920" s="333"/>
      <c r="B920" s="334"/>
      <c r="C920" s="9"/>
      <c r="D920" s="9"/>
      <c r="E920" s="9"/>
      <c r="F920" s="9"/>
      <c r="G920" s="9"/>
      <c r="H920" s="9"/>
    </row>
    <row r="921" customFormat="false" ht="12.75" hidden="false" customHeight="false" outlineLevel="0" collapsed="false">
      <c r="A921" s="333"/>
      <c r="B921" s="334"/>
      <c r="C921" s="9"/>
      <c r="D921" s="9"/>
      <c r="E921" s="9"/>
      <c r="F921" s="9"/>
      <c r="G921" s="9"/>
      <c r="H921" s="9"/>
    </row>
    <row r="922" customFormat="false" ht="12.75" hidden="false" customHeight="false" outlineLevel="0" collapsed="false">
      <c r="A922" s="333"/>
      <c r="B922" s="334"/>
      <c r="C922" s="9"/>
      <c r="D922" s="9"/>
      <c r="E922" s="9"/>
      <c r="F922" s="9"/>
      <c r="G922" s="9"/>
      <c r="H922" s="9"/>
    </row>
    <row r="923" customFormat="false" ht="12.75" hidden="false" customHeight="false" outlineLevel="0" collapsed="false">
      <c r="A923" s="333"/>
      <c r="B923" s="334"/>
      <c r="C923" s="9"/>
      <c r="D923" s="9"/>
      <c r="E923" s="9"/>
      <c r="F923" s="9"/>
      <c r="G923" s="9"/>
      <c r="H923" s="9"/>
    </row>
    <row r="924" customFormat="false" ht="12.75" hidden="false" customHeight="false" outlineLevel="0" collapsed="false">
      <c r="A924" s="333"/>
      <c r="B924" s="334"/>
      <c r="C924" s="9"/>
      <c r="D924" s="9"/>
      <c r="E924" s="9"/>
      <c r="F924" s="9"/>
      <c r="G924" s="9"/>
      <c r="H924" s="9"/>
    </row>
    <row r="925" customFormat="false" ht="12.75" hidden="false" customHeight="false" outlineLevel="0" collapsed="false">
      <c r="A925" s="333"/>
      <c r="B925" s="334"/>
      <c r="C925" s="9"/>
      <c r="D925" s="9"/>
      <c r="E925" s="9"/>
      <c r="F925" s="9"/>
      <c r="G925" s="9"/>
      <c r="H925" s="9"/>
    </row>
    <row r="926" customFormat="false" ht="12.75" hidden="false" customHeight="false" outlineLevel="0" collapsed="false">
      <c r="A926" s="333"/>
      <c r="B926" s="334"/>
      <c r="C926" s="9"/>
      <c r="D926" s="9"/>
      <c r="E926" s="9"/>
      <c r="F926" s="9"/>
      <c r="G926" s="9"/>
      <c r="H926" s="9"/>
    </row>
    <row r="927" customFormat="false" ht="12.75" hidden="false" customHeight="false" outlineLevel="0" collapsed="false">
      <c r="A927" s="333"/>
      <c r="B927" s="334"/>
      <c r="C927" s="9"/>
      <c r="D927" s="9"/>
      <c r="E927" s="9"/>
      <c r="F927" s="9"/>
      <c r="G927" s="9"/>
      <c r="H927" s="9"/>
    </row>
    <row r="928" customFormat="false" ht="12.75" hidden="false" customHeight="false" outlineLevel="0" collapsed="false">
      <c r="A928" s="333"/>
      <c r="B928" s="334"/>
      <c r="C928" s="9"/>
      <c r="D928" s="9"/>
      <c r="E928" s="9"/>
      <c r="F928" s="9"/>
      <c r="G928" s="9"/>
      <c r="H928" s="9"/>
    </row>
    <row r="929" customFormat="false" ht="12.75" hidden="false" customHeight="false" outlineLevel="0" collapsed="false">
      <c r="A929" s="333"/>
      <c r="B929" s="334"/>
      <c r="C929" s="9"/>
      <c r="D929" s="9"/>
      <c r="E929" s="9"/>
      <c r="F929" s="9"/>
      <c r="G929" s="9"/>
      <c r="H929" s="9"/>
    </row>
    <row r="930" customFormat="false" ht="12.75" hidden="false" customHeight="false" outlineLevel="0" collapsed="false">
      <c r="A930" s="333"/>
      <c r="B930" s="334"/>
      <c r="C930" s="9"/>
      <c r="D930" s="9"/>
      <c r="E930" s="9"/>
      <c r="F930" s="9"/>
      <c r="G930" s="9"/>
      <c r="H930" s="9"/>
    </row>
    <row r="931" customFormat="false" ht="12.75" hidden="false" customHeight="false" outlineLevel="0" collapsed="false">
      <c r="A931" s="333"/>
      <c r="B931" s="334"/>
      <c r="C931" s="9"/>
      <c r="D931" s="9"/>
      <c r="E931" s="9"/>
      <c r="F931" s="9"/>
      <c r="G931" s="9"/>
      <c r="H931" s="9"/>
    </row>
    <row r="932" customFormat="false" ht="12.75" hidden="false" customHeight="false" outlineLevel="0" collapsed="false">
      <c r="A932" s="333"/>
      <c r="B932" s="334"/>
      <c r="C932" s="9"/>
      <c r="D932" s="9"/>
      <c r="E932" s="9"/>
      <c r="F932" s="9"/>
      <c r="G932" s="9"/>
      <c r="H932" s="9"/>
    </row>
    <row r="933" customFormat="false" ht="12.75" hidden="false" customHeight="false" outlineLevel="0" collapsed="false">
      <c r="A933" s="333"/>
      <c r="B933" s="334"/>
      <c r="C933" s="9"/>
      <c r="D933" s="9"/>
      <c r="E933" s="9"/>
      <c r="F933" s="9"/>
      <c r="G933" s="9"/>
      <c r="H933" s="9"/>
    </row>
    <row r="934" customFormat="false" ht="12.75" hidden="false" customHeight="false" outlineLevel="0" collapsed="false">
      <c r="A934" s="333"/>
      <c r="B934" s="334"/>
      <c r="C934" s="9"/>
      <c r="D934" s="9"/>
      <c r="E934" s="9"/>
      <c r="F934" s="9"/>
      <c r="G934" s="9"/>
      <c r="H934" s="9"/>
    </row>
    <row r="935" customFormat="false" ht="12.75" hidden="false" customHeight="false" outlineLevel="0" collapsed="false">
      <c r="A935" s="333"/>
      <c r="B935" s="334"/>
      <c r="C935" s="9"/>
      <c r="D935" s="9"/>
      <c r="E935" s="9"/>
      <c r="F935" s="9"/>
      <c r="G935" s="9"/>
      <c r="H935" s="9"/>
    </row>
    <row r="936" customFormat="false" ht="12.75" hidden="false" customHeight="false" outlineLevel="0" collapsed="false">
      <c r="A936" s="333"/>
      <c r="B936" s="334"/>
      <c r="C936" s="9"/>
      <c r="D936" s="9"/>
      <c r="E936" s="9"/>
      <c r="F936" s="9"/>
      <c r="G936" s="9"/>
      <c r="H936" s="9"/>
    </row>
    <row r="937" customFormat="false" ht="12.75" hidden="false" customHeight="false" outlineLevel="0" collapsed="false">
      <c r="A937" s="333"/>
      <c r="B937" s="334"/>
      <c r="C937" s="9"/>
      <c r="D937" s="9"/>
      <c r="E937" s="9"/>
      <c r="F937" s="9"/>
      <c r="G937" s="9"/>
      <c r="H937" s="9"/>
    </row>
    <row r="938" customFormat="false" ht="12.75" hidden="false" customHeight="false" outlineLevel="0" collapsed="false">
      <c r="A938" s="333"/>
      <c r="B938" s="334"/>
      <c r="C938" s="9"/>
      <c r="D938" s="9"/>
      <c r="E938" s="9"/>
      <c r="F938" s="9"/>
      <c r="G938" s="9"/>
      <c r="H938" s="9"/>
    </row>
    <row r="939" customFormat="false" ht="12.75" hidden="false" customHeight="false" outlineLevel="0" collapsed="false">
      <c r="A939" s="333"/>
      <c r="B939" s="334"/>
      <c r="C939" s="9"/>
      <c r="D939" s="9"/>
      <c r="E939" s="9"/>
      <c r="F939" s="9"/>
      <c r="G939" s="9"/>
      <c r="H939" s="9"/>
    </row>
    <row r="940" customFormat="false" ht="12.75" hidden="false" customHeight="false" outlineLevel="0" collapsed="false">
      <c r="A940" s="333"/>
      <c r="B940" s="334"/>
      <c r="C940" s="9"/>
      <c r="D940" s="9"/>
      <c r="E940" s="9"/>
      <c r="F940" s="9"/>
      <c r="G940" s="9"/>
      <c r="H940" s="9"/>
    </row>
    <row r="941" customFormat="false" ht="12.75" hidden="false" customHeight="false" outlineLevel="0" collapsed="false">
      <c r="A941" s="333"/>
      <c r="B941" s="334"/>
      <c r="C941" s="9"/>
      <c r="D941" s="9"/>
      <c r="E941" s="9"/>
      <c r="F941" s="9"/>
      <c r="G941" s="9"/>
      <c r="H941" s="9"/>
    </row>
    <row r="942" customFormat="false" ht="12.75" hidden="false" customHeight="false" outlineLevel="0" collapsed="false">
      <c r="A942" s="333"/>
      <c r="B942" s="334"/>
      <c r="C942" s="9"/>
      <c r="D942" s="9"/>
      <c r="E942" s="9"/>
      <c r="F942" s="9"/>
      <c r="G942" s="9"/>
      <c r="H942" s="9"/>
    </row>
    <row r="943" customFormat="false" ht="12.75" hidden="false" customHeight="false" outlineLevel="0" collapsed="false">
      <c r="A943" s="333"/>
      <c r="B943" s="334"/>
      <c r="C943" s="9"/>
      <c r="D943" s="9"/>
      <c r="E943" s="9"/>
      <c r="F943" s="9"/>
      <c r="G943" s="9"/>
      <c r="H943" s="9"/>
    </row>
    <row r="944" customFormat="false" ht="12.75" hidden="false" customHeight="false" outlineLevel="0" collapsed="false">
      <c r="A944" s="333"/>
      <c r="B944" s="334"/>
      <c r="C944" s="9"/>
      <c r="D944" s="9"/>
      <c r="E944" s="9"/>
      <c r="F944" s="9"/>
      <c r="G944" s="9"/>
      <c r="H944" s="9"/>
    </row>
    <row r="945" customFormat="false" ht="12.75" hidden="false" customHeight="false" outlineLevel="0" collapsed="false">
      <c r="A945" s="333"/>
      <c r="B945" s="334"/>
      <c r="C945" s="9"/>
      <c r="D945" s="9"/>
      <c r="E945" s="9"/>
      <c r="F945" s="9"/>
      <c r="G945" s="9"/>
      <c r="H945" s="9"/>
    </row>
    <row r="946" customFormat="false" ht="12.75" hidden="false" customHeight="false" outlineLevel="0" collapsed="false">
      <c r="A946" s="333"/>
      <c r="B946" s="334"/>
      <c r="C946" s="9"/>
      <c r="D946" s="9"/>
      <c r="E946" s="9"/>
      <c r="F946" s="9"/>
      <c r="G946" s="9"/>
      <c r="H946" s="9"/>
    </row>
    <row r="947" customFormat="false" ht="12.75" hidden="false" customHeight="false" outlineLevel="0" collapsed="false">
      <c r="A947" s="333"/>
      <c r="B947" s="334"/>
      <c r="C947" s="9"/>
      <c r="D947" s="9"/>
      <c r="E947" s="9"/>
      <c r="F947" s="9"/>
      <c r="G947" s="9"/>
      <c r="H947" s="9"/>
    </row>
    <row r="948" customFormat="false" ht="12.75" hidden="false" customHeight="false" outlineLevel="0" collapsed="false">
      <c r="A948" s="333"/>
      <c r="B948" s="334"/>
      <c r="C948" s="9"/>
      <c r="D948" s="9"/>
      <c r="E948" s="9"/>
      <c r="F948" s="9"/>
      <c r="G948" s="9"/>
      <c r="H948" s="9"/>
    </row>
    <row r="949" customFormat="false" ht="12.75" hidden="false" customHeight="false" outlineLevel="0" collapsed="false">
      <c r="A949" s="333"/>
      <c r="B949" s="334"/>
      <c r="C949" s="9"/>
      <c r="D949" s="9"/>
      <c r="E949" s="9"/>
      <c r="F949" s="9"/>
      <c r="G949" s="9"/>
      <c r="H949" s="9"/>
    </row>
    <row r="950" customFormat="false" ht="12.75" hidden="false" customHeight="false" outlineLevel="0" collapsed="false">
      <c r="A950" s="333"/>
      <c r="B950" s="334"/>
      <c r="C950" s="9"/>
      <c r="D950" s="9"/>
      <c r="E950" s="9"/>
      <c r="F950" s="9"/>
      <c r="G950" s="9"/>
      <c r="H950" s="9"/>
    </row>
    <row r="951" customFormat="false" ht="12.75" hidden="false" customHeight="false" outlineLevel="0" collapsed="false">
      <c r="A951" s="333"/>
      <c r="B951" s="334"/>
      <c r="C951" s="9"/>
      <c r="D951" s="9"/>
      <c r="E951" s="9"/>
      <c r="F951" s="9"/>
      <c r="G951" s="9"/>
      <c r="H951" s="9"/>
    </row>
    <row r="952" customFormat="false" ht="12.75" hidden="false" customHeight="false" outlineLevel="0" collapsed="false">
      <c r="A952" s="333"/>
      <c r="B952" s="334"/>
      <c r="C952" s="9"/>
      <c r="D952" s="9"/>
      <c r="E952" s="9"/>
      <c r="F952" s="9"/>
      <c r="G952" s="9"/>
      <c r="H952" s="9"/>
    </row>
    <row r="953" customFormat="false" ht="12.75" hidden="false" customHeight="false" outlineLevel="0" collapsed="false">
      <c r="A953" s="333"/>
      <c r="B953" s="334"/>
      <c r="C953" s="9"/>
      <c r="D953" s="9"/>
      <c r="E953" s="9"/>
      <c r="F953" s="9"/>
      <c r="G953" s="9"/>
      <c r="H953" s="9"/>
    </row>
    <row r="954" customFormat="false" ht="12.75" hidden="false" customHeight="false" outlineLevel="0" collapsed="false">
      <c r="A954" s="333"/>
      <c r="B954" s="334"/>
      <c r="C954" s="9"/>
      <c r="D954" s="9"/>
      <c r="E954" s="9"/>
      <c r="F954" s="9"/>
      <c r="G954" s="9"/>
      <c r="H954" s="9"/>
    </row>
    <row r="955" customFormat="false" ht="12.75" hidden="false" customHeight="false" outlineLevel="0" collapsed="false">
      <c r="A955" s="333"/>
      <c r="B955" s="334"/>
      <c r="C955" s="9"/>
      <c r="D955" s="9"/>
      <c r="E955" s="9"/>
      <c r="F955" s="9"/>
      <c r="G955" s="9"/>
      <c r="H955" s="9"/>
    </row>
    <row r="956" customFormat="false" ht="12.75" hidden="false" customHeight="false" outlineLevel="0" collapsed="false">
      <c r="A956" s="333"/>
      <c r="B956" s="334"/>
      <c r="C956" s="9"/>
      <c r="D956" s="9"/>
      <c r="E956" s="9"/>
      <c r="F956" s="9"/>
      <c r="G956" s="9"/>
      <c r="H956" s="9"/>
    </row>
    <row r="957" customFormat="false" ht="12.75" hidden="false" customHeight="false" outlineLevel="0" collapsed="false">
      <c r="A957" s="333"/>
      <c r="B957" s="334"/>
      <c r="C957" s="9"/>
      <c r="D957" s="9"/>
      <c r="E957" s="9"/>
      <c r="F957" s="9"/>
      <c r="G957" s="9"/>
      <c r="H957" s="9"/>
    </row>
    <row r="958" customFormat="false" ht="12.75" hidden="false" customHeight="false" outlineLevel="0" collapsed="false">
      <c r="A958" s="333"/>
      <c r="B958" s="334"/>
      <c r="C958" s="9"/>
      <c r="D958" s="9"/>
      <c r="E958" s="9"/>
      <c r="F958" s="9"/>
      <c r="G958" s="9"/>
      <c r="H958" s="9"/>
    </row>
    <row r="959" customFormat="false" ht="12.75" hidden="false" customHeight="false" outlineLevel="0" collapsed="false">
      <c r="A959" s="333"/>
      <c r="B959" s="334"/>
      <c r="C959" s="9"/>
      <c r="D959" s="9"/>
      <c r="E959" s="9"/>
      <c r="F959" s="9"/>
      <c r="G959" s="9"/>
      <c r="H959" s="9"/>
    </row>
    <row r="960" customFormat="false" ht="12.75" hidden="false" customHeight="false" outlineLevel="0" collapsed="false">
      <c r="A960" s="333"/>
      <c r="B960" s="334"/>
      <c r="C960" s="9"/>
      <c r="D960" s="9"/>
      <c r="E960" s="9"/>
      <c r="F960" s="9"/>
      <c r="G960" s="9"/>
      <c r="H960" s="9"/>
    </row>
    <row r="961" customFormat="false" ht="12.75" hidden="false" customHeight="false" outlineLevel="0" collapsed="false">
      <c r="A961" s="333"/>
      <c r="B961" s="334"/>
      <c r="C961" s="9"/>
      <c r="D961" s="9"/>
      <c r="E961" s="9"/>
      <c r="F961" s="9"/>
      <c r="G961" s="9"/>
      <c r="H961" s="9"/>
    </row>
    <row r="962" customFormat="false" ht="12.75" hidden="false" customHeight="false" outlineLevel="0" collapsed="false">
      <c r="A962" s="333"/>
      <c r="B962" s="334"/>
      <c r="C962" s="9"/>
      <c r="D962" s="9"/>
      <c r="E962" s="9"/>
      <c r="F962" s="9"/>
      <c r="G962" s="9"/>
      <c r="H962" s="9"/>
    </row>
    <row r="963" customFormat="false" ht="12.75" hidden="false" customHeight="false" outlineLevel="0" collapsed="false">
      <c r="A963" s="333"/>
      <c r="B963" s="334"/>
      <c r="C963" s="9"/>
      <c r="D963" s="9"/>
      <c r="E963" s="9"/>
      <c r="F963" s="9"/>
      <c r="G963" s="9"/>
      <c r="H963" s="9"/>
    </row>
    <row r="964" customFormat="false" ht="12.75" hidden="false" customHeight="false" outlineLevel="0" collapsed="false">
      <c r="A964" s="333"/>
      <c r="B964" s="334"/>
      <c r="C964" s="9"/>
      <c r="D964" s="9"/>
      <c r="E964" s="9"/>
      <c r="F964" s="9"/>
      <c r="G964" s="9"/>
      <c r="H964" s="9"/>
    </row>
    <row r="965" customFormat="false" ht="12.75" hidden="false" customHeight="false" outlineLevel="0" collapsed="false">
      <c r="A965" s="333"/>
      <c r="B965" s="334"/>
      <c r="C965" s="9"/>
      <c r="D965" s="9"/>
      <c r="E965" s="9"/>
      <c r="F965" s="9"/>
      <c r="G965" s="9"/>
      <c r="H965" s="9"/>
    </row>
    <row r="966" customFormat="false" ht="12.75" hidden="false" customHeight="false" outlineLevel="0" collapsed="false">
      <c r="A966" s="333"/>
      <c r="B966" s="334"/>
      <c r="C966" s="9"/>
      <c r="D966" s="9"/>
      <c r="E966" s="9"/>
      <c r="F966" s="9"/>
      <c r="G966" s="9"/>
      <c r="H966" s="9"/>
    </row>
    <row r="967" customFormat="false" ht="12.75" hidden="false" customHeight="false" outlineLevel="0" collapsed="false">
      <c r="A967" s="333"/>
      <c r="B967" s="334"/>
      <c r="C967" s="9"/>
      <c r="D967" s="9"/>
      <c r="E967" s="9"/>
      <c r="F967" s="9"/>
      <c r="G967" s="9"/>
      <c r="H967" s="9"/>
    </row>
    <row r="968" customFormat="false" ht="12.75" hidden="false" customHeight="false" outlineLevel="0" collapsed="false">
      <c r="A968" s="333"/>
      <c r="B968" s="334"/>
      <c r="C968" s="9"/>
      <c r="D968" s="9"/>
      <c r="E968" s="9"/>
      <c r="F968" s="9"/>
      <c r="G968" s="9"/>
      <c r="H968" s="9"/>
    </row>
    <row r="969" customFormat="false" ht="12.75" hidden="false" customHeight="false" outlineLevel="0" collapsed="false">
      <c r="A969" s="333"/>
      <c r="B969" s="334"/>
      <c r="C969" s="9"/>
      <c r="D969" s="9"/>
      <c r="E969" s="9"/>
      <c r="F969" s="9"/>
      <c r="G969" s="9"/>
      <c r="H969" s="9"/>
    </row>
    <row r="970" customFormat="false" ht="12.75" hidden="false" customHeight="false" outlineLevel="0" collapsed="false">
      <c r="A970" s="333"/>
      <c r="B970" s="334"/>
      <c r="C970" s="9"/>
      <c r="D970" s="9"/>
      <c r="E970" s="9"/>
      <c r="F970" s="9"/>
      <c r="G970" s="9"/>
      <c r="H970" s="9"/>
    </row>
    <row r="971" customFormat="false" ht="12.75" hidden="false" customHeight="false" outlineLevel="0" collapsed="false">
      <c r="A971" s="333"/>
      <c r="B971" s="334"/>
      <c r="C971" s="9"/>
      <c r="D971" s="9"/>
      <c r="E971" s="9"/>
      <c r="F971" s="9"/>
      <c r="G971" s="9"/>
      <c r="H971" s="9"/>
    </row>
    <row r="972" customFormat="false" ht="12.75" hidden="false" customHeight="false" outlineLevel="0" collapsed="false">
      <c r="A972" s="333"/>
      <c r="B972" s="334"/>
      <c r="C972" s="9"/>
      <c r="D972" s="9"/>
      <c r="E972" s="9"/>
      <c r="F972" s="9"/>
      <c r="G972" s="9"/>
      <c r="H972" s="9"/>
    </row>
    <row r="973" customFormat="false" ht="12.75" hidden="false" customHeight="false" outlineLevel="0" collapsed="false">
      <c r="A973" s="333"/>
      <c r="B973" s="334"/>
      <c r="C973" s="9"/>
      <c r="D973" s="9"/>
      <c r="E973" s="9"/>
      <c r="F973" s="9"/>
      <c r="G973" s="9"/>
      <c r="H973" s="9"/>
    </row>
    <row r="974" customFormat="false" ht="12.75" hidden="false" customHeight="false" outlineLevel="0" collapsed="false">
      <c r="A974" s="333"/>
      <c r="B974" s="334"/>
      <c r="C974" s="9"/>
      <c r="D974" s="9"/>
      <c r="E974" s="9"/>
      <c r="F974" s="9"/>
      <c r="G974" s="9"/>
      <c r="H974" s="9"/>
    </row>
    <row r="975" customFormat="false" ht="12.75" hidden="false" customHeight="false" outlineLevel="0" collapsed="false">
      <c r="A975" s="333"/>
      <c r="B975" s="334"/>
      <c r="C975" s="9"/>
      <c r="D975" s="9"/>
      <c r="E975" s="9"/>
      <c r="F975" s="9"/>
      <c r="G975" s="9"/>
      <c r="H975" s="9"/>
    </row>
    <row r="976" customFormat="false" ht="12.75" hidden="false" customHeight="false" outlineLevel="0" collapsed="false">
      <c r="A976" s="333"/>
      <c r="B976" s="334"/>
      <c r="C976" s="9"/>
      <c r="D976" s="9"/>
      <c r="E976" s="9"/>
      <c r="F976" s="9"/>
      <c r="G976" s="9"/>
      <c r="H976" s="9"/>
    </row>
    <row r="977" customFormat="false" ht="12.75" hidden="false" customHeight="false" outlineLevel="0" collapsed="false">
      <c r="A977" s="333"/>
      <c r="B977" s="334"/>
      <c r="C977" s="9"/>
      <c r="D977" s="9"/>
      <c r="E977" s="9"/>
      <c r="F977" s="9"/>
      <c r="G977" s="9"/>
      <c r="H977" s="9"/>
    </row>
    <row r="978" customFormat="false" ht="12.75" hidden="false" customHeight="false" outlineLevel="0" collapsed="false">
      <c r="A978" s="333"/>
      <c r="B978" s="334"/>
      <c r="C978" s="9"/>
      <c r="D978" s="9"/>
      <c r="E978" s="9"/>
      <c r="F978" s="9"/>
      <c r="G978" s="9"/>
      <c r="H978" s="9"/>
    </row>
    <row r="979" customFormat="false" ht="12.75" hidden="false" customHeight="false" outlineLevel="0" collapsed="false">
      <c r="A979" s="333"/>
      <c r="B979" s="334"/>
      <c r="C979" s="9"/>
      <c r="D979" s="9"/>
      <c r="E979" s="9"/>
      <c r="F979" s="9"/>
      <c r="G979" s="9"/>
      <c r="H979" s="9"/>
    </row>
    <row r="980" customFormat="false" ht="12.75" hidden="false" customHeight="false" outlineLevel="0" collapsed="false">
      <c r="A980" s="333"/>
      <c r="B980" s="334"/>
      <c r="C980" s="9"/>
      <c r="D980" s="9"/>
      <c r="E980" s="9"/>
      <c r="F980" s="9"/>
      <c r="G980" s="9"/>
      <c r="H980" s="9"/>
    </row>
    <row r="981" customFormat="false" ht="12.75" hidden="false" customHeight="false" outlineLevel="0" collapsed="false">
      <c r="A981" s="333"/>
      <c r="B981" s="334"/>
      <c r="C981" s="9"/>
      <c r="D981" s="9"/>
      <c r="E981" s="9"/>
      <c r="F981" s="9"/>
      <c r="G981" s="9"/>
      <c r="H981" s="9"/>
    </row>
    <row r="982" customFormat="false" ht="12.75" hidden="false" customHeight="false" outlineLevel="0" collapsed="false">
      <c r="A982" s="333"/>
      <c r="B982" s="334"/>
      <c r="C982" s="9"/>
      <c r="D982" s="9"/>
      <c r="E982" s="9"/>
      <c r="F982" s="9"/>
      <c r="G982" s="9"/>
      <c r="H982" s="9"/>
    </row>
    <row r="983" customFormat="false" ht="12.75" hidden="false" customHeight="false" outlineLevel="0" collapsed="false">
      <c r="A983" s="333"/>
      <c r="B983" s="334"/>
      <c r="C983" s="9"/>
      <c r="D983" s="9"/>
      <c r="E983" s="9"/>
      <c r="F983" s="9"/>
      <c r="G983" s="9"/>
      <c r="H983" s="9"/>
    </row>
    <row r="984" customFormat="false" ht="12.75" hidden="false" customHeight="false" outlineLevel="0" collapsed="false">
      <c r="A984" s="333"/>
      <c r="B984" s="334"/>
      <c r="C984" s="9"/>
      <c r="D984" s="9"/>
      <c r="E984" s="9"/>
      <c r="F984" s="9"/>
      <c r="G984" s="9"/>
      <c r="H984" s="9"/>
    </row>
    <row r="985" customFormat="false" ht="12.75" hidden="false" customHeight="false" outlineLevel="0" collapsed="false">
      <c r="A985" s="333"/>
      <c r="B985" s="334"/>
      <c r="C985" s="9"/>
      <c r="D985" s="9"/>
      <c r="E985" s="9"/>
      <c r="F985" s="9"/>
      <c r="G985" s="9"/>
      <c r="H985" s="9"/>
    </row>
    <row r="986" customFormat="false" ht="12.75" hidden="false" customHeight="false" outlineLevel="0" collapsed="false">
      <c r="A986" s="333"/>
      <c r="B986" s="334"/>
      <c r="C986" s="9"/>
      <c r="D986" s="9"/>
      <c r="E986" s="9"/>
      <c r="F986" s="9"/>
      <c r="G986" s="9"/>
      <c r="H986" s="9"/>
    </row>
    <row r="987" customFormat="false" ht="12.75" hidden="false" customHeight="false" outlineLevel="0" collapsed="false">
      <c r="A987" s="333"/>
      <c r="B987" s="334"/>
      <c r="C987" s="9"/>
      <c r="D987" s="9"/>
      <c r="E987" s="9"/>
      <c r="F987" s="9"/>
      <c r="G987" s="9"/>
      <c r="H987" s="9"/>
    </row>
    <row r="988" customFormat="false" ht="12.75" hidden="false" customHeight="false" outlineLevel="0" collapsed="false">
      <c r="A988" s="333"/>
      <c r="B988" s="334"/>
      <c r="C988" s="9"/>
      <c r="D988" s="9"/>
      <c r="E988" s="9"/>
      <c r="F988" s="9"/>
      <c r="G988" s="9"/>
      <c r="H988" s="9"/>
    </row>
    <row r="989" customFormat="false" ht="12.75" hidden="false" customHeight="false" outlineLevel="0" collapsed="false">
      <c r="A989" s="333"/>
      <c r="B989" s="334"/>
      <c r="C989" s="9"/>
      <c r="D989" s="9"/>
      <c r="E989" s="9"/>
      <c r="F989" s="9"/>
      <c r="G989" s="9"/>
      <c r="H989" s="9"/>
    </row>
    <row r="990" customFormat="false" ht="12.75" hidden="false" customHeight="false" outlineLevel="0" collapsed="false">
      <c r="A990" s="333"/>
      <c r="B990" s="334"/>
      <c r="C990" s="9"/>
      <c r="D990" s="9"/>
      <c r="E990" s="9"/>
      <c r="F990" s="9"/>
      <c r="G990" s="9"/>
      <c r="H990" s="9"/>
    </row>
    <row r="991" customFormat="false" ht="12.75" hidden="false" customHeight="false" outlineLevel="0" collapsed="false">
      <c r="A991" s="333"/>
      <c r="B991" s="334"/>
      <c r="C991" s="9"/>
      <c r="D991" s="9"/>
      <c r="E991" s="9"/>
      <c r="F991" s="9"/>
      <c r="G991" s="9"/>
      <c r="H991" s="9"/>
    </row>
    <row r="992" customFormat="false" ht="12.75" hidden="false" customHeight="false" outlineLevel="0" collapsed="false">
      <c r="A992" s="333"/>
      <c r="B992" s="334"/>
      <c r="C992" s="9"/>
      <c r="D992" s="9"/>
      <c r="E992" s="9"/>
      <c r="F992" s="9"/>
      <c r="G992" s="9"/>
      <c r="H992" s="9"/>
    </row>
    <row r="993" customFormat="false" ht="12.75" hidden="false" customHeight="false" outlineLevel="0" collapsed="false">
      <c r="A993" s="333"/>
      <c r="B993" s="334"/>
      <c r="C993" s="9"/>
      <c r="D993" s="9"/>
      <c r="E993" s="9"/>
      <c r="F993" s="9"/>
      <c r="G993" s="9"/>
      <c r="H993" s="9"/>
    </row>
    <row r="994" customFormat="false" ht="12.75" hidden="false" customHeight="false" outlineLevel="0" collapsed="false">
      <c r="A994" s="333"/>
      <c r="B994" s="334"/>
      <c r="C994" s="9"/>
      <c r="D994" s="9"/>
      <c r="E994" s="9"/>
      <c r="F994" s="9"/>
      <c r="G994" s="9"/>
      <c r="H994" s="9"/>
    </row>
    <row r="995" customFormat="false" ht="12.75" hidden="false" customHeight="false" outlineLevel="0" collapsed="false">
      <c r="A995" s="333"/>
      <c r="B995" s="334"/>
      <c r="C995" s="9"/>
      <c r="D995" s="9"/>
      <c r="E995" s="9"/>
      <c r="F995" s="9"/>
      <c r="G995" s="9"/>
      <c r="H995" s="9"/>
    </row>
    <row r="996" customFormat="false" ht="12.75" hidden="false" customHeight="false" outlineLevel="0" collapsed="false">
      <c r="A996" s="333"/>
      <c r="B996" s="334"/>
      <c r="C996" s="9"/>
      <c r="D996" s="9"/>
      <c r="E996" s="9"/>
      <c r="F996" s="9"/>
      <c r="G996" s="9"/>
      <c r="H996" s="9"/>
    </row>
    <row r="997" customFormat="false" ht="12.75" hidden="false" customHeight="false" outlineLevel="0" collapsed="false">
      <c r="A997" s="333"/>
      <c r="B997" s="334"/>
      <c r="C997" s="9"/>
      <c r="D997" s="9"/>
      <c r="E997" s="9"/>
      <c r="F997" s="9"/>
      <c r="G997" s="9"/>
      <c r="H997" s="9"/>
    </row>
    <row r="998" customFormat="false" ht="12.75" hidden="false" customHeight="false" outlineLevel="0" collapsed="false">
      <c r="A998" s="333"/>
      <c r="B998" s="334"/>
      <c r="C998" s="9"/>
      <c r="D998" s="9"/>
      <c r="E998" s="9"/>
      <c r="F998" s="9"/>
      <c r="G998" s="9"/>
      <c r="H998" s="9"/>
    </row>
    <row r="999" customFormat="false" ht="12.75" hidden="false" customHeight="false" outlineLevel="0" collapsed="false">
      <c r="A999" s="333"/>
      <c r="B999" s="334"/>
      <c r="C999" s="9"/>
      <c r="D999" s="9"/>
      <c r="E999" s="9"/>
      <c r="F999" s="9"/>
      <c r="G999" s="9"/>
      <c r="H999" s="9"/>
    </row>
    <row r="1000" customFormat="false" ht="12.75" hidden="false" customHeight="false" outlineLevel="0" collapsed="false">
      <c r="A1000" s="333"/>
      <c r="B1000" s="334"/>
      <c r="C1000" s="9"/>
      <c r="D1000" s="9"/>
      <c r="E1000" s="9"/>
      <c r="F1000" s="9"/>
      <c r="G1000" s="9"/>
      <c r="H1000" s="9"/>
    </row>
    <row r="1001" customFormat="false" ht="12.75" hidden="false" customHeight="false" outlineLevel="0" collapsed="false">
      <c r="A1001" s="333"/>
      <c r="B1001" s="334"/>
      <c r="C1001" s="9"/>
      <c r="D1001" s="9"/>
      <c r="E1001" s="9"/>
      <c r="F1001" s="9"/>
      <c r="G1001" s="9"/>
      <c r="H1001" s="9"/>
    </row>
    <row r="1002" customFormat="false" ht="12.75" hidden="false" customHeight="false" outlineLevel="0" collapsed="false">
      <c r="A1002" s="333"/>
      <c r="B1002" s="334"/>
      <c r="C1002" s="9"/>
      <c r="D1002" s="9"/>
      <c r="E1002" s="9"/>
      <c r="F1002" s="9"/>
      <c r="G1002" s="9"/>
      <c r="H1002" s="9"/>
    </row>
    <row r="1003" customFormat="false" ht="12.75" hidden="false" customHeight="false" outlineLevel="0" collapsed="false">
      <c r="A1003" s="333"/>
      <c r="B1003" s="334"/>
      <c r="C1003" s="9"/>
      <c r="D1003" s="9"/>
      <c r="E1003" s="9"/>
      <c r="F1003" s="9"/>
      <c r="G1003" s="9"/>
      <c r="H1003" s="9"/>
    </row>
    <row r="1004" customFormat="false" ht="12.75" hidden="false" customHeight="false" outlineLevel="0" collapsed="false">
      <c r="A1004" s="333"/>
      <c r="B1004" s="334"/>
      <c r="C1004" s="9"/>
      <c r="D1004" s="9"/>
      <c r="E1004" s="9"/>
      <c r="F1004" s="9"/>
      <c r="G1004" s="9"/>
      <c r="H1004" s="9"/>
    </row>
    <row r="1005" customFormat="false" ht="12.75" hidden="false" customHeight="false" outlineLevel="0" collapsed="false">
      <c r="A1005" s="333"/>
      <c r="B1005" s="334"/>
      <c r="C1005" s="9"/>
      <c r="D1005" s="9"/>
      <c r="E1005" s="9"/>
      <c r="F1005" s="9"/>
      <c r="G1005" s="9"/>
      <c r="H1005" s="9"/>
    </row>
    <row r="1006" customFormat="false" ht="12.75" hidden="false" customHeight="false" outlineLevel="0" collapsed="false">
      <c r="A1006" s="333"/>
      <c r="B1006" s="334"/>
      <c r="C1006" s="9"/>
      <c r="D1006" s="9"/>
      <c r="E1006" s="9"/>
      <c r="F1006" s="9"/>
      <c r="G1006" s="9"/>
      <c r="H1006" s="9"/>
    </row>
    <row r="1007" customFormat="false" ht="12.75" hidden="false" customHeight="false" outlineLevel="0" collapsed="false">
      <c r="A1007" s="333"/>
      <c r="B1007" s="334"/>
      <c r="C1007" s="9"/>
      <c r="D1007" s="9"/>
      <c r="E1007" s="9"/>
      <c r="F1007" s="9"/>
      <c r="G1007" s="9"/>
      <c r="H1007" s="9"/>
    </row>
    <row r="1008" customFormat="false" ht="12.75" hidden="false" customHeight="false" outlineLevel="0" collapsed="false">
      <c r="A1008" s="333"/>
      <c r="B1008" s="334"/>
      <c r="C1008" s="9"/>
      <c r="D1008" s="9"/>
      <c r="E1008" s="9"/>
      <c r="F1008" s="9"/>
      <c r="G1008" s="9"/>
      <c r="H1008" s="9"/>
    </row>
    <row r="1009" customFormat="false" ht="12.75" hidden="false" customHeight="false" outlineLevel="0" collapsed="false">
      <c r="A1009" s="333"/>
      <c r="B1009" s="334"/>
      <c r="C1009" s="9"/>
      <c r="D1009" s="9"/>
      <c r="E1009" s="9"/>
      <c r="F1009" s="9"/>
      <c r="G1009" s="9"/>
      <c r="H1009" s="9"/>
    </row>
    <row r="1010" customFormat="false" ht="12.75" hidden="false" customHeight="false" outlineLevel="0" collapsed="false">
      <c r="A1010" s="333"/>
      <c r="B1010" s="334"/>
      <c r="C1010" s="9"/>
      <c r="D1010" s="9"/>
      <c r="E1010" s="9"/>
      <c r="F1010" s="9"/>
      <c r="G1010" s="9"/>
      <c r="H1010" s="9"/>
    </row>
    <row r="1011" customFormat="false" ht="12.75" hidden="false" customHeight="false" outlineLevel="0" collapsed="false">
      <c r="A1011" s="333"/>
      <c r="B1011" s="334"/>
      <c r="C1011" s="9"/>
      <c r="D1011" s="9"/>
      <c r="E1011" s="9"/>
      <c r="F1011" s="9"/>
      <c r="G1011" s="9"/>
      <c r="H1011" s="9"/>
    </row>
    <row r="1012" customFormat="false" ht="12.75" hidden="false" customHeight="false" outlineLevel="0" collapsed="false">
      <c r="A1012" s="333"/>
      <c r="B1012" s="334"/>
      <c r="C1012" s="9"/>
      <c r="D1012" s="9"/>
      <c r="E1012" s="9"/>
      <c r="F1012" s="9"/>
      <c r="G1012" s="9"/>
      <c r="H1012" s="9"/>
    </row>
    <row r="1013" customFormat="false" ht="12.75" hidden="false" customHeight="false" outlineLevel="0" collapsed="false">
      <c r="A1013" s="333"/>
      <c r="B1013" s="334"/>
      <c r="C1013" s="9"/>
      <c r="D1013" s="9"/>
      <c r="E1013" s="9"/>
      <c r="F1013" s="9"/>
      <c r="G1013" s="9"/>
      <c r="H1013" s="9"/>
    </row>
    <row r="1014" customFormat="false" ht="12.75" hidden="false" customHeight="false" outlineLevel="0" collapsed="false">
      <c r="A1014" s="333"/>
      <c r="B1014" s="334"/>
      <c r="C1014" s="9"/>
      <c r="D1014" s="9"/>
      <c r="E1014" s="9"/>
      <c r="F1014" s="9"/>
      <c r="G1014" s="9"/>
      <c r="H1014" s="9"/>
    </row>
    <row r="1015" customFormat="false" ht="12.75" hidden="false" customHeight="false" outlineLevel="0" collapsed="false">
      <c r="A1015" s="333"/>
      <c r="B1015" s="334"/>
      <c r="C1015" s="9"/>
      <c r="D1015" s="9"/>
      <c r="E1015" s="9"/>
      <c r="F1015" s="9"/>
      <c r="G1015" s="9"/>
      <c r="H1015" s="9"/>
    </row>
    <row r="1016" customFormat="false" ht="12.75" hidden="false" customHeight="false" outlineLevel="0" collapsed="false">
      <c r="A1016" s="333"/>
      <c r="B1016" s="334"/>
      <c r="C1016" s="9"/>
      <c r="D1016" s="9"/>
      <c r="E1016" s="9"/>
      <c r="F1016" s="9"/>
      <c r="G1016" s="9"/>
      <c r="H1016" s="9"/>
    </row>
    <row r="1017" customFormat="false" ht="12.75" hidden="false" customHeight="false" outlineLevel="0" collapsed="false">
      <c r="A1017" s="333"/>
      <c r="B1017" s="334"/>
      <c r="C1017" s="9"/>
      <c r="D1017" s="9"/>
      <c r="E1017" s="9"/>
      <c r="F1017" s="9"/>
      <c r="G1017" s="9"/>
      <c r="H1017" s="9"/>
    </row>
    <row r="1018" customFormat="false" ht="12.75" hidden="false" customHeight="false" outlineLevel="0" collapsed="false">
      <c r="A1018" s="333"/>
      <c r="B1018" s="334"/>
      <c r="C1018" s="9"/>
      <c r="D1018" s="9"/>
      <c r="E1018" s="9"/>
      <c r="F1018" s="9"/>
      <c r="G1018" s="9"/>
      <c r="H1018" s="9"/>
    </row>
    <row r="1019" customFormat="false" ht="12.75" hidden="false" customHeight="false" outlineLevel="0" collapsed="false">
      <c r="A1019" s="333"/>
      <c r="B1019" s="334"/>
      <c r="C1019" s="9"/>
      <c r="D1019" s="9"/>
      <c r="E1019" s="9"/>
      <c r="F1019" s="9"/>
      <c r="G1019" s="9"/>
      <c r="H1019" s="9"/>
    </row>
    <row r="1020" customFormat="false" ht="12.75" hidden="false" customHeight="false" outlineLevel="0" collapsed="false">
      <c r="A1020" s="333"/>
      <c r="B1020" s="334"/>
      <c r="C1020" s="9"/>
      <c r="D1020" s="9"/>
      <c r="E1020" s="9"/>
      <c r="F1020" s="9"/>
      <c r="G1020" s="9"/>
      <c r="H1020" s="9"/>
    </row>
    <row r="1021" customFormat="false" ht="12.75" hidden="false" customHeight="false" outlineLevel="0" collapsed="false">
      <c r="A1021" s="333"/>
      <c r="B1021" s="334"/>
      <c r="C1021" s="9"/>
      <c r="D1021" s="9"/>
      <c r="E1021" s="9"/>
      <c r="F1021" s="9"/>
      <c r="G1021" s="9"/>
      <c r="H1021" s="9"/>
    </row>
    <row r="1022" customFormat="false" ht="12.75" hidden="false" customHeight="false" outlineLevel="0" collapsed="false">
      <c r="A1022" s="333"/>
      <c r="B1022" s="334"/>
      <c r="C1022" s="9"/>
      <c r="D1022" s="9"/>
      <c r="E1022" s="9"/>
      <c r="F1022" s="9"/>
      <c r="G1022" s="9"/>
      <c r="H1022" s="9"/>
    </row>
    <row r="1023" customFormat="false" ht="12.75" hidden="false" customHeight="false" outlineLevel="0" collapsed="false">
      <c r="A1023" s="333"/>
      <c r="B1023" s="334"/>
      <c r="C1023" s="9"/>
      <c r="D1023" s="9"/>
      <c r="E1023" s="9"/>
      <c r="F1023" s="9"/>
      <c r="G1023" s="9"/>
      <c r="H1023" s="9"/>
    </row>
    <row r="1024" customFormat="false" ht="12.75" hidden="false" customHeight="false" outlineLevel="0" collapsed="false">
      <c r="A1024" s="333"/>
      <c r="B1024" s="334"/>
      <c r="C1024" s="9"/>
      <c r="D1024" s="9"/>
      <c r="E1024" s="9"/>
      <c r="F1024" s="9"/>
      <c r="G1024" s="9"/>
      <c r="H1024" s="9"/>
    </row>
    <row r="1025" customFormat="false" ht="12.75" hidden="false" customHeight="false" outlineLevel="0" collapsed="false">
      <c r="A1025" s="333"/>
      <c r="B1025" s="334"/>
      <c r="C1025" s="9"/>
      <c r="D1025" s="9"/>
      <c r="E1025" s="9"/>
      <c r="F1025" s="9"/>
      <c r="G1025" s="9"/>
      <c r="H1025" s="9"/>
    </row>
    <row r="1026" customFormat="false" ht="12.75" hidden="false" customHeight="false" outlineLevel="0" collapsed="false">
      <c r="A1026" s="333"/>
      <c r="B1026" s="334"/>
      <c r="C1026" s="9"/>
      <c r="D1026" s="9"/>
      <c r="E1026" s="9"/>
      <c r="F1026" s="9"/>
      <c r="G1026" s="9"/>
      <c r="H1026" s="9"/>
    </row>
    <row r="1027" customFormat="false" ht="12.75" hidden="false" customHeight="false" outlineLevel="0" collapsed="false">
      <c r="A1027" s="333"/>
      <c r="B1027" s="334"/>
      <c r="C1027" s="9"/>
      <c r="D1027" s="9"/>
      <c r="E1027" s="9"/>
      <c r="F1027" s="9"/>
      <c r="G1027" s="9"/>
      <c r="H1027" s="9"/>
    </row>
    <row r="1028" customFormat="false" ht="12.75" hidden="false" customHeight="false" outlineLevel="0" collapsed="false">
      <c r="A1028" s="333"/>
      <c r="B1028" s="334"/>
      <c r="C1028" s="9"/>
      <c r="D1028" s="9"/>
      <c r="E1028" s="9"/>
      <c r="F1028" s="9"/>
      <c r="G1028" s="9"/>
      <c r="H1028" s="9"/>
    </row>
    <row r="1029" customFormat="false" ht="12.75" hidden="false" customHeight="false" outlineLevel="0" collapsed="false">
      <c r="A1029" s="333"/>
      <c r="B1029" s="334"/>
      <c r="C1029" s="9"/>
      <c r="D1029" s="9"/>
      <c r="E1029" s="9"/>
      <c r="F1029" s="9"/>
      <c r="G1029" s="9"/>
      <c r="H1029" s="9"/>
    </row>
    <row r="1030" customFormat="false" ht="12.75" hidden="false" customHeight="false" outlineLevel="0" collapsed="false">
      <c r="A1030" s="333"/>
      <c r="B1030" s="334"/>
      <c r="C1030" s="9"/>
      <c r="D1030" s="9"/>
      <c r="E1030" s="9"/>
      <c r="F1030" s="9"/>
      <c r="G1030" s="9"/>
      <c r="H1030" s="9"/>
    </row>
    <row r="1031" customFormat="false" ht="12.75" hidden="false" customHeight="false" outlineLevel="0" collapsed="false">
      <c r="A1031" s="333"/>
      <c r="B1031" s="334"/>
      <c r="C1031" s="9"/>
      <c r="D1031" s="9"/>
      <c r="E1031" s="9"/>
      <c r="F1031" s="9"/>
      <c r="G1031" s="9"/>
      <c r="H1031" s="9"/>
    </row>
    <row r="1032" customFormat="false" ht="12.75" hidden="false" customHeight="false" outlineLevel="0" collapsed="false">
      <c r="A1032" s="333"/>
      <c r="B1032" s="334"/>
      <c r="C1032" s="9"/>
      <c r="D1032" s="9"/>
      <c r="E1032" s="9"/>
      <c r="F1032" s="9"/>
      <c r="G1032" s="9"/>
      <c r="H1032" s="9"/>
    </row>
    <row r="1033" customFormat="false" ht="12.75" hidden="false" customHeight="false" outlineLevel="0" collapsed="false">
      <c r="A1033" s="333"/>
      <c r="B1033" s="334"/>
      <c r="C1033" s="9"/>
      <c r="D1033" s="9"/>
      <c r="E1033" s="9"/>
      <c r="F1033" s="9"/>
      <c r="G1033" s="9"/>
      <c r="H1033" s="9"/>
    </row>
    <row r="1034" customFormat="false" ht="12.75" hidden="false" customHeight="false" outlineLevel="0" collapsed="false">
      <c r="A1034" s="333"/>
      <c r="B1034" s="334"/>
      <c r="C1034" s="9"/>
      <c r="D1034" s="9"/>
      <c r="E1034" s="9"/>
      <c r="F1034" s="9"/>
      <c r="G1034" s="9"/>
      <c r="H1034" s="9"/>
    </row>
    <row r="1035" customFormat="false" ht="12.75" hidden="false" customHeight="false" outlineLevel="0" collapsed="false">
      <c r="A1035" s="333"/>
      <c r="B1035" s="334"/>
      <c r="C1035" s="9"/>
      <c r="D1035" s="9"/>
      <c r="E1035" s="9"/>
      <c r="F1035" s="9"/>
      <c r="G1035" s="9"/>
      <c r="H1035" s="9"/>
    </row>
    <row r="1036" customFormat="false" ht="12.75" hidden="false" customHeight="false" outlineLevel="0" collapsed="false">
      <c r="A1036" s="333"/>
      <c r="B1036" s="334"/>
      <c r="C1036" s="9"/>
      <c r="D1036" s="9"/>
      <c r="E1036" s="9"/>
      <c r="F1036" s="9"/>
      <c r="G1036" s="9"/>
      <c r="H1036" s="9"/>
    </row>
    <row r="1037" customFormat="false" ht="12.75" hidden="false" customHeight="false" outlineLevel="0" collapsed="false">
      <c r="A1037" s="333"/>
      <c r="B1037" s="334"/>
      <c r="C1037" s="9"/>
      <c r="D1037" s="9"/>
      <c r="E1037" s="9"/>
      <c r="F1037" s="9"/>
      <c r="G1037" s="9"/>
      <c r="H1037" s="9"/>
    </row>
    <row r="1038" customFormat="false" ht="12.75" hidden="false" customHeight="false" outlineLevel="0" collapsed="false">
      <c r="A1038" s="333"/>
      <c r="B1038" s="334"/>
      <c r="C1038" s="9"/>
      <c r="D1038" s="9"/>
      <c r="E1038" s="9"/>
      <c r="F1038" s="9"/>
      <c r="G1038" s="9"/>
      <c r="H1038" s="9"/>
    </row>
    <row r="1039" customFormat="false" ht="12.75" hidden="false" customHeight="false" outlineLevel="0" collapsed="false">
      <c r="A1039" s="333"/>
      <c r="B1039" s="334"/>
      <c r="C1039" s="9"/>
      <c r="D1039" s="9"/>
      <c r="E1039" s="9"/>
      <c r="F1039" s="9"/>
      <c r="G1039" s="9"/>
      <c r="H1039" s="9"/>
    </row>
    <row r="1040" customFormat="false" ht="12.75" hidden="false" customHeight="false" outlineLevel="0" collapsed="false">
      <c r="A1040" s="333"/>
      <c r="B1040" s="334"/>
      <c r="C1040" s="9"/>
      <c r="D1040" s="9"/>
      <c r="E1040" s="9"/>
      <c r="F1040" s="9"/>
      <c r="G1040" s="9"/>
      <c r="H1040" s="9"/>
    </row>
    <row r="1041" customFormat="false" ht="12.75" hidden="false" customHeight="false" outlineLevel="0" collapsed="false">
      <c r="A1041" s="333"/>
      <c r="B1041" s="334"/>
      <c r="C1041" s="9"/>
      <c r="D1041" s="9"/>
      <c r="E1041" s="9"/>
      <c r="F1041" s="9"/>
      <c r="G1041" s="9"/>
      <c r="H1041" s="9"/>
    </row>
    <row r="1042" customFormat="false" ht="12.75" hidden="false" customHeight="false" outlineLevel="0" collapsed="false">
      <c r="A1042" s="333"/>
      <c r="B1042" s="334"/>
      <c r="C1042" s="9"/>
      <c r="D1042" s="9"/>
      <c r="E1042" s="9"/>
      <c r="F1042" s="9"/>
      <c r="G1042" s="9"/>
      <c r="H1042" s="9"/>
    </row>
    <row r="1043" customFormat="false" ht="12.75" hidden="false" customHeight="false" outlineLevel="0" collapsed="false">
      <c r="A1043" s="333"/>
      <c r="B1043" s="334"/>
      <c r="C1043" s="9"/>
      <c r="D1043" s="9"/>
      <c r="E1043" s="9"/>
      <c r="F1043" s="9"/>
      <c r="G1043" s="9"/>
      <c r="H1043" s="9"/>
    </row>
    <row r="1044" customFormat="false" ht="12.75" hidden="false" customHeight="false" outlineLevel="0" collapsed="false">
      <c r="A1044" s="333"/>
      <c r="B1044" s="334"/>
      <c r="C1044" s="9"/>
      <c r="D1044" s="9"/>
      <c r="E1044" s="9"/>
      <c r="F1044" s="9"/>
      <c r="G1044" s="9"/>
      <c r="H1044" s="9"/>
    </row>
    <row r="1045" customFormat="false" ht="12.75" hidden="false" customHeight="false" outlineLevel="0" collapsed="false">
      <c r="A1045" s="333"/>
      <c r="B1045" s="334"/>
      <c r="C1045" s="9"/>
      <c r="D1045" s="9"/>
      <c r="E1045" s="9"/>
      <c r="F1045" s="9"/>
      <c r="G1045" s="9"/>
      <c r="H1045" s="9"/>
    </row>
    <row r="1046" customFormat="false" ht="12.75" hidden="false" customHeight="false" outlineLevel="0" collapsed="false">
      <c r="A1046" s="333"/>
      <c r="B1046" s="334"/>
      <c r="C1046" s="9"/>
      <c r="D1046" s="9"/>
      <c r="E1046" s="9"/>
      <c r="F1046" s="9"/>
      <c r="G1046" s="9"/>
      <c r="H1046" s="9"/>
    </row>
    <row r="1047" customFormat="false" ht="12.75" hidden="false" customHeight="false" outlineLevel="0" collapsed="false">
      <c r="A1047" s="333"/>
      <c r="B1047" s="334"/>
      <c r="C1047" s="9"/>
      <c r="D1047" s="9"/>
      <c r="E1047" s="9"/>
      <c r="F1047" s="9"/>
      <c r="G1047" s="9"/>
      <c r="H1047" s="9"/>
    </row>
    <row r="1048" customFormat="false" ht="12.75" hidden="false" customHeight="false" outlineLevel="0" collapsed="false">
      <c r="A1048" s="333"/>
      <c r="B1048" s="334"/>
      <c r="C1048" s="9"/>
      <c r="D1048" s="9"/>
      <c r="E1048" s="9"/>
      <c r="F1048" s="9"/>
      <c r="G1048" s="9"/>
      <c r="H1048" s="9"/>
    </row>
    <row r="1049" customFormat="false" ht="12.75" hidden="false" customHeight="false" outlineLevel="0" collapsed="false">
      <c r="A1049" s="333"/>
      <c r="B1049" s="334"/>
      <c r="C1049" s="9"/>
      <c r="D1049" s="9"/>
      <c r="E1049" s="9"/>
      <c r="F1049" s="9"/>
      <c r="G1049" s="9"/>
      <c r="H1049" s="9"/>
    </row>
    <row r="1050" customFormat="false" ht="12.75" hidden="false" customHeight="false" outlineLevel="0" collapsed="false">
      <c r="A1050" s="333"/>
      <c r="B1050" s="334"/>
      <c r="C1050" s="9"/>
      <c r="D1050" s="9"/>
      <c r="E1050" s="9"/>
      <c r="F1050" s="9"/>
      <c r="G1050" s="9"/>
      <c r="H1050" s="9"/>
    </row>
    <row r="1051" customFormat="false" ht="12.75" hidden="false" customHeight="false" outlineLevel="0" collapsed="false">
      <c r="A1051" s="333"/>
      <c r="B1051" s="334"/>
      <c r="C1051" s="9"/>
      <c r="D1051" s="9"/>
      <c r="E1051" s="9"/>
      <c r="F1051" s="9"/>
      <c r="G1051" s="9"/>
      <c r="H1051" s="9"/>
    </row>
    <row r="1052" customFormat="false" ht="12.75" hidden="false" customHeight="false" outlineLevel="0" collapsed="false">
      <c r="A1052" s="333"/>
      <c r="B1052" s="334"/>
      <c r="C1052" s="9"/>
      <c r="D1052" s="9"/>
      <c r="E1052" s="9"/>
      <c r="F1052" s="9"/>
      <c r="G1052" s="9"/>
      <c r="H1052" s="9"/>
    </row>
    <row r="1053" customFormat="false" ht="12.75" hidden="false" customHeight="false" outlineLevel="0" collapsed="false">
      <c r="A1053" s="333"/>
      <c r="B1053" s="334"/>
      <c r="C1053" s="9"/>
      <c r="D1053" s="9"/>
      <c r="E1053" s="9"/>
      <c r="F1053" s="9"/>
      <c r="G1053" s="9"/>
      <c r="H1053" s="9"/>
    </row>
    <row r="1054" customFormat="false" ht="12.75" hidden="false" customHeight="false" outlineLevel="0" collapsed="false">
      <c r="A1054" s="333"/>
      <c r="B1054" s="334"/>
      <c r="C1054" s="9"/>
      <c r="D1054" s="9"/>
      <c r="E1054" s="9"/>
      <c r="F1054" s="9"/>
      <c r="G1054" s="9"/>
      <c r="H1054" s="9"/>
    </row>
    <row r="1055" customFormat="false" ht="12.75" hidden="false" customHeight="false" outlineLevel="0" collapsed="false">
      <c r="A1055" s="333"/>
      <c r="B1055" s="334"/>
      <c r="C1055" s="9"/>
      <c r="D1055" s="9"/>
      <c r="E1055" s="9"/>
      <c r="F1055" s="9"/>
      <c r="G1055" s="9"/>
      <c r="H1055" s="9"/>
    </row>
    <row r="1056" customFormat="false" ht="12.75" hidden="false" customHeight="false" outlineLevel="0" collapsed="false">
      <c r="A1056" s="333"/>
      <c r="B1056" s="334"/>
      <c r="C1056" s="9"/>
      <c r="D1056" s="9"/>
      <c r="E1056" s="9"/>
      <c r="F1056" s="9"/>
      <c r="G1056" s="9"/>
      <c r="H1056" s="9"/>
    </row>
    <row r="1057" customFormat="false" ht="12.75" hidden="false" customHeight="false" outlineLevel="0" collapsed="false">
      <c r="A1057" s="333"/>
      <c r="B1057" s="334"/>
      <c r="C1057" s="9"/>
      <c r="D1057" s="9"/>
      <c r="E1057" s="9"/>
      <c r="F1057" s="9"/>
      <c r="G1057" s="9"/>
      <c r="H1057" s="9"/>
    </row>
    <row r="1058" customFormat="false" ht="12.75" hidden="false" customHeight="false" outlineLevel="0" collapsed="false">
      <c r="A1058" s="333"/>
      <c r="B1058" s="334"/>
      <c r="C1058" s="9"/>
      <c r="D1058" s="9"/>
      <c r="E1058" s="9"/>
      <c r="F1058" s="9"/>
      <c r="G1058" s="9"/>
      <c r="H1058" s="9"/>
    </row>
    <row r="1059" customFormat="false" ht="12.75" hidden="false" customHeight="false" outlineLevel="0" collapsed="false">
      <c r="A1059" s="333"/>
      <c r="B1059" s="334"/>
      <c r="C1059" s="9"/>
      <c r="D1059" s="9"/>
      <c r="E1059" s="9"/>
      <c r="F1059" s="9"/>
      <c r="G1059" s="9"/>
      <c r="H1059" s="9"/>
    </row>
    <row r="1060" customFormat="false" ht="12.75" hidden="false" customHeight="false" outlineLevel="0" collapsed="false">
      <c r="A1060" s="333"/>
      <c r="B1060" s="334"/>
      <c r="C1060" s="9"/>
      <c r="D1060" s="9"/>
      <c r="E1060" s="9"/>
      <c r="F1060" s="9"/>
      <c r="G1060" s="9"/>
      <c r="H1060" s="9"/>
    </row>
    <row r="1061" customFormat="false" ht="12.75" hidden="false" customHeight="false" outlineLevel="0" collapsed="false">
      <c r="A1061" s="333"/>
      <c r="B1061" s="334"/>
      <c r="C1061" s="9"/>
      <c r="D1061" s="9"/>
      <c r="E1061" s="9"/>
      <c r="F1061" s="9"/>
      <c r="G1061" s="9"/>
      <c r="H1061" s="9"/>
    </row>
    <row r="1062" customFormat="false" ht="12.75" hidden="false" customHeight="false" outlineLevel="0" collapsed="false">
      <c r="A1062" s="333"/>
      <c r="B1062" s="334"/>
      <c r="C1062" s="9"/>
      <c r="D1062" s="9"/>
      <c r="E1062" s="9"/>
      <c r="F1062" s="9"/>
      <c r="G1062" s="9"/>
      <c r="H1062" s="9"/>
    </row>
    <row r="1063" customFormat="false" ht="12.75" hidden="false" customHeight="false" outlineLevel="0" collapsed="false">
      <c r="A1063" s="333"/>
      <c r="B1063" s="334"/>
      <c r="C1063" s="9"/>
      <c r="D1063" s="9"/>
      <c r="E1063" s="9"/>
      <c r="F1063" s="9"/>
      <c r="G1063" s="9"/>
      <c r="H1063" s="9"/>
    </row>
    <row r="1064" customFormat="false" ht="12.75" hidden="false" customHeight="false" outlineLevel="0" collapsed="false">
      <c r="A1064" s="333"/>
      <c r="B1064" s="334"/>
      <c r="C1064" s="9"/>
      <c r="D1064" s="9"/>
      <c r="E1064" s="9"/>
      <c r="F1064" s="9"/>
      <c r="G1064" s="9"/>
      <c r="H1064" s="9"/>
    </row>
    <row r="1065" customFormat="false" ht="12.75" hidden="false" customHeight="false" outlineLevel="0" collapsed="false">
      <c r="A1065" s="333"/>
      <c r="B1065" s="334"/>
      <c r="C1065" s="9"/>
      <c r="D1065" s="9"/>
      <c r="E1065" s="9"/>
      <c r="F1065" s="9"/>
      <c r="G1065" s="9"/>
      <c r="H1065" s="9"/>
    </row>
    <row r="1066" customFormat="false" ht="12.75" hidden="false" customHeight="false" outlineLevel="0" collapsed="false">
      <c r="A1066" s="333"/>
      <c r="B1066" s="334"/>
      <c r="C1066" s="9"/>
      <c r="D1066" s="9"/>
      <c r="E1066" s="9"/>
      <c r="F1066" s="9"/>
      <c r="G1066" s="9"/>
      <c r="H1066" s="9"/>
    </row>
    <row r="1067" customFormat="false" ht="12.75" hidden="false" customHeight="false" outlineLevel="0" collapsed="false">
      <c r="A1067" s="333"/>
      <c r="B1067" s="334"/>
      <c r="C1067" s="9"/>
      <c r="D1067" s="9"/>
      <c r="E1067" s="9"/>
      <c r="F1067" s="9"/>
      <c r="G1067" s="9"/>
      <c r="H1067" s="9"/>
    </row>
    <row r="1068" customFormat="false" ht="12.75" hidden="false" customHeight="false" outlineLevel="0" collapsed="false">
      <c r="A1068" s="333"/>
      <c r="B1068" s="334"/>
      <c r="C1068" s="9"/>
      <c r="D1068" s="9"/>
      <c r="E1068" s="9"/>
      <c r="F1068" s="9"/>
      <c r="G1068" s="9"/>
      <c r="H1068" s="9"/>
    </row>
    <row r="1069" customFormat="false" ht="12.75" hidden="false" customHeight="false" outlineLevel="0" collapsed="false">
      <c r="A1069" s="333"/>
      <c r="B1069" s="334"/>
      <c r="C1069" s="9"/>
      <c r="D1069" s="9"/>
      <c r="E1069" s="9"/>
      <c r="F1069" s="9"/>
      <c r="G1069" s="9"/>
      <c r="H1069" s="9"/>
    </row>
    <row r="1070" customFormat="false" ht="12.75" hidden="false" customHeight="false" outlineLevel="0" collapsed="false">
      <c r="A1070" s="333"/>
      <c r="B1070" s="334"/>
      <c r="C1070" s="9"/>
      <c r="D1070" s="9"/>
      <c r="E1070" s="9"/>
      <c r="F1070" s="9"/>
      <c r="G1070" s="9"/>
      <c r="H1070" s="9"/>
    </row>
    <row r="1071" customFormat="false" ht="12.75" hidden="false" customHeight="false" outlineLevel="0" collapsed="false">
      <c r="A1071" s="333"/>
      <c r="B1071" s="334"/>
      <c r="C1071" s="9"/>
      <c r="D1071" s="9"/>
      <c r="E1071" s="9"/>
      <c r="F1071" s="9"/>
      <c r="G1071" s="9"/>
      <c r="H1071" s="9"/>
    </row>
    <row r="1072" customFormat="false" ht="12.75" hidden="false" customHeight="false" outlineLevel="0" collapsed="false">
      <c r="A1072" s="333"/>
      <c r="B1072" s="334"/>
      <c r="C1072" s="9"/>
      <c r="D1072" s="9"/>
      <c r="E1072" s="9"/>
      <c r="F1072" s="9"/>
      <c r="G1072" s="9"/>
      <c r="H1072" s="9"/>
    </row>
    <row r="1073" customFormat="false" ht="12.75" hidden="false" customHeight="false" outlineLevel="0" collapsed="false">
      <c r="A1073" s="333"/>
      <c r="B1073" s="334"/>
      <c r="C1073" s="9"/>
      <c r="D1073" s="9"/>
      <c r="E1073" s="9"/>
      <c r="F1073" s="9"/>
      <c r="G1073" s="9"/>
      <c r="H1073" s="9"/>
    </row>
    <row r="1074" customFormat="false" ht="12.75" hidden="false" customHeight="false" outlineLevel="0" collapsed="false">
      <c r="A1074" s="333"/>
      <c r="B1074" s="334"/>
      <c r="C1074" s="9"/>
      <c r="D1074" s="9"/>
      <c r="E1074" s="9"/>
      <c r="F1074" s="9"/>
      <c r="G1074" s="9"/>
      <c r="H1074" s="9"/>
    </row>
    <row r="1075" customFormat="false" ht="12.75" hidden="false" customHeight="false" outlineLevel="0" collapsed="false">
      <c r="A1075" s="333"/>
      <c r="B1075" s="334"/>
      <c r="C1075" s="9"/>
      <c r="D1075" s="9"/>
      <c r="E1075" s="9"/>
      <c r="F1075" s="9"/>
      <c r="G1075" s="9"/>
      <c r="H1075" s="9"/>
    </row>
    <row r="1076" customFormat="false" ht="12.75" hidden="false" customHeight="false" outlineLevel="0" collapsed="false">
      <c r="A1076" s="333"/>
      <c r="B1076" s="334"/>
      <c r="C1076" s="9"/>
      <c r="D1076" s="9"/>
      <c r="E1076" s="9"/>
      <c r="F1076" s="9"/>
      <c r="G1076" s="9"/>
      <c r="H1076" s="9"/>
    </row>
    <row r="1077" customFormat="false" ht="12.75" hidden="false" customHeight="false" outlineLevel="0" collapsed="false">
      <c r="A1077" s="333"/>
      <c r="B1077" s="334"/>
      <c r="C1077" s="9"/>
      <c r="D1077" s="9"/>
      <c r="E1077" s="9"/>
      <c r="F1077" s="9"/>
      <c r="G1077" s="9"/>
      <c r="H1077" s="9"/>
    </row>
    <row r="1078" customFormat="false" ht="12.75" hidden="false" customHeight="false" outlineLevel="0" collapsed="false">
      <c r="A1078" s="333"/>
      <c r="B1078" s="334"/>
      <c r="C1078" s="9"/>
      <c r="D1078" s="9"/>
      <c r="E1078" s="9"/>
      <c r="F1078" s="9"/>
      <c r="G1078" s="9"/>
      <c r="H1078" s="9"/>
    </row>
    <row r="1079" customFormat="false" ht="12.75" hidden="false" customHeight="false" outlineLevel="0" collapsed="false">
      <c r="A1079" s="333"/>
      <c r="B1079" s="334"/>
      <c r="C1079" s="9"/>
      <c r="D1079" s="9"/>
      <c r="E1079" s="9"/>
      <c r="F1079" s="9"/>
      <c r="G1079" s="9"/>
      <c r="H1079" s="9"/>
    </row>
    <row r="1080" customFormat="false" ht="12.75" hidden="false" customHeight="false" outlineLevel="0" collapsed="false">
      <c r="A1080" s="333"/>
      <c r="B1080" s="334"/>
      <c r="C1080" s="9"/>
      <c r="D1080" s="9"/>
      <c r="E1080" s="9"/>
      <c r="F1080" s="9"/>
      <c r="G1080" s="9"/>
      <c r="H1080" s="9"/>
    </row>
    <row r="1081" customFormat="false" ht="12.75" hidden="false" customHeight="false" outlineLevel="0" collapsed="false">
      <c r="A1081" s="333"/>
      <c r="B1081" s="334"/>
      <c r="C1081" s="9"/>
      <c r="D1081" s="9"/>
      <c r="E1081" s="9"/>
      <c r="F1081" s="9"/>
      <c r="G1081" s="9"/>
      <c r="H1081" s="9"/>
    </row>
    <row r="1082" customFormat="false" ht="12.75" hidden="false" customHeight="false" outlineLevel="0" collapsed="false">
      <c r="A1082" s="333"/>
      <c r="B1082" s="334"/>
      <c r="C1082" s="9"/>
      <c r="D1082" s="9"/>
      <c r="E1082" s="9"/>
      <c r="F1082" s="9"/>
      <c r="G1082" s="9"/>
      <c r="H1082" s="9"/>
    </row>
    <row r="1083" customFormat="false" ht="12.75" hidden="false" customHeight="false" outlineLevel="0" collapsed="false">
      <c r="A1083" s="333"/>
      <c r="B1083" s="334"/>
      <c r="C1083" s="9"/>
      <c r="D1083" s="9"/>
      <c r="E1083" s="9"/>
      <c r="F1083" s="9"/>
      <c r="G1083" s="9"/>
      <c r="H1083" s="9"/>
    </row>
    <row r="1084" customFormat="false" ht="12.75" hidden="false" customHeight="false" outlineLevel="0" collapsed="false">
      <c r="A1084" s="333"/>
      <c r="B1084" s="334"/>
      <c r="C1084" s="9"/>
      <c r="D1084" s="9"/>
      <c r="E1084" s="9"/>
      <c r="F1084" s="9"/>
      <c r="G1084" s="9"/>
      <c r="H1084" s="9"/>
    </row>
    <row r="1085" customFormat="false" ht="12.75" hidden="false" customHeight="false" outlineLevel="0" collapsed="false">
      <c r="A1085" s="333"/>
      <c r="B1085" s="334"/>
      <c r="C1085" s="9"/>
      <c r="D1085" s="9"/>
      <c r="E1085" s="9"/>
      <c r="F1085" s="9"/>
      <c r="G1085" s="9"/>
      <c r="H1085" s="9"/>
    </row>
    <row r="1086" customFormat="false" ht="12.75" hidden="false" customHeight="false" outlineLevel="0" collapsed="false">
      <c r="A1086" s="333"/>
      <c r="B1086" s="334"/>
      <c r="C1086" s="9"/>
      <c r="D1086" s="9"/>
      <c r="E1086" s="9"/>
      <c r="F1086" s="9"/>
      <c r="G1086" s="9"/>
      <c r="H1086" s="9"/>
    </row>
    <row r="1087" customFormat="false" ht="12.75" hidden="false" customHeight="false" outlineLevel="0" collapsed="false">
      <c r="A1087" s="333"/>
      <c r="B1087" s="334"/>
      <c r="C1087" s="9"/>
      <c r="D1087" s="9"/>
      <c r="E1087" s="9"/>
      <c r="F1087" s="9"/>
      <c r="G1087" s="9"/>
      <c r="H1087" s="9"/>
    </row>
    <row r="1088" customFormat="false" ht="12.75" hidden="false" customHeight="false" outlineLevel="0" collapsed="false">
      <c r="A1088" s="333"/>
      <c r="B1088" s="334"/>
      <c r="C1088" s="9"/>
      <c r="D1088" s="9"/>
      <c r="E1088" s="9"/>
      <c r="F1088" s="9"/>
      <c r="G1088" s="9"/>
      <c r="H1088" s="9"/>
    </row>
    <row r="1089" customFormat="false" ht="12.75" hidden="false" customHeight="false" outlineLevel="0" collapsed="false">
      <c r="A1089" s="333"/>
      <c r="B1089" s="334"/>
      <c r="C1089" s="9"/>
      <c r="D1089" s="9"/>
      <c r="E1089" s="9"/>
      <c r="F1089" s="9"/>
      <c r="G1089" s="9"/>
      <c r="H1089" s="9"/>
    </row>
    <row r="1090" customFormat="false" ht="12.75" hidden="false" customHeight="false" outlineLevel="0" collapsed="false">
      <c r="A1090" s="333"/>
      <c r="B1090" s="334"/>
      <c r="C1090" s="9"/>
      <c r="D1090" s="9"/>
      <c r="E1090" s="9"/>
      <c r="F1090" s="9"/>
      <c r="G1090" s="9"/>
      <c r="H1090" s="9"/>
    </row>
    <row r="1091" customFormat="false" ht="12.75" hidden="false" customHeight="false" outlineLevel="0" collapsed="false">
      <c r="A1091" s="333"/>
      <c r="B1091" s="334"/>
      <c r="C1091" s="9"/>
      <c r="D1091" s="9"/>
      <c r="E1091" s="9"/>
      <c r="F1091" s="9"/>
      <c r="G1091" s="9"/>
      <c r="H1091" s="9"/>
    </row>
    <row r="1092" customFormat="false" ht="12.75" hidden="false" customHeight="false" outlineLevel="0" collapsed="false">
      <c r="A1092" s="333"/>
      <c r="B1092" s="334"/>
      <c r="C1092" s="9"/>
      <c r="D1092" s="9"/>
      <c r="E1092" s="9"/>
      <c r="F1092" s="9"/>
      <c r="G1092" s="9"/>
      <c r="H1092" s="9"/>
    </row>
    <row r="1093" customFormat="false" ht="12.75" hidden="false" customHeight="false" outlineLevel="0" collapsed="false">
      <c r="A1093" s="333"/>
      <c r="B1093" s="334"/>
      <c r="C1093" s="9"/>
      <c r="D1093" s="9"/>
      <c r="E1093" s="9"/>
      <c r="F1093" s="9"/>
      <c r="G1093" s="9"/>
      <c r="H1093" s="9"/>
    </row>
    <row r="1094" customFormat="false" ht="12.75" hidden="false" customHeight="false" outlineLevel="0" collapsed="false">
      <c r="A1094" s="333"/>
      <c r="B1094" s="334"/>
      <c r="C1094" s="9"/>
      <c r="D1094" s="9"/>
      <c r="E1094" s="9"/>
      <c r="F1094" s="9"/>
      <c r="G1094" s="9"/>
      <c r="H1094" s="9"/>
    </row>
    <row r="1095" customFormat="false" ht="12.75" hidden="false" customHeight="false" outlineLevel="0" collapsed="false">
      <c r="A1095" s="333"/>
      <c r="B1095" s="334"/>
      <c r="C1095" s="9"/>
      <c r="D1095" s="9"/>
      <c r="E1095" s="9"/>
      <c r="F1095" s="9"/>
      <c r="G1095" s="9"/>
      <c r="H1095" s="9"/>
    </row>
    <row r="1096" customFormat="false" ht="12.75" hidden="false" customHeight="false" outlineLevel="0" collapsed="false">
      <c r="A1096" s="333"/>
      <c r="B1096" s="334"/>
      <c r="C1096" s="9"/>
      <c r="D1096" s="9"/>
      <c r="E1096" s="9"/>
      <c r="F1096" s="9"/>
      <c r="G1096" s="9"/>
      <c r="H1096" s="9"/>
    </row>
    <row r="1097" customFormat="false" ht="12.75" hidden="false" customHeight="false" outlineLevel="0" collapsed="false">
      <c r="A1097" s="333"/>
      <c r="B1097" s="334"/>
      <c r="C1097" s="9"/>
      <c r="D1097" s="9"/>
      <c r="E1097" s="9"/>
      <c r="F1097" s="9"/>
      <c r="G1097" s="9"/>
      <c r="H1097" s="9"/>
    </row>
    <row r="1098" customFormat="false" ht="12.75" hidden="false" customHeight="false" outlineLevel="0" collapsed="false">
      <c r="A1098" s="333"/>
      <c r="B1098" s="334"/>
      <c r="C1098" s="9"/>
      <c r="D1098" s="9"/>
      <c r="E1098" s="9"/>
      <c r="F1098" s="9"/>
      <c r="G1098" s="9"/>
      <c r="H1098" s="9"/>
    </row>
    <row r="1099" customFormat="false" ht="12.75" hidden="false" customHeight="false" outlineLevel="0" collapsed="false">
      <c r="A1099" s="333"/>
      <c r="B1099" s="334"/>
      <c r="C1099" s="9"/>
      <c r="D1099" s="9"/>
      <c r="E1099" s="9"/>
      <c r="F1099" s="9"/>
      <c r="G1099" s="9"/>
      <c r="H1099" s="9"/>
    </row>
    <row r="1100" customFormat="false" ht="12.75" hidden="false" customHeight="false" outlineLevel="0" collapsed="false">
      <c r="A1100" s="333"/>
      <c r="B1100" s="334"/>
      <c r="C1100" s="9"/>
      <c r="D1100" s="9"/>
      <c r="E1100" s="9"/>
      <c r="F1100" s="9"/>
      <c r="G1100" s="9"/>
      <c r="H1100" s="9"/>
    </row>
    <row r="1101" customFormat="false" ht="12.75" hidden="false" customHeight="false" outlineLevel="0" collapsed="false">
      <c r="A1101" s="333"/>
      <c r="B1101" s="334"/>
      <c r="C1101" s="9"/>
      <c r="D1101" s="9"/>
      <c r="E1101" s="9"/>
      <c r="F1101" s="9"/>
      <c r="G1101" s="9"/>
      <c r="H1101" s="9"/>
    </row>
    <row r="1102" customFormat="false" ht="12.75" hidden="false" customHeight="false" outlineLevel="0" collapsed="false">
      <c r="A1102" s="333"/>
      <c r="B1102" s="334"/>
      <c r="C1102" s="9"/>
      <c r="D1102" s="9"/>
      <c r="E1102" s="9"/>
      <c r="F1102" s="9"/>
      <c r="G1102" s="9"/>
      <c r="H1102" s="9"/>
    </row>
    <row r="1103" customFormat="false" ht="12.75" hidden="false" customHeight="false" outlineLevel="0" collapsed="false">
      <c r="A1103" s="333"/>
      <c r="B1103" s="334"/>
      <c r="C1103" s="9"/>
      <c r="D1103" s="9"/>
      <c r="E1103" s="9"/>
      <c r="F1103" s="9"/>
      <c r="G1103" s="9"/>
      <c r="H1103" s="9"/>
    </row>
    <row r="1104" customFormat="false" ht="12.75" hidden="false" customHeight="false" outlineLevel="0" collapsed="false">
      <c r="A1104" s="333"/>
      <c r="B1104" s="334"/>
      <c r="C1104" s="9"/>
      <c r="D1104" s="9"/>
      <c r="E1104" s="9"/>
      <c r="F1104" s="9"/>
      <c r="G1104" s="9"/>
      <c r="H1104" s="9"/>
    </row>
    <row r="1105" customFormat="false" ht="12.75" hidden="false" customHeight="false" outlineLevel="0" collapsed="false">
      <c r="A1105" s="333"/>
      <c r="B1105" s="334"/>
      <c r="C1105" s="9"/>
      <c r="D1105" s="9"/>
      <c r="E1105" s="9"/>
      <c r="F1105" s="9"/>
      <c r="G1105" s="9"/>
      <c r="H1105" s="9"/>
    </row>
    <row r="1106" customFormat="false" ht="12.75" hidden="false" customHeight="false" outlineLevel="0" collapsed="false">
      <c r="A1106" s="333"/>
      <c r="B1106" s="334"/>
      <c r="C1106" s="9"/>
      <c r="D1106" s="9"/>
      <c r="E1106" s="9"/>
      <c r="F1106" s="9"/>
      <c r="G1106" s="9"/>
      <c r="H1106" s="9"/>
    </row>
    <row r="1107" customFormat="false" ht="12.75" hidden="false" customHeight="false" outlineLevel="0" collapsed="false">
      <c r="A1107" s="333"/>
      <c r="B1107" s="334"/>
      <c r="C1107" s="9"/>
      <c r="D1107" s="9"/>
      <c r="E1107" s="9"/>
      <c r="F1107" s="9"/>
      <c r="G1107" s="9"/>
      <c r="H1107" s="9"/>
    </row>
    <row r="1108" customFormat="false" ht="12.75" hidden="false" customHeight="false" outlineLevel="0" collapsed="false">
      <c r="C1108" s="9"/>
      <c r="D1108" s="9"/>
      <c r="E1108" s="9"/>
      <c r="F1108" s="9"/>
      <c r="G1108" s="9"/>
      <c r="H1108" s="9"/>
    </row>
    <row r="1109" customFormat="false" ht="12.75" hidden="false" customHeight="false" outlineLevel="0" collapsed="false">
      <c r="D1109" s="9"/>
      <c r="E1109" s="9"/>
      <c r="F1109" s="9"/>
      <c r="G1109" s="9"/>
      <c r="H1109" s="9"/>
    </row>
    <row r="1110" customFormat="false" ht="12.75" hidden="false" customHeight="false" outlineLevel="0" collapsed="false">
      <c r="D1110" s="9"/>
    </row>
    <row r="1115" customFormat="false" ht="12.75" hidden="false" customHeight="false" outlineLevel="0" collapsed="false">
      <c r="C1115" s="336"/>
    </row>
    <row r="1116" customFormat="false" ht="12.75" hidden="false" customHeight="false" outlineLevel="0" collapsed="false">
      <c r="A1116" s="337"/>
      <c r="B1116" s="336"/>
      <c r="C1116" s="336"/>
      <c r="D1116" s="336"/>
      <c r="E1116" s="336"/>
      <c r="F1116" s="336"/>
      <c r="G1116" s="336"/>
      <c r="H1116" s="336"/>
    </row>
    <row r="1117" customFormat="false" ht="12.75" hidden="false" customHeight="false" outlineLevel="0" collapsed="false">
      <c r="A1117" s="337"/>
      <c r="B1117" s="336"/>
      <c r="C1117" s="336"/>
      <c r="D1117" s="336"/>
      <c r="E1117" s="336"/>
      <c r="F1117" s="336"/>
      <c r="G1117" s="336"/>
      <c r="H1117" s="336"/>
    </row>
    <row r="1118" customFormat="false" ht="12.75" hidden="false" customHeight="false" outlineLevel="0" collapsed="false">
      <c r="A1118" s="337"/>
      <c r="B1118" s="336"/>
      <c r="C1118" s="336"/>
      <c r="D1118" s="336"/>
      <c r="E1118" s="336"/>
      <c r="F1118" s="336"/>
      <c r="G1118" s="336"/>
      <c r="H1118" s="336"/>
    </row>
    <row r="1119" customFormat="false" ht="12.75" hidden="false" customHeight="false" outlineLevel="0" collapsed="false">
      <c r="A1119" s="337"/>
      <c r="B1119" s="336"/>
      <c r="C1119" s="336"/>
      <c r="D1119" s="336"/>
      <c r="E1119" s="336"/>
      <c r="F1119" s="336"/>
      <c r="G1119" s="336"/>
      <c r="H1119" s="336"/>
    </row>
    <row r="1120" customFormat="false" ht="12.75" hidden="false" customHeight="false" outlineLevel="0" collapsed="false">
      <c r="A1120" s="337"/>
      <c r="B1120" s="336"/>
      <c r="C1120" s="336"/>
      <c r="D1120" s="336"/>
      <c r="E1120" s="336"/>
      <c r="F1120" s="336"/>
      <c r="G1120" s="336"/>
      <c r="H1120" s="336"/>
    </row>
    <row r="1121" customFormat="false" ht="12.75" hidden="false" customHeight="false" outlineLevel="0" collapsed="false">
      <c r="A1121" s="337"/>
      <c r="B1121" s="336"/>
      <c r="C1121" s="336"/>
      <c r="D1121" s="336"/>
      <c r="E1121" s="336"/>
      <c r="F1121" s="336"/>
      <c r="G1121" s="336"/>
      <c r="H1121" s="336"/>
    </row>
    <row r="1122" customFormat="false" ht="12.75" hidden="false" customHeight="false" outlineLevel="0" collapsed="false">
      <c r="A1122" s="337"/>
      <c r="B1122" s="336"/>
      <c r="C1122" s="336"/>
      <c r="D1122" s="336"/>
      <c r="E1122" s="336"/>
      <c r="F1122" s="336"/>
      <c r="G1122" s="336"/>
      <c r="H1122" s="336"/>
    </row>
    <row r="1123" customFormat="false" ht="12.75" hidden="false" customHeight="false" outlineLevel="0" collapsed="false">
      <c r="A1123" s="337"/>
      <c r="B1123" s="336"/>
      <c r="C1123" s="336"/>
      <c r="D1123" s="336"/>
      <c r="E1123" s="336"/>
      <c r="F1123" s="336"/>
      <c r="G1123" s="336"/>
      <c r="H1123" s="336"/>
    </row>
    <row r="1124" customFormat="false" ht="12.75" hidden="false" customHeight="false" outlineLevel="0" collapsed="false">
      <c r="A1124" s="337"/>
      <c r="B1124" s="336"/>
      <c r="C1124" s="336"/>
      <c r="D1124" s="336"/>
      <c r="E1124" s="336"/>
      <c r="F1124" s="336"/>
      <c r="G1124" s="336"/>
      <c r="H1124" s="336"/>
    </row>
    <row r="1125" customFormat="false" ht="12.75" hidden="false" customHeight="false" outlineLevel="0" collapsed="false">
      <c r="A1125" s="337"/>
      <c r="B1125" s="336"/>
      <c r="C1125" s="336"/>
      <c r="D1125" s="336"/>
      <c r="E1125" s="336"/>
      <c r="F1125" s="336"/>
      <c r="G1125" s="336"/>
      <c r="H1125" s="336"/>
    </row>
    <row r="1126" customFormat="false" ht="12.75" hidden="false" customHeight="false" outlineLevel="0" collapsed="false">
      <c r="A1126" s="337"/>
      <c r="B1126" s="336"/>
      <c r="C1126" s="336"/>
      <c r="D1126" s="336"/>
      <c r="E1126" s="336"/>
      <c r="F1126" s="336"/>
      <c r="G1126" s="336"/>
      <c r="H1126" s="336"/>
    </row>
    <row r="1127" customFormat="false" ht="12.75" hidden="false" customHeight="false" outlineLevel="0" collapsed="false">
      <c r="A1127" s="337"/>
      <c r="B1127" s="336"/>
      <c r="C1127" s="336"/>
      <c r="D1127" s="336"/>
      <c r="E1127" s="336"/>
      <c r="F1127" s="336"/>
      <c r="G1127" s="336"/>
      <c r="H1127" s="336"/>
    </row>
    <row r="1128" customFormat="false" ht="12.75" hidden="false" customHeight="false" outlineLevel="0" collapsed="false">
      <c r="A1128" s="337"/>
      <c r="B1128" s="336"/>
      <c r="C1128" s="336"/>
      <c r="D1128" s="336"/>
      <c r="E1128" s="336"/>
      <c r="F1128" s="336"/>
      <c r="G1128" s="336"/>
      <c r="H1128" s="336"/>
    </row>
    <row r="1129" customFormat="false" ht="12.75" hidden="false" customHeight="false" outlineLevel="0" collapsed="false">
      <c r="A1129" s="337"/>
      <c r="B1129" s="336"/>
      <c r="C1129" s="336"/>
      <c r="D1129" s="336"/>
      <c r="E1129" s="336"/>
      <c r="F1129" s="336"/>
      <c r="G1129" s="336"/>
      <c r="H1129" s="336"/>
    </row>
    <row r="1130" customFormat="false" ht="12.75" hidden="false" customHeight="false" outlineLevel="0" collapsed="false">
      <c r="A1130" s="337"/>
      <c r="B1130" s="336"/>
      <c r="C1130" s="336"/>
      <c r="D1130" s="336"/>
      <c r="E1130" s="336"/>
      <c r="F1130" s="336"/>
      <c r="G1130" s="336"/>
      <c r="H1130" s="336"/>
    </row>
    <row r="1131" customFormat="false" ht="12.75" hidden="false" customHeight="false" outlineLevel="0" collapsed="false">
      <c r="A1131" s="337"/>
      <c r="B1131" s="336"/>
      <c r="C1131" s="336"/>
      <c r="D1131" s="336"/>
      <c r="E1131" s="336"/>
      <c r="F1131" s="336"/>
      <c r="G1131" s="336"/>
      <c r="H1131" s="336"/>
    </row>
    <row r="1132" customFormat="false" ht="12.75" hidden="false" customHeight="false" outlineLevel="0" collapsed="false">
      <c r="A1132" s="337"/>
      <c r="B1132" s="336"/>
      <c r="C1132" s="336"/>
      <c r="D1132" s="336"/>
      <c r="E1132" s="336"/>
      <c r="F1132" s="336"/>
      <c r="G1132" s="336"/>
      <c r="H1132" s="336"/>
    </row>
    <row r="1133" customFormat="false" ht="12.75" hidden="false" customHeight="false" outlineLevel="0" collapsed="false">
      <c r="A1133" s="337"/>
      <c r="B1133" s="336"/>
      <c r="C1133" s="336"/>
      <c r="D1133" s="336"/>
      <c r="E1133" s="336"/>
      <c r="F1133" s="336"/>
      <c r="G1133" s="336"/>
      <c r="H1133" s="336"/>
    </row>
    <row r="1134" customFormat="false" ht="12.75" hidden="false" customHeight="false" outlineLevel="0" collapsed="false">
      <c r="A1134" s="337"/>
      <c r="B1134" s="336"/>
      <c r="C1134" s="336"/>
      <c r="D1134" s="336"/>
      <c r="E1134" s="336"/>
      <c r="F1134" s="336"/>
      <c r="G1134" s="336"/>
      <c r="H1134" s="336"/>
    </row>
    <row r="1135" customFormat="false" ht="12.75" hidden="false" customHeight="false" outlineLevel="0" collapsed="false">
      <c r="A1135" s="337"/>
      <c r="B1135" s="336"/>
      <c r="C1135" s="336"/>
      <c r="D1135" s="336"/>
      <c r="E1135" s="336"/>
      <c r="F1135" s="336"/>
      <c r="G1135" s="336"/>
      <c r="H1135" s="336"/>
    </row>
    <row r="1136" customFormat="false" ht="12.75" hidden="false" customHeight="false" outlineLevel="0" collapsed="false">
      <c r="A1136" s="337"/>
      <c r="B1136" s="336"/>
      <c r="C1136" s="336"/>
      <c r="D1136" s="336"/>
      <c r="E1136" s="336"/>
      <c r="F1136" s="336"/>
      <c r="G1136" s="336"/>
      <c r="H1136" s="336"/>
    </row>
    <row r="1137" customFormat="false" ht="12.75" hidden="false" customHeight="false" outlineLevel="0" collapsed="false">
      <c r="A1137" s="337"/>
      <c r="B1137" s="336"/>
      <c r="C1137" s="336"/>
      <c r="D1137" s="336"/>
      <c r="E1137" s="336"/>
      <c r="F1137" s="336"/>
      <c r="G1137" s="336"/>
      <c r="H1137" s="336"/>
    </row>
    <row r="1138" customFormat="false" ht="12.75" hidden="false" customHeight="false" outlineLevel="0" collapsed="false">
      <c r="A1138" s="337"/>
      <c r="B1138" s="336"/>
      <c r="C1138" s="336"/>
      <c r="D1138" s="336"/>
      <c r="E1138" s="336"/>
      <c r="F1138" s="336"/>
      <c r="G1138" s="336"/>
      <c r="H1138" s="336"/>
    </row>
    <row r="1139" customFormat="false" ht="12.75" hidden="false" customHeight="false" outlineLevel="0" collapsed="false">
      <c r="A1139" s="337"/>
      <c r="B1139" s="336"/>
      <c r="C1139" s="336"/>
      <c r="D1139" s="336"/>
      <c r="E1139" s="336"/>
      <c r="F1139" s="336"/>
      <c r="G1139" s="336"/>
      <c r="H1139" s="336"/>
    </row>
    <row r="1140" customFormat="false" ht="12.75" hidden="false" customHeight="false" outlineLevel="0" collapsed="false">
      <c r="A1140" s="337"/>
      <c r="B1140" s="336"/>
      <c r="C1140" s="336"/>
      <c r="D1140" s="336"/>
      <c r="E1140" s="336"/>
      <c r="F1140" s="336"/>
      <c r="G1140" s="336"/>
      <c r="H1140" s="336"/>
    </row>
    <row r="1141" customFormat="false" ht="12.75" hidden="false" customHeight="false" outlineLevel="0" collapsed="false">
      <c r="A1141" s="337"/>
      <c r="B1141" s="336"/>
      <c r="C1141" s="336"/>
      <c r="D1141" s="336"/>
      <c r="E1141" s="336"/>
      <c r="F1141" s="336"/>
      <c r="G1141" s="336"/>
      <c r="H1141" s="336"/>
    </row>
    <row r="1142" customFormat="false" ht="12.75" hidden="false" customHeight="false" outlineLevel="0" collapsed="false">
      <c r="A1142" s="337"/>
      <c r="B1142" s="336"/>
      <c r="C1142" s="336"/>
      <c r="D1142" s="336"/>
      <c r="E1142" s="336"/>
      <c r="F1142" s="336"/>
      <c r="G1142" s="336"/>
      <c r="H1142" s="336"/>
    </row>
    <row r="1143" customFormat="false" ht="12.75" hidden="false" customHeight="false" outlineLevel="0" collapsed="false">
      <c r="A1143" s="337"/>
      <c r="B1143" s="336"/>
      <c r="C1143" s="336"/>
      <c r="D1143" s="336"/>
      <c r="E1143" s="336"/>
      <c r="F1143" s="336"/>
      <c r="G1143" s="336"/>
      <c r="H1143" s="336"/>
    </row>
    <row r="1144" customFormat="false" ht="12.75" hidden="false" customHeight="false" outlineLevel="0" collapsed="false">
      <c r="A1144" s="337"/>
      <c r="B1144" s="336"/>
      <c r="C1144" s="336"/>
      <c r="D1144" s="336"/>
      <c r="E1144" s="336"/>
      <c r="F1144" s="336"/>
      <c r="G1144" s="336"/>
      <c r="H1144" s="336"/>
    </row>
    <row r="1145" customFormat="false" ht="12.75" hidden="false" customHeight="false" outlineLevel="0" collapsed="false">
      <c r="A1145" s="337"/>
      <c r="B1145" s="336"/>
      <c r="C1145" s="336"/>
      <c r="D1145" s="336"/>
      <c r="E1145" s="336"/>
      <c r="F1145" s="336"/>
      <c r="G1145" s="336"/>
      <c r="H1145" s="336"/>
    </row>
    <row r="1146" customFormat="false" ht="12.75" hidden="false" customHeight="false" outlineLevel="0" collapsed="false">
      <c r="A1146" s="337"/>
      <c r="B1146" s="336"/>
      <c r="C1146" s="336"/>
      <c r="D1146" s="336"/>
      <c r="E1146" s="336"/>
      <c r="F1146" s="336"/>
      <c r="G1146" s="336"/>
      <c r="H1146" s="336"/>
    </row>
    <row r="1147" customFormat="false" ht="12.75" hidden="false" customHeight="false" outlineLevel="0" collapsed="false">
      <c r="A1147" s="337"/>
      <c r="B1147" s="336"/>
      <c r="C1147" s="336"/>
      <c r="D1147" s="336"/>
      <c r="E1147" s="336"/>
      <c r="F1147" s="336"/>
      <c r="G1147" s="336"/>
      <c r="H1147" s="336"/>
    </row>
    <row r="1148" customFormat="false" ht="12.75" hidden="false" customHeight="false" outlineLevel="0" collapsed="false">
      <c r="A1148" s="337"/>
      <c r="B1148" s="336"/>
      <c r="C1148" s="336"/>
      <c r="D1148" s="336"/>
      <c r="E1148" s="336"/>
      <c r="F1148" s="336"/>
      <c r="G1148" s="336"/>
      <c r="H1148" s="336"/>
    </row>
    <row r="1149" customFormat="false" ht="12.75" hidden="false" customHeight="false" outlineLevel="0" collapsed="false">
      <c r="A1149" s="337"/>
      <c r="B1149" s="336"/>
      <c r="C1149" s="336"/>
      <c r="D1149" s="336"/>
      <c r="E1149" s="336"/>
      <c r="F1149" s="336"/>
      <c r="G1149" s="336"/>
      <c r="H1149" s="336"/>
    </row>
    <row r="1150" customFormat="false" ht="12.75" hidden="false" customHeight="false" outlineLevel="0" collapsed="false">
      <c r="A1150" s="337"/>
      <c r="B1150" s="336"/>
      <c r="C1150" s="336"/>
      <c r="D1150" s="336"/>
      <c r="E1150" s="336"/>
      <c r="F1150" s="336"/>
      <c r="G1150" s="336"/>
      <c r="H1150" s="336"/>
    </row>
    <row r="1151" customFormat="false" ht="12.75" hidden="false" customHeight="false" outlineLevel="0" collapsed="false">
      <c r="A1151" s="337"/>
      <c r="B1151" s="336"/>
      <c r="C1151" s="336"/>
      <c r="D1151" s="336"/>
      <c r="E1151" s="336"/>
      <c r="F1151" s="336"/>
      <c r="G1151" s="336"/>
      <c r="H1151" s="336"/>
    </row>
    <row r="1152" customFormat="false" ht="12.75" hidden="false" customHeight="false" outlineLevel="0" collapsed="false">
      <c r="A1152" s="337"/>
      <c r="B1152" s="336"/>
      <c r="C1152" s="336"/>
      <c r="D1152" s="336"/>
      <c r="E1152" s="336"/>
      <c r="F1152" s="336"/>
      <c r="G1152" s="336"/>
      <c r="H1152" s="336"/>
    </row>
    <row r="1153" customFormat="false" ht="12.75" hidden="false" customHeight="false" outlineLevel="0" collapsed="false">
      <c r="A1153" s="337"/>
      <c r="B1153" s="336"/>
      <c r="C1153" s="336"/>
      <c r="D1153" s="336"/>
      <c r="E1153" s="336"/>
      <c r="F1153" s="336"/>
      <c r="G1153" s="336"/>
      <c r="H1153" s="336"/>
    </row>
    <row r="1154" customFormat="false" ht="12.75" hidden="false" customHeight="false" outlineLevel="0" collapsed="false">
      <c r="A1154" s="337"/>
      <c r="B1154" s="336"/>
      <c r="C1154" s="336"/>
      <c r="D1154" s="336"/>
      <c r="E1154" s="336"/>
      <c r="F1154" s="336"/>
      <c r="G1154" s="336"/>
      <c r="H1154" s="336"/>
    </row>
    <row r="1155" customFormat="false" ht="12.75" hidden="false" customHeight="false" outlineLevel="0" collapsed="false">
      <c r="A1155" s="337"/>
      <c r="B1155" s="336"/>
      <c r="C1155" s="336"/>
      <c r="D1155" s="336"/>
      <c r="E1155" s="336"/>
      <c r="F1155" s="336"/>
      <c r="G1155" s="336"/>
      <c r="H1155" s="336"/>
    </row>
    <row r="1156" customFormat="false" ht="12.75" hidden="false" customHeight="false" outlineLevel="0" collapsed="false">
      <c r="A1156" s="337"/>
      <c r="B1156" s="336"/>
      <c r="C1156" s="336"/>
      <c r="D1156" s="336"/>
      <c r="E1156" s="336"/>
      <c r="F1156" s="336"/>
      <c r="G1156" s="336"/>
      <c r="H1156" s="336"/>
    </row>
    <row r="1157" customFormat="false" ht="12.75" hidden="false" customHeight="false" outlineLevel="0" collapsed="false">
      <c r="A1157" s="337"/>
      <c r="B1157" s="336"/>
      <c r="D1157" s="336"/>
      <c r="E1157" s="336"/>
      <c r="F1157" s="336"/>
      <c r="G1157" s="336"/>
      <c r="H1157" s="336"/>
    </row>
    <row r="1159" customFormat="false" ht="12.75" hidden="false" customHeight="false" outlineLevel="0" collapsed="false">
      <c r="C1159" s="336"/>
    </row>
    <row r="1160" customFormat="false" ht="12.75" hidden="false" customHeight="false" outlineLevel="0" collapsed="false">
      <c r="A1160" s="337"/>
      <c r="B1160" s="336"/>
      <c r="C1160" s="336"/>
      <c r="D1160" s="336"/>
      <c r="E1160" s="336"/>
      <c r="F1160" s="336"/>
      <c r="G1160" s="336"/>
      <c r="H1160" s="336"/>
    </row>
    <row r="1161" customFormat="false" ht="12.75" hidden="false" customHeight="false" outlineLevel="0" collapsed="false">
      <c r="A1161" s="337"/>
      <c r="B1161" s="336"/>
      <c r="C1161" s="336"/>
      <c r="D1161" s="336"/>
      <c r="E1161" s="336"/>
      <c r="F1161" s="336"/>
      <c r="G1161" s="336"/>
      <c r="H1161" s="336"/>
    </row>
    <row r="1162" customFormat="false" ht="12.75" hidden="false" customHeight="false" outlineLevel="0" collapsed="false">
      <c r="A1162" s="337"/>
      <c r="B1162" s="336"/>
      <c r="D1162" s="336"/>
      <c r="E1162" s="336"/>
      <c r="F1162" s="336"/>
      <c r="G1162" s="336"/>
      <c r="H1162" s="336"/>
    </row>
    <row r="1166" customFormat="false" ht="12.75" hidden="false" customHeight="false" outlineLevel="0" collapsed="false">
      <c r="A1166" s="337"/>
      <c r="B1166" s="336"/>
    </row>
    <row r="1178" customFormat="false" ht="12.75" hidden="false" customHeight="false" outlineLevel="0" collapsed="false">
      <c r="A1178" s="337"/>
      <c r="B1178" s="336"/>
    </row>
    <row r="1179" customFormat="false" ht="12.75" hidden="false" customHeight="false" outlineLevel="0" collapsed="false">
      <c r="A1179" s="337"/>
      <c r="B1179" s="336"/>
      <c r="I1179" s="339"/>
    </row>
    <row r="1180" customFormat="false" ht="12.75" hidden="false" customHeight="false" outlineLevel="0" collapsed="false">
      <c r="A1180" s="337"/>
      <c r="B1180" s="336"/>
    </row>
    <row r="1181" customFormat="false" ht="12.75" hidden="false" customHeight="false" outlineLevel="0" collapsed="false">
      <c r="A1181" s="337"/>
      <c r="B1181" s="336"/>
    </row>
    <row r="1182" customFormat="false" ht="12.75" hidden="false" customHeight="false" outlineLevel="0" collapsed="false">
      <c r="A1182" s="337"/>
      <c r="B1182" s="336"/>
    </row>
    <row r="1183" customFormat="false" ht="12.75" hidden="false" customHeight="false" outlineLevel="0" collapsed="false">
      <c r="A1183" s="337"/>
      <c r="B1183" s="336"/>
    </row>
    <row r="1184" customFormat="false" ht="12.75" hidden="false" customHeight="false" outlineLevel="0" collapsed="false">
      <c r="A1184" s="337"/>
      <c r="B1184" s="336"/>
    </row>
    <row r="1201" customFormat="false" ht="12.75" hidden="false" customHeight="false" outlineLevel="0" collapsed="false">
      <c r="A1201" s="337"/>
      <c r="B1201" s="336"/>
    </row>
    <row r="1202" customFormat="false" ht="12.75" hidden="false" customHeight="false" outlineLevel="0" collapsed="false">
      <c r="A1202" s="337"/>
      <c r="B1202" s="336"/>
    </row>
    <row r="1205" customFormat="false" ht="12.75" hidden="false" customHeight="false" outlineLevel="0" collapsed="false">
      <c r="G1205" s="661"/>
      <c r="H1205" s="661"/>
    </row>
  </sheetData>
  <autoFilter ref="A11:H786"/>
  <mergeCells count="9">
    <mergeCell ref="A1:H1"/>
    <mergeCell ref="G4:H4"/>
    <mergeCell ref="G5:H5"/>
    <mergeCell ref="G6:H6"/>
    <mergeCell ref="A8:H8"/>
    <mergeCell ref="A9:H9"/>
    <mergeCell ref="J455:K455"/>
    <mergeCell ref="J456:K456"/>
    <mergeCell ref="J457:K4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8.99"/>
    <col collapsed="false" customWidth="true" hidden="false" outlineLevel="0" max="3" min="3" style="3" width="7.7"/>
    <col collapsed="false" customWidth="true" hidden="false" outlineLevel="0" max="4" min="4" style="3" width="9.85"/>
    <col collapsed="false" customWidth="true" hidden="false" outlineLevel="0" max="5" min="5" style="3" width="14.28"/>
    <col collapsed="false" customWidth="true" hidden="false" outlineLevel="0" max="6" min="6" style="3" width="5.41"/>
    <col collapsed="false" customWidth="true" hidden="false" outlineLevel="0" max="7" min="7" style="3" width="22.56"/>
    <col collapsed="false" customWidth="true" hidden="false" outlineLevel="0" max="8" min="8" style="3" width="19.99"/>
    <col collapsed="false" customWidth="true" hidden="false" outlineLevel="0" max="9" min="9" style="6" width="16.7"/>
    <col collapsed="false" customWidth="true" hidden="false" outlineLevel="0" max="10" min="10" style="6" width="18.7"/>
    <col collapsed="false" customWidth="true" hidden="false" outlineLevel="0" max="11" min="11" style="6" width="9.14"/>
    <col collapsed="false" customWidth="true" hidden="false" outlineLevel="0" max="12" min="12" style="6" width="17.99"/>
    <col collapsed="false" customWidth="true" hidden="false" outlineLevel="0" max="15" min="13" style="6" width="9.14"/>
    <col collapsed="false" customWidth="true" hidden="false" outlineLevel="0" max="16" min="16" style="6" width="11.42"/>
    <col collapsed="false" customWidth="false" hidden="false" outlineLevel="0" max="257" min="17" style="6" width="8.85"/>
  </cols>
  <sheetData>
    <row r="1" customFormat="false" ht="63.75" hidden="false" customHeight="true" outlineLevel="0" collapsed="false">
      <c r="A1" s="749" t="s">
        <v>1081</v>
      </c>
      <c r="B1" s="749"/>
      <c r="C1" s="749"/>
      <c r="D1" s="749"/>
      <c r="E1" s="749"/>
      <c r="F1" s="749"/>
      <c r="G1" s="749"/>
      <c r="H1" s="749"/>
    </row>
    <row r="2" customFormat="false" ht="21.75" hidden="false" customHeight="true" outlineLevel="0" collapsed="false">
      <c r="A2" s="750"/>
      <c r="B2" s="751"/>
      <c r="C2" s="751"/>
      <c r="D2" s="751"/>
      <c r="E2" s="751"/>
      <c r="F2" s="751"/>
      <c r="G2" s="751"/>
      <c r="H2" s="751"/>
    </row>
    <row r="3" customFormat="false" ht="14.25" hidden="false" customHeight="true" outlineLevel="0" collapsed="false">
      <c r="A3" s="750"/>
      <c r="B3" s="751"/>
      <c r="C3" s="751"/>
      <c r="D3" s="751"/>
      <c r="E3" s="751"/>
      <c r="F3" s="751"/>
      <c r="G3" s="752"/>
      <c r="H3" s="753" t="s">
        <v>1082</v>
      </c>
    </row>
    <row r="4" customFormat="false" ht="17.25" hidden="false" customHeight="true" outlineLevel="0" collapsed="false">
      <c r="A4" s="750"/>
      <c r="B4" s="751"/>
      <c r="C4" s="751"/>
      <c r="D4" s="751"/>
      <c r="E4" s="751"/>
      <c r="F4" s="751"/>
      <c r="G4" s="754" t="s">
        <v>1083</v>
      </c>
      <c r="H4" s="754"/>
    </row>
    <row r="5" customFormat="false" ht="18" hidden="false" customHeight="true" outlineLevel="0" collapsed="false">
      <c r="A5" s="750"/>
      <c r="B5" s="751"/>
      <c r="C5" s="751"/>
      <c r="D5" s="751"/>
      <c r="E5" s="751"/>
      <c r="F5" s="751"/>
      <c r="G5" s="754" t="s">
        <v>2</v>
      </c>
      <c r="H5" s="754"/>
    </row>
    <row r="6" customFormat="false" ht="15.75" hidden="false" customHeight="true" outlineLevel="0" collapsed="false">
      <c r="A6" s="750"/>
      <c r="B6" s="751"/>
      <c r="C6" s="751"/>
      <c r="D6" s="751"/>
      <c r="E6" s="751"/>
      <c r="F6" s="751"/>
      <c r="G6" s="754" t="s">
        <v>1084</v>
      </c>
      <c r="H6" s="754"/>
    </row>
    <row r="7" customFormat="false" ht="12.75" hidden="false" customHeight="false" outlineLevel="0" collapsed="false">
      <c r="A7" s="12"/>
      <c r="B7" s="13"/>
      <c r="C7" s="9"/>
      <c r="D7" s="13"/>
      <c r="E7" s="13"/>
      <c r="F7" s="13"/>
      <c r="G7" s="13"/>
      <c r="H7" s="13"/>
    </row>
    <row r="8" customFormat="false" ht="50.25" hidden="false" customHeight="true" outlineLevel="0" collapsed="false">
      <c r="A8" s="17" t="s">
        <v>888</v>
      </c>
      <c r="B8" s="17"/>
      <c r="C8" s="17"/>
      <c r="D8" s="17"/>
      <c r="E8" s="17"/>
      <c r="F8" s="17"/>
      <c r="G8" s="17"/>
      <c r="H8" s="17"/>
    </row>
    <row r="9" s="19" customFormat="true" ht="9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</row>
    <row r="10" customFormat="false" ht="12.75" hidden="false" customHeight="false" outlineLevel="0" collapsed="false">
      <c r="A10" s="20"/>
      <c r="B10" s="13"/>
      <c r="C10" s="9"/>
      <c r="D10" s="9"/>
      <c r="E10" s="13"/>
      <c r="F10" s="13"/>
      <c r="G10" s="13"/>
      <c r="H10" s="342" t="s">
        <v>5</v>
      </c>
    </row>
    <row r="11" customFormat="false" ht="38.25" hidden="false" customHeight="false" outlineLevel="0" collapsed="false">
      <c r="A11" s="28" t="s">
        <v>6</v>
      </c>
      <c r="B11" s="343" t="s">
        <v>7</v>
      </c>
      <c r="C11" s="343" t="s">
        <v>8</v>
      </c>
      <c r="D11" s="343" t="s">
        <v>9</v>
      </c>
      <c r="E11" s="28" t="s">
        <v>10</v>
      </c>
      <c r="F11" s="28" t="s">
        <v>889</v>
      </c>
      <c r="G11" s="29" t="s">
        <v>890</v>
      </c>
      <c r="H11" s="29" t="s">
        <v>13</v>
      </c>
    </row>
    <row r="12" customFormat="false" ht="15.75" hidden="true" customHeight="false" outlineLevel="0" collapsed="false">
      <c r="A12" s="30" t="s">
        <v>16</v>
      </c>
      <c r="B12" s="31" t="s">
        <v>17</v>
      </c>
      <c r="C12" s="32"/>
      <c r="D12" s="33"/>
      <c r="E12" s="34"/>
      <c r="F12" s="34"/>
      <c r="G12" s="35" t="n">
        <f aca="false">G13+G44</f>
        <v>7598800</v>
      </c>
      <c r="H12" s="35"/>
    </row>
    <row r="13" customFormat="false" ht="14.25" hidden="true" customHeight="false" outlineLevel="0" collapsed="false">
      <c r="A13" s="37" t="s">
        <v>18</v>
      </c>
      <c r="B13" s="38" t="s">
        <v>17</v>
      </c>
      <c r="C13" s="39" t="s">
        <v>19</v>
      </c>
      <c r="D13" s="39"/>
      <c r="E13" s="34"/>
      <c r="F13" s="34"/>
      <c r="G13" s="40" t="n">
        <f aca="false">G14+G23+G37</f>
        <v>7356700</v>
      </c>
      <c r="H13" s="40"/>
    </row>
    <row r="14" customFormat="false" ht="40.5" hidden="true" customHeight="false" outlineLevel="0" collapsed="false">
      <c r="A14" s="42" t="s">
        <v>20</v>
      </c>
      <c r="B14" s="43" t="s">
        <v>17</v>
      </c>
      <c r="C14" s="44" t="s">
        <v>19</v>
      </c>
      <c r="D14" s="44" t="s">
        <v>21</v>
      </c>
      <c r="E14" s="45"/>
      <c r="F14" s="46"/>
      <c r="G14" s="47" t="n">
        <f aca="false">G15</f>
        <v>2573400</v>
      </c>
      <c r="H14" s="47"/>
    </row>
    <row r="15" customFormat="false" ht="13.5" hidden="true" customHeight="true" outlineLevel="0" collapsed="false">
      <c r="A15" s="49" t="s">
        <v>22</v>
      </c>
      <c r="B15" s="50" t="s">
        <v>17</v>
      </c>
      <c r="C15" s="51" t="s">
        <v>19</v>
      </c>
      <c r="D15" s="51" t="s">
        <v>21</v>
      </c>
      <c r="E15" s="51" t="s">
        <v>23</v>
      </c>
      <c r="F15" s="51"/>
      <c r="G15" s="52" t="n">
        <f aca="false">G16</f>
        <v>2573400</v>
      </c>
      <c r="H15" s="52"/>
    </row>
    <row r="16" customFormat="false" ht="28.5" hidden="true" customHeight="true" outlineLevel="0" collapsed="false">
      <c r="A16" s="49" t="s">
        <v>24</v>
      </c>
      <c r="B16" s="50" t="s">
        <v>17</v>
      </c>
      <c r="C16" s="51" t="s">
        <v>19</v>
      </c>
      <c r="D16" s="51" t="s">
        <v>21</v>
      </c>
      <c r="E16" s="51" t="s">
        <v>25</v>
      </c>
      <c r="F16" s="51"/>
      <c r="G16" s="52" t="n">
        <f aca="false">G17+G19+G21</f>
        <v>2573400</v>
      </c>
      <c r="H16" s="52"/>
    </row>
    <row r="17" customFormat="false" ht="24" hidden="true" customHeight="true" outlineLevel="0" collapsed="false">
      <c r="A17" s="49" t="s">
        <v>26</v>
      </c>
      <c r="B17" s="50" t="s">
        <v>17</v>
      </c>
      <c r="C17" s="51" t="s">
        <v>19</v>
      </c>
      <c r="D17" s="51" t="s">
        <v>21</v>
      </c>
      <c r="E17" s="51" t="s">
        <v>27</v>
      </c>
      <c r="F17" s="51"/>
      <c r="G17" s="52" t="n">
        <f aca="false">G18</f>
        <v>2527400</v>
      </c>
      <c r="H17" s="52"/>
    </row>
    <row r="18" customFormat="false" ht="52.5" hidden="true" customHeight="true" outlineLevel="0" collapsed="false">
      <c r="A18" s="49" t="s">
        <v>28</v>
      </c>
      <c r="B18" s="50" t="s">
        <v>17</v>
      </c>
      <c r="C18" s="51" t="s">
        <v>19</v>
      </c>
      <c r="D18" s="51" t="s">
        <v>21</v>
      </c>
      <c r="E18" s="51" t="s">
        <v>27</v>
      </c>
      <c r="F18" s="54" t="n">
        <v>100</v>
      </c>
      <c r="G18" s="52" t="n">
        <v>2527400</v>
      </c>
      <c r="H18" s="52"/>
    </row>
    <row r="19" customFormat="false" ht="25.5" hidden="true" customHeight="false" outlineLevel="0" collapsed="false">
      <c r="A19" s="49" t="s">
        <v>30</v>
      </c>
      <c r="B19" s="50" t="s">
        <v>17</v>
      </c>
      <c r="C19" s="51" t="s">
        <v>19</v>
      </c>
      <c r="D19" s="51" t="s">
        <v>21</v>
      </c>
      <c r="E19" s="51" t="s">
        <v>31</v>
      </c>
      <c r="F19" s="54"/>
      <c r="G19" s="52" t="n">
        <f aca="false">G20</f>
        <v>16000</v>
      </c>
      <c r="H19" s="52"/>
    </row>
    <row r="20" customFormat="false" ht="63.75" hidden="true" customHeight="false" outlineLevel="0" collapsed="false">
      <c r="A20" s="55" t="s">
        <v>28</v>
      </c>
      <c r="B20" s="50" t="s">
        <v>17</v>
      </c>
      <c r="C20" s="51" t="s">
        <v>19</v>
      </c>
      <c r="D20" s="51" t="s">
        <v>21</v>
      </c>
      <c r="E20" s="51" t="s">
        <v>31</v>
      </c>
      <c r="F20" s="54" t="n">
        <v>100</v>
      </c>
      <c r="G20" s="52" t="n">
        <v>16000</v>
      </c>
      <c r="H20" s="52"/>
    </row>
    <row r="21" customFormat="false" ht="51" hidden="true" customHeight="false" outlineLevel="0" collapsed="false">
      <c r="A21" s="49" t="s">
        <v>32</v>
      </c>
      <c r="B21" s="50" t="s">
        <v>17</v>
      </c>
      <c r="C21" s="56" t="s">
        <v>19</v>
      </c>
      <c r="D21" s="56" t="s">
        <v>21</v>
      </c>
      <c r="E21" s="51" t="s">
        <v>33</v>
      </c>
      <c r="F21" s="57"/>
      <c r="G21" s="58" t="n">
        <f aca="false">G22</f>
        <v>30000</v>
      </c>
      <c r="H21" s="52"/>
    </row>
    <row r="22" customFormat="false" ht="63.75" hidden="true" customHeight="false" outlineLevel="0" collapsed="false">
      <c r="A22" s="55" t="s">
        <v>28</v>
      </c>
      <c r="B22" s="50" t="s">
        <v>17</v>
      </c>
      <c r="C22" s="56" t="s">
        <v>19</v>
      </c>
      <c r="D22" s="56" t="s">
        <v>21</v>
      </c>
      <c r="E22" s="51" t="s">
        <v>33</v>
      </c>
      <c r="F22" s="60" t="n">
        <v>100</v>
      </c>
      <c r="G22" s="58" t="n">
        <v>30000</v>
      </c>
      <c r="H22" s="52"/>
    </row>
    <row r="23" customFormat="false" ht="40.5" hidden="true" customHeight="true" outlineLevel="0" collapsed="false">
      <c r="A23" s="42" t="s">
        <v>34</v>
      </c>
      <c r="B23" s="44" t="s">
        <v>17</v>
      </c>
      <c r="C23" s="44" t="s">
        <v>19</v>
      </c>
      <c r="D23" s="44" t="s">
        <v>35</v>
      </c>
      <c r="E23" s="44" t="s">
        <v>36</v>
      </c>
      <c r="F23" s="44"/>
      <c r="G23" s="47" t="n">
        <f aca="false">G24</f>
        <v>4158000</v>
      </c>
      <c r="H23" s="47"/>
    </row>
    <row r="24" customFormat="false" ht="13.5" hidden="true" customHeight="true" outlineLevel="0" collapsed="false">
      <c r="A24" s="49" t="s">
        <v>22</v>
      </c>
      <c r="B24" s="50" t="s">
        <v>17</v>
      </c>
      <c r="C24" s="51" t="s">
        <v>19</v>
      </c>
      <c r="D24" s="51" t="s">
        <v>35</v>
      </c>
      <c r="E24" s="51" t="s">
        <v>23</v>
      </c>
      <c r="F24" s="51"/>
      <c r="G24" s="52" t="n">
        <f aca="false">G25</f>
        <v>4158000</v>
      </c>
      <c r="H24" s="52"/>
    </row>
    <row r="25" customFormat="false" ht="29.25" hidden="true" customHeight="true" outlineLevel="0" collapsed="false">
      <c r="A25" s="49" t="s">
        <v>24</v>
      </c>
      <c r="B25" s="50" t="s">
        <v>17</v>
      </c>
      <c r="C25" s="51" t="s">
        <v>19</v>
      </c>
      <c r="D25" s="51" t="s">
        <v>35</v>
      </c>
      <c r="E25" s="51" t="s">
        <v>25</v>
      </c>
      <c r="F25" s="51"/>
      <c r="G25" s="52" t="n">
        <f aca="false">G28+G26+G30+G32+G34</f>
        <v>4158000</v>
      </c>
      <c r="H25" s="52"/>
    </row>
    <row r="26" customFormat="false" ht="25.5" hidden="true" customHeight="false" outlineLevel="0" collapsed="false">
      <c r="A26" s="49" t="s">
        <v>37</v>
      </c>
      <c r="B26" s="50" t="s">
        <v>17</v>
      </c>
      <c r="C26" s="51" t="s">
        <v>19</v>
      </c>
      <c r="D26" s="51" t="s">
        <v>35</v>
      </c>
      <c r="E26" s="51" t="s">
        <v>38</v>
      </c>
      <c r="F26" s="54"/>
      <c r="G26" s="52" t="n">
        <f aca="false">G27</f>
        <v>200000</v>
      </c>
      <c r="H26" s="52"/>
    </row>
    <row r="27" customFormat="false" ht="63.75" hidden="true" customHeight="false" outlineLevel="0" collapsed="false">
      <c r="A27" s="49" t="s">
        <v>28</v>
      </c>
      <c r="B27" s="50" t="s">
        <v>17</v>
      </c>
      <c r="C27" s="51" t="s">
        <v>19</v>
      </c>
      <c r="D27" s="51" t="s">
        <v>35</v>
      </c>
      <c r="E27" s="51" t="s">
        <v>38</v>
      </c>
      <c r="F27" s="54" t="n">
        <v>100</v>
      </c>
      <c r="G27" s="52" t="n">
        <v>200000</v>
      </c>
      <c r="H27" s="52"/>
    </row>
    <row r="28" customFormat="false" ht="25.5" hidden="true" customHeight="false" outlineLevel="0" collapsed="false">
      <c r="A28" s="49" t="s">
        <v>39</v>
      </c>
      <c r="B28" s="50" t="s">
        <v>17</v>
      </c>
      <c r="C28" s="51" t="s">
        <v>19</v>
      </c>
      <c r="D28" s="51" t="s">
        <v>35</v>
      </c>
      <c r="E28" s="51" t="s">
        <v>40</v>
      </c>
      <c r="F28" s="51"/>
      <c r="G28" s="52" t="n">
        <f aca="false">G29</f>
        <v>3749000</v>
      </c>
      <c r="H28" s="52"/>
    </row>
    <row r="29" customFormat="false" ht="63.75" hidden="true" customHeight="false" outlineLevel="0" collapsed="false">
      <c r="A29" s="49" t="s">
        <v>28</v>
      </c>
      <c r="B29" s="50" t="s">
        <v>17</v>
      </c>
      <c r="C29" s="51" t="s">
        <v>19</v>
      </c>
      <c r="D29" s="51" t="s">
        <v>35</v>
      </c>
      <c r="E29" s="51" t="s">
        <v>40</v>
      </c>
      <c r="F29" s="54" t="n">
        <v>100</v>
      </c>
      <c r="G29" s="52" t="n">
        <v>3749000</v>
      </c>
      <c r="H29" s="52"/>
    </row>
    <row r="30" s="61" customFormat="true" ht="25.5" hidden="true" customHeight="false" outlineLevel="0" collapsed="false">
      <c r="A30" s="49" t="s">
        <v>41</v>
      </c>
      <c r="B30" s="50" t="s">
        <v>17</v>
      </c>
      <c r="C30" s="51" t="s">
        <v>19</v>
      </c>
      <c r="D30" s="51" t="s">
        <v>35</v>
      </c>
      <c r="E30" s="51" t="s">
        <v>42</v>
      </c>
      <c r="F30" s="54"/>
      <c r="G30" s="52" t="n">
        <f aca="false">G31</f>
        <v>54000</v>
      </c>
      <c r="H30" s="52"/>
    </row>
    <row r="31" s="61" customFormat="true" ht="25.5" hidden="true" customHeight="false" outlineLevel="0" collapsed="false">
      <c r="A31" s="49" t="s">
        <v>43</v>
      </c>
      <c r="B31" s="50" t="s">
        <v>17</v>
      </c>
      <c r="C31" s="51" t="s">
        <v>19</v>
      </c>
      <c r="D31" s="51" t="s">
        <v>35</v>
      </c>
      <c r="E31" s="51" t="s">
        <v>42</v>
      </c>
      <c r="F31" s="54" t="n">
        <v>200</v>
      </c>
      <c r="G31" s="52" t="n">
        <v>54000</v>
      </c>
      <c r="H31" s="52"/>
    </row>
    <row r="32" customFormat="false" ht="51" hidden="true" customHeight="false" outlineLevel="0" collapsed="false">
      <c r="A32" s="49" t="s">
        <v>32</v>
      </c>
      <c r="B32" s="50" t="s">
        <v>17</v>
      </c>
      <c r="C32" s="51" t="s">
        <v>19</v>
      </c>
      <c r="D32" s="51" t="s">
        <v>35</v>
      </c>
      <c r="E32" s="51" t="s">
        <v>33</v>
      </c>
      <c r="F32" s="62"/>
      <c r="G32" s="52" t="n">
        <f aca="false">G33</f>
        <v>90000</v>
      </c>
      <c r="H32" s="63"/>
    </row>
    <row r="33" customFormat="false" ht="51" hidden="true" customHeight="true" outlineLevel="0" collapsed="false">
      <c r="A33" s="49" t="s">
        <v>28</v>
      </c>
      <c r="B33" s="50" t="s">
        <v>17</v>
      </c>
      <c r="C33" s="51" t="s">
        <v>19</v>
      </c>
      <c r="D33" s="51" t="s">
        <v>35</v>
      </c>
      <c r="E33" s="51" t="s">
        <v>33</v>
      </c>
      <c r="F33" s="54" t="n">
        <v>100</v>
      </c>
      <c r="G33" s="52" t="n">
        <v>90000</v>
      </c>
      <c r="H33" s="63"/>
    </row>
    <row r="34" customFormat="false" ht="25.5" hidden="true" customHeight="false" outlineLevel="0" collapsed="false">
      <c r="A34" s="65" t="s">
        <v>44</v>
      </c>
      <c r="B34" s="50" t="s">
        <v>17</v>
      </c>
      <c r="C34" s="51" t="s">
        <v>19</v>
      </c>
      <c r="D34" s="51" t="s">
        <v>35</v>
      </c>
      <c r="E34" s="50" t="s">
        <v>45</v>
      </c>
      <c r="F34" s="66"/>
      <c r="G34" s="67" t="n">
        <f aca="false">G35+G36</f>
        <v>65000</v>
      </c>
      <c r="H34" s="63"/>
    </row>
    <row r="35" customFormat="false" ht="63.75" hidden="true" customHeight="false" outlineLevel="0" collapsed="false">
      <c r="A35" s="65" t="s">
        <v>28</v>
      </c>
      <c r="B35" s="50" t="s">
        <v>17</v>
      </c>
      <c r="C35" s="51" t="s">
        <v>19</v>
      </c>
      <c r="D35" s="51" t="s">
        <v>35</v>
      </c>
      <c r="E35" s="50" t="s">
        <v>45</v>
      </c>
      <c r="F35" s="66" t="s">
        <v>46</v>
      </c>
      <c r="G35" s="67" t="n">
        <v>40000</v>
      </c>
      <c r="H35" s="63"/>
    </row>
    <row r="36" customFormat="false" ht="25.5" hidden="true" customHeight="false" outlineLevel="0" collapsed="false">
      <c r="A36" s="55" t="s">
        <v>43</v>
      </c>
      <c r="B36" s="50" t="s">
        <v>17</v>
      </c>
      <c r="C36" s="51" t="s">
        <v>19</v>
      </c>
      <c r="D36" s="51" t="s">
        <v>35</v>
      </c>
      <c r="E36" s="50" t="s">
        <v>45</v>
      </c>
      <c r="F36" s="66" t="s">
        <v>47</v>
      </c>
      <c r="G36" s="67" t="n">
        <v>25000</v>
      </c>
      <c r="H36" s="63"/>
    </row>
    <row r="37" customFormat="false" ht="13.5" hidden="true" customHeight="false" outlineLevel="0" collapsed="false">
      <c r="A37" s="69" t="s">
        <v>48</v>
      </c>
      <c r="B37" s="70" t="s">
        <v>17</v>
      </c>
      <c r="C37" s="70" t="s">
        <v>19</v>
      </c>
      <c r="D37" s="70" t="s">
        <v>49</v>
      </c>
      <c r="E37" s="51"/>
      <c r="F37" s="54"/>
      <c r="G37" s="71" t="n">
        <f aca="false">G38</f>
        <v>625300</v>
      </c>
      <c r="H37" s="63"/>
    </row>
    <row r="38" customFormat="false" ht="12.75" hidden="true" customHeight="false" outlineLevel="0" collapsed="false">
      <c r="A38" s="49" t="s">
        <v>22</v>
      </c>
      <c r="B38" s="50" t="s">
        <v>17</v>
      </c>
      <c r="C38" s="51" t="s">
        <v>19</v>
      </c>
      <c r="D38" s="51" t="s">
        <v>49</v>
      </c>
      <c r="E38" s="51" t="s">
        <v>23</v>
      </c>
      <c r="F38" s="54"/>
      <c r="G38" s="52" t="n">
        <f aca="false">G39</f>
        <v>625300</v>
      </c>
      <c r="H38" s="63"/>
    </row>
    <row r="39" customFormat="false" ht="25.5" hidden="true" customHeight="false" outlineLevel="0" collapsed="false">
      <c r="A39" s="49" t="s">
        <v>24</v>
      </c>
      <c r="B39" s="50" t="s">
        <v>17</v>
      </c>
      <c r="C39" s="51" t="s">
        <v>19</v>
      </c>
      <c r="D39" s="51" t="s">
        <v>49</v>
      </c>
      <c r="E39" s="51" t="s">
        <v>25</v>
      </c>
      <c r="F39" s="54"/>
      <c r="G39" s="52" t="n">
        <f aca="false">G40+G42</f>
        <v>625300</v>
      </c>
      <c r="H39" s="63"/>
    </row>
    <row r="40" customFormat="false" ht="25.5" hidden="true" customHeight="false" outlineLevel="0" collapsed="false">
      <c r="A40" s="73" t="s">
        <v>50</v>
      </c>
      <c r="B40" s="50" t="s">
        <v>17</v>
      </c>
      <c r="C40" s="51" t="s">
        <v>19</v>
      </c>
      <c r="D40" s="51" t="s">
        <v>49</v>
      </c>
      <c r="E40" s="50" t="s">
        <v>51</v>
      </c>
      <c r="F40" s="66"/>
      <c r="G40" s="74" t="n">
        <f aca="false">G41</f>
        <v>468900</v>
      </c>
      <c r="H40" s="74"/>
    </row>
    <row r="41" customFormat="false" ht="25.5" hidden="true" customHeight="false" outlineLevel="0" collapsed="false">
      <c r="A41" s="49" t="s">
        <v>43</v>
      </c>
      <c r="B41" s="50" t="s">
        <v>17</v>
      </c>
      <c r="C41" s="51" t="s">
        <v>19</v>
      </c>
      <c r="D41" s="51" t="s">
        <v>49</v>
      </c>
      <c r="E41" s="50" t="s">
        <v>51</v>
      </c>
      <c r="F41" s="66" t="s">
        <v>47</v>
      </c>
      <c r="G41" s="76" t="n">
        <v>468900</v>
      </c>
      <c r="H41" s="76"/>
    </row>
    <row r="42" customFormat="false" ht="25.5" hidden="true" customHeight="false" outlineLevel="0" collapsed="false">
      <c r="A42" s="78" t="s">
        <v>52</v>
      </c>
      <c r="B42" s="50" t="s">
        <v>17</v>
      </c>
      <c r="C42" s="51" t="s">
        <v>19</v>
      </c>
      <c r="D42" s="51" t="s">
        <v>49</v>
      </c>
      <c r="E42" s="51" t="s">
        <v>53</v>
      </c>
      <c r="F42" s="54"/>
      <c r="G42" s="52" t="n">
        <f aca="false">G43</f>
        <v>156400</v>
      </c>
      <c r="H42" s="63"/>
    </row>
    <row r="43" customFormat="false" ht="14.25" hidden="true" customHeight="true" outlineLevel="0" collapsed="false">
      <c r="A43" s="49" t="s">
        <v>54</v>
      </c>
      <c r="B43" s="50" t="s">
        <v>17</v>
      </c>
      <c r="C43" s="51" t="s">
        <v>19</v>
      </c>
      <c r="D43" s="51" t="s">
        <v>49</v>
      </c>
      <c r="E43" s="51" t="s">
        <v>53</v>
      </c>
      <c r="F43" s="54" t="n">
        <v>300</v>
      </c>
      <c r="G43" s="52" t="n">
        <v>156400</v>
      </c>
      <c r="H43" s="63"/>
    </row>
    <row r="44" customFormat="false" ht="14.25" hidden="true" customHeight="true" outlineLevel="0" collapsed="false">
      <c r="A44" s="79" t="s">
        <v>55</v>
      </c>
      <c r="B44" s="80" t="s">
        <v>17</v>
      </c>
      <c r="C44" s="80" t="s">
        <v>56</v>
      </c>
      <c r="D44" s="66"/>
      <c r="E44" s="80"/>
      <c r="F44" s="80"/>
      <c r="G44" s="81" t="n">
        <f aca="false">G45</f>
        <v>242100</v>
      </c>
      <c r="H44" s="81" t="n">
        <f aca="false">H45</f>
        <v>0</v>
      </c>
    </row>
    <row r="45" customFormat="false" ht="14.25" hidden="true" customHeight="true" outlineLevel="0" collapsed="false">
      <c r="A45" s="83" t="s">
        <v>57</v>
      </c>
      <c r="B45" s="43" t="s">
        <v>17</v>
      </c>
      <c r="C45" s="43" t="s">
        <v>56</v>
      </c>
      <c r="D45" s="43" t="s">
        <v>19</v>
      </c>
      <c r="E45" s="43"/>
      <c r="F45" s="43"/>
      <c r="G45" s="47" t="n">
        <f aca="false">G46</f>
        <v>242100</v>
      </c>
      <c r="H45" s="47"/>
    </row>
    <row r="46" customFormat="false" ht="25.5" hidden="true" customHeight="false" outlineLevel="0" collapsed="false">
      <c r="A46" s="84" t="s">
        <v>58</v>
      </c>
      <c r="B46" s="50" t="s">
        <v>17</v>
      </c>
      <c r="C46" s="50" t="s">
        <v>56</v>
      </c>
      <c r="D46" s="50" t="s">
        <v>19</v>
      </c>
      <c r="E46" s="50" t="s">
        <v>59</v>
      </c>
      <c r="F46" s="50"/>
      <c r="G46" s="76" t="n">
        <f aca="false">G47</f>
        <v>242100</v>
      </c>
      <c r="H46" s="76"/>
    </row>
    <row r="47" customFormat="false" ht="38.25" hidden="true" customHeight="false" outlineLevel="0" collapsed="false">
      <c r="A47" s="85" t="s">
        <v>60</v>
      </c>
      <c r="B47" s="50" t="s">
        <v>17</v>
      </c>
      <c r="C47" s="50" t="s">
        <v>56</v>
      </c>
      <c r="D47" s="50" t="s">
        <v>19</v>
      </c>
      <c r="E47" s="50" t="s">
        <v>61</v>
      </c>
      <c r="F47" s="50"/>
      <c r="G47" s="76" t="n">
        <f aca="false">G48</f>
        <v>242100</v>
      </c>
      <c r="H47" s="76"/>
    </row>
    <row r="48" customFormat="false" ht="38.25" hidden="true" customHeight="false" outlineLevel="0" collapsed="false">
      <c r="A48" s="86" t="s">
        <v>62</v>
      </c>
      <c r="B48" s="50" t="s">
        <v>17</v>
      </c>
      <c r="C48" s="50" t="s">
        <v>56</v>
      </c>
      <c r="D48" s="50" t="s">
        <v>19</v>
      </c>
      <c r="E48" s="50" t="s">
        <v>63</v>
      </c>
      <c r="F48" s="50"/>
      <c r="G48" s="76" t="n">
        <f aca="false">G49</f>
        <v>242100</v>
      </c>
      <c r="H48" s="76"/>
    </row>
    <row r="49" customFormat="false" ht="12.75" hidden="true" customHeight="false" outlineLevel="0" collapsed="false">
      <c r="A49" s="85" t="s">
        <v>64</v>
      </c>
      <c r="B49" s="50" t="s">
        <v>17</v>
      </c>
      <c r="C49" s="50" t="s">
        <v>56</v>
      </c>
      <c r="D49" s="50" t="s">
        <v>19</v>
      </c>
      <c r="E49" s="50" t="s">
        <v>63</v>
      </c>
      <c r="F49" s="50" t="s">
        <v>65</v>
      </c>
      <c r="G49" s="76" t="n">
        <v>242100</v>
      </c>
      <c r="H49" s="76"/>
    </row>
    <row r="50" customFormat="false" ht="15.75" hidden="false" customHeight="false" outlineLevel="0" collapsed="false">
      <c r="A50" s="30" t="s">
        <v>66</v>
      </c>
      <c r="B50" s="87" t="s">
        <v>67</v>
      </c>
      <c r="C50" s="88"/>
      <c r="D50" s="88"/>
      <c r="E50" s="88"/>
      <c r="F50" s="88"/>
      <c r="G50" s="35" t="n">
        <f aca="false">G51+G171+G204+G265+G351+G367+G383+G417+G425</f>
        <v>761698555.24</v>
      </c>
      <c r="H50" s="35" t="n">
        <f aca="false">H51+H171+H204+H265+H351+H367+H383+H417+H425</f>
        <v>278477240.89</v>
      </c>
      <c r="I50" s="486"/>
      <c r="J50" s="755"/>
    </row>
    <row r="51" customFormat="false" ht="15" hidden="true" customHeight="false" outlineLevel="0" collapsed="false">
      <c r="A51" s="37" t="s">
        <v>18</v>
      </c>
      <c r="B51" s="89" t="s">
        <v>67</v>
      </c>
      <c r="C51" s="39" t="s">
        <v>19</v>
      </c>
      <c r="D51" s="39"/>
      <c r="E51" s="90"/>
      <c r="F51" s="90"/>
      <c r="G51" s="91" t="n">
        <f aca="false">G52+G71+G77+G82</f>
        <v>306786043.64</v>
      </c>
      <c r="H51" s="91" t="n">
        <f aca="false">H52+H71+H82</f>
        <v>12004853.4</v>
      </c>
    </row>
    <row r="52" customFormat="false" ht="54" hidden="true" customHeight="false" outlineLevel="0" collapsed="false">
      <c r="A52" s="83" t="s">
        <v>68</v>
      </c>
      <c r="B52" s="43" t="s">
        <v>67</v>
      </c>
      <c r="C52" s="43" t="s">
        <v>19</v>
      </c>
      <c r="D52" s="43" t="s">
        <v>69</v>
      </c>
      <c r="E52" s="43"/>
      <c r="F52" s="43"/>
      <c r="G52" s="47" t="n">
        <f aca="false">G53</f>
        <v>98476500</v>
      </c>
      <c r="H52" s="47"/>
    </row>
    <row r="53" customFormat="false" ht="26.25" hidden="true" customHeight="false" outlineLevel="0" collapsed="false">
      <c r="A53" s="49" t="s">
        <v>70</v>
      </c>
      <c r="B53" s="50" t="s">
        <v>67</v>
      </c>
      <c r="C53" s="51" t="s">
        <v>19</v>
      </c>
      <c r="D53" s="51" t="s">
        <v>69</v>
      </c>
      <c r="E53" s="50" t="s">
        <v>71</v>
      </c>
      <c r="F53" s="43"/>
      <c r="G53" s="76" t="n">
        <f aca="false">G54+G66</f>
        <v>98476500</v>
      </c>
      <c r="H53" s="76"/>
    </row>
    <row r="54" customFormat="false" ht="39" hidden="true" customHeight="false" outlineLevel="0" collapsed="false">
      <c r="A54" s="49" t="s">
        <v>72</v>
      </c>
      <c r="B54" s="50" t="s">
        <v>67</v>
      </c>
      <c r="C54" s="51" t="s">
        <v>19</v>
      </c>
      <c r="D54" s="51" t="s">
        <v>69</v>
      </c>
      <c r="E54" s="50" t="s">
        <v>73</v>
      </c>
      <c r="F54" s="43"/>
      <c r="G54" s="76" t="n">
        <f aca="false">G55</f>
        <v>98088500</v>
      </c>
      <c r="H54" s="76"/>
    </row>
    <row r="55" customFormat="false" ht="38.25" hidden="true" customHeight="false" outlineLevel="0" collapsed="false">
      <c r="A55" s="93" t="s">
        <v>74</v>
      </c>
      <c r="B55" s="50" t="s">
        <v>67</v>
      </c>
      <c r="C55" s="51" t="s">
        <v>19</v>
      </c>
      <c r="D55" s="51" t="s">
        <v>69</v>
      </c>
      <c r="E55" s="50" t="s">
        <v>75</v>
      </c>
      <c r="F55" s="43"/>
      <c r="G55" s="76" t="n">
        <f aca="false">G56+G58+G60+G62+G64</f>
        <v>98088500</v>
      </c>
      <c r="H55" s="76"/>
    </row>
    <row r="56" customFormat="false" ht="26.25" hidden="true" customHeight="false" outlineLevel="0" collapsed="false">
      <c r="A56" s="94" t="s">
        <v>76</v>
      </c>
      <c r="B56" s="50" t="s">
        <v>67</v>
      </c>
      <c r="C56" s="51" t="s">
        <v>19</v>
      </c>
      <c r="D56" s="51" t="s">
        <v>69</v>
      </c>
      <c r="E56" s="95" t="s">
        <v>77</v>
      </c>
      <c r="F56" s="43"/>
      <c r="G56" s="76" t="n">
        <f aca="false">G57</f>
        <v>4919500</v>
      </c>
      <c r="H56" s="76"/>
    </row>
    <row r="57" customFormat="false" ht="63.75" hidden="true" customHeight="false" outlineLevel="0" collapsed="false">
      <c r="A57" s="49" t="s">
        <v>28</v>
      </c>
      <c r="B57" s="50" t="s">
        <v>67</v>
      </c>
      <c r="C57" s="51" t="s">
        <v>19</v>
      </c>
      <c r="D57" s="51" t="s">
        <v>69</v>
      </c>
      <c r="E57" s="95" t="s">
        <v>77</v>
      </c>
      <c r="F57" s="54" t="n">
        <v>100</v>
      </c>
      <c r="G57" s="52" t="n">
        <v>4919500</v>
      </c>
      <c r="H57" s="52"/>
    </row>
    <row r="58" customFormat="false" ht="25.5" hidden="true" customHeight="false" outlineLevel="0" collapsed="false">
      <c r="A58" s="49" t="s">
        <v>39</v>
      </c>
      <c r="B58" s="50" t="s">
        <v>67</v>
      </c>
      <c r="C58" s="51" t="s">
        <v>19</v>
      </c>
      <c r="D58" s="51" t="s">
        <v>69</v>
      </c>
      <c r="E58" s="95" t="s">
        <v>78</v>
      </c>
      <c r="F58" s="54"/>
      <c r="G58" s="52" t="n">
        <f aca="false">G59</f>
        <v>90913200</v>
      </c>
      <c r="H58" s="52"/>
    </row>
    <row r="59" customFormat="false" ht="63.75" hidden="true" customHeight="false" outlineLevel="0" collapsed="false">
      <c r="A59" s="49" t="s">
        <v>28</v>
      </c>
      <c r="B59" s="50" t="s">
        <v>67</v>
      </c>
      <c r="C59" s="51" t="s">
        <v>19</v>
      </c>
      <c r="D59" s="51" t="s">
        <v>69</v>
      </c>
      <c r="E59" s="95" t="s">
        <v>78</v>
      </c>
      <c r="F59" s="54" t="n">
        <v>100</v>
      </c>
      <c r="G59" s="52" t="n">
        <v>90913200</v>
      </c>
      <c r="H59" s="52"/>
    </row>
    <row r="60" customFormat="false" ht="25.5" hidden="true" customHeight="false" outlineLevel="0" collapsed="false">
      <c r="A60" s="49" t="s">
        <v>41</v>
      </c>
      <c r="B60" s="50" t="s">
        <v>67</v>
      </c>
      <c r="C60" s="51" t="s">
        <v>19</v>
      </c>
      <c r="D60" s="51" t="s">
        <v>69</v>
      </c>
      <c r="E60" s="95" t="s">
        <v>79</v>
      </c>
      <c r="F60" s="54"/>
      <c r="G60" s="52" t="n">
        <f aca="false">G61</f>
        <v>5800</v>
      </c>
      <c r="H60" s="52"/>
      <c r="I60" s="96"/>
      <c r="J60" s="96"/>
      <c r="K60" s="96"/>
      <c r="L60" s="96"/>
      <c r="M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  <c r="Y60" s="96"/>
      <c r="Z60" s="96"/>
      <c r="AA60" s="96"/>
      <c r="AB60" s="96"/>
      <c r="AC60" s="96"/>
      <c r="AD60" s="96"/>
      <c r="AE60" s="96"/>
      <c r="AF60" s="96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  <c r="AS60" s="96"/>
      <c r="AT60" s="96"/>
      <c r="AU60" s="96"/>
      <c r="AV60" s="96"/>
      <c r="AW60" s="96"/>
      <c r="AX60" s="96"/>
      <c r="AY60" s="96"/>
      <c r="AZ60" s="96"/>
      <c r="BA60" s="96"/>
      <c r="BB60" s="96"/>
      <c r="BC60" s="96"/>
      <c r="BD60" s="96"/>
      <c r="BE60" s="96"/>
      <c r="BF60" s="96"/>
      <c r="BG60" s="96"/>
      <c r="BH60" s="96"/>
      <c r="BI60" s="96"/>
      <c r="BJ60" s="96"/>
      <c r="BK60" s="96"/>
      <c r="BL60" s="96"/>
      <c r="BM60" s="96"/>
      <c r="BN60" s="96"/>
      <c r="BO60" s="96"/>
      <c r="BP60" s="96"/>
      <c r="BQ60" s="96"/>
      <c r="BR60" s="96"/>
      <c r="BS60" s="96"/>
      <c r="BT60" s="96"/>
      <c r="BU60" s="96"/>
      <c r="BV60" s="96"/>
      <c r="BW60" s="96"/>
      <c r="BX60" s="96"/>
      <c r="BY60" s="96"/>
      <c r="BZ60" s="96"/>
      <c r="CA60" s="96"/>
      <c r="CB60" s="96"/>
      <c r="CC60" s="96"/>
      <c r="CD60" s="96"/>
      <c r="CE60" s="96"/>
      <c r="CF60" s="96"/>
      <c r="CG60" s="96"/>
      <c r="CH60" s="96"/>
      <c r="CI60" s="96"/>
      <c r="CJ60" s="96"/>
      <c r="CK60" s="96"/>
      <c r="CL60" s="96"/>
      <c r="CM60" s="96"/>
      <c r="CN60" s="96"/>
      <c r="CO60" s="96"/>
      <c r="CP60" s="96"/>
      <c r="CQ60" s="96"/>
      <c r="CR60" s="96"/>
      <c r="CS60" s="96"/>
      <c r="CT60" s="96"/>
      <c r="CU60" s="96"/>
      <c r="CV60" s="96"/>
      <c r="CW60" s="96"/>
      <c r="CX60" s="96"/>
      <c r="CY60" s="96"/>
      <c r="CZ60" s="96"/>
      <c r="DA60" s="96"/>
      <c r="DB60" s="96"/>
      <c r="DC60" s="96"/>
      <c r="DD60" s="96"/>
      <c r="DE60" s="96"/>
      <c r="DF60" s="96"/>
      <c r="DG60" s="96"/>
      <c r="DH60" s="96"/>
      <c r="DI60" s="96"/>
      <c r="DJ60" s="96"/>
      <c r="DK60" s="96"/>
      <c r="DL60" s="96"/>
      <c r="DM60" s="96"/>
      <c r="DN60" s="96"/>
      <c r="DO60" s="96"/>
      <c r="DP60" s="96"/>
      <c r="DQ60" s="96"/>
      <c r="DR60" s="96"/>
      <c r="DS60" s="96"/>
      <c r="DT60" s="96"/>
      <c r="DU60" s="96"/>
      <c r="DV60" s="96"/>
      <c r="DW60" s="96"/>
      <c r="DX60" s="96"/>
      <c r="DY60" s="96"/>
      <c r="DZ60" s="96"/>
      <c r="EA60" s="96"/>
      <c r="EB60" s="96"/>
      <c r="EC60" s="96"/>
      <c r="ED60" s="96"/>
      <c r="EE60" s="96"/>
      <c r="EF60" s="96"/>
      <c r="EG60" s="96"/>
      <c r="EH60" s="96"/>
      <c r="EI60" s="96"/>
      <c r="EJ60" s="96"/>
      <c r="EK60" s="96"/>
      <c r="EL60" s="96"/>
      <c r="EM60" s="96"/>
      <c r="EN60" s="96"/>
      <c r="EO60" s="96"/>
      <c r="EP60" s="96"/>
      <c r="EQ60" s="96"/>
      <c r="ER60" s="96"/>
      <c r="ES60" s="96"/>
      <c r="ET60" s="96"/>
      <c r="EU60" s="96"/>
      <c r="EV60" s="96"/>
      <c r="EW60" s="96"/>
      <c r="EX60" s="96"/>
      <c r="EY60" s="96"/>
      <c r="EZ60" s="96"/>
      <c r="FA60" s="96"/>
      <c r="FB60" s="96"/>
      <c r="FC60" s="96"/>
      <c r="FD60" s="96"/>
      <c r="FE60" s="96"/>
      <c r="FF60" s="96"/>
      <c r="FG60" s="96"/>
      <c r="FH60" s="96"/>
      <c r="FI60" s="96"/>
      <c r="FJ60" s="96"/>
      <c r="FK60" s="96"/>
      <c r="FL60" s="96"/>
      <c r="FM60" s="96"/>
      <c r="FN60" s="96"/>
      <c r="FO60" s="96"/>
      <c r="FP60" s="96"/>
      <c r="FQ60" s="96"/>
      <c r="FR60" s="96"/>
      <c r="FS60" s="96"/>
      <c r="FT60" s="96"/>
      <c r="FU60" s="96"/>
      <c r="FV60" s="96"/>
      <c r="FW60" s="96"/>
      <c r="FX60" s="96"/>
      <c r="FY60" s="96"/>
      <c r="FZ60" s="96"/>
      <c r="GA60" s="96"/>
      <c r="GB60" s="96"/>
      <c r="GC60" s="96"/>
      <c r="GD60" s="96"/>
      <c r="GE60" s="96"/>
      <c r="GF60" s="96"/>
      <c r="GG60" s="96"/>
      <c r="GH60" s="96"/>
      <c r="GI60" s="96"/>
      <c r="GJ60" s="96"/>
      <c r="GK60" s="96"/>
      <c r="GL60" s="96"/>
      <c r="GM60" s="96"/>
      <c r="GN60" s="96"/>
      <c r="GO60" s="96"/>
      <c r="GP60" s="96"/>
      <c r="GQ60" s="96"/>
      <c r="GR60" s="96"/>
      <c r="GS60" s="96"/>
      <c r="GT60" s="96"/>
      <c r="GU60" s="96"/>
      <c r="GV60" s="96"/>
      <c r="GW60" s="96"/>
      <c r="GX60" s="96"/>
      <c r="GY60" s="96"/>
      <c r="GZ60" s="96"/>
      <c r="HA60" s="96"/>
      <c r="HB60" s="96"/>
      <c r="HC60" s="96"/>
      <c r="HD60" s="96"/>
      <c r="HE60" s="96"/>
      <c r="HF60" s="96"/>
      <c r="HG60" s="96"/>
      <c r="HH60" s="96"/>
      <c r="HI60" s="96"/>
      <c r="HJ60" s="96"/>
      <c r="HK60" s="96"/>
      <c r="HL60" s="96"/>
      <c r="HM60" s="96"/>
      <c r="HN60" s="96"/>
      <c r="HO60" s="96"/>
      <c r="HP60" s="96"/>
      <c r="HQ60" s="96"/>
      <c r="HR60" s="96"/>
      <c r="HS60" s="96"/>
      <c r="HT60" s="96"/>
      <c r="HU60" s="96"/>
      <c r="HV60" s="96"/>
      <c r="HW60" s="96"/>
      <c r="HX60" s="96"/>
      <c r="HY60" s="96"/>
      <c r="HZ60" s="96"/>
      <c r="IA60" s="96"/>
      <c r="IB60" s="96"/>
      <c r="IC60" s="96"/>
      <c r="ID60" s="96"/>
      <c r="IE60" s="96"/>
      <c r="IF60" s="96"/>
      <c r="IG60" s="96"/>
    </row>
    <row r="61" customFormat="false" ht="63.75" hidden="true" customHeight="false" outlineLevel="0" collapsed="false">
      <c r="A61" s="49" t="s">
        <v>28</v>
      </c>
      <c r="B61" s="50" t="s">
        <v>67</v>
      </c>
      <c r="C61" s="51" t="s">
        <v>19</v>
      </c>
      <c r="D61" s="51" t="s">
        <v>69</v>
      </c>
      <c r="E61" s="95" t="s">
        <v>79</v>
      </c>
      <c r="F61" s="54" t="n">
        <v>100</v>
      </c>
      <c r="G61" s="52" t="n">
        <v>5800</v>
      </c>
      <c r="H61" s="52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  <c r="Y61" s="96"/>
      <c r="Z61" s="96"/>
      <c r="AA61" s="96"/>
      <c r="AB61" s="96"/>
      <c r="AC61" s="96"/>
      <c r="AD61" s="96"/>
      <c r="AE61" s="96"/>
      <c r="AF61" s="96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  <c r="AS61" s="96"/>
      <c r="AT61" s="96"/>
      <c r="AU61" s="96"/>
      <c r="AV61" s="96"/>
      <c r="AW61" s="96"/>
      <c r="AX61" s="96"/>
      <c r="AY61" s="96"/>
      <c r="AZ61" s="96"/>
      <c r="BA61" s="96"/>
      <c r="BB61" s="96"/>
      <c r="BC61" s="96"/>
      <c r="BD61" s="96"/>
      <c r="BE61" s="96"/>
      <c r="BF61" s="96"/>
      <c r="BG61" s="96"/>
      <c r="BH61" s="96"/>
      <c r="BI61" s="96"/>
      <c r="BJ61" s="96"/>
      <c r="BK61" s="96"/>
      <c r="BL61" s="96"/>
      <c r="BM61" s="96"/>
      <c r="BN61" s="96"/>
      <c r="BO61" s="96"/>
      <c r="BP61" s="96"/>
      <c r="BQ61" s="96"/>
      <c r="BR61" s="96"/>
      <c r="BS61" s="96"/>
      <c r="BT61" s="96"/>
      <c r="BU61" s="96"/>
      <c r="BV61" s="96"/>
      <c r="BW61" s="96"/>
      <c r="BX61" s="96"/>
      <c r="BY61" s="96"/>
      <c r="BZ61" s="96"/>
      <c r="CA61" s="96"/>
      <c r="CB61" s="96"/>
      <c r="CC61" s="96"/>
      <c r="CD61" s="96"/>
      <c r="CE61" s="96"/>
      <c r="CF61" s="96"/>
      <c r="CG61" s="96"/>
      <c r="CH61" s="96"/>
      <c r="CI61" s="96"/>
      <c r="CJ61" s="96"/>
      <c r="CK61" s="96"/>
      <c r="CL61" s="96"/>
      <c r="CM61" s="96"/>
      <c r="CN61" s="96"/>
      <c r="CO61" s="96"/>
      <c r="CP61" s="96"/>
      <c r="CQ61" s="96"/>
      <c r="CR61" s="96"/>
      <c r="CS61" s="96"/>
      <c r="CT61" s="96"/>
      <c r="CU61" s="96"/>
      <c r="CV61" s="96"/>
      <c r="CW61" s="96"/>
      <c r="CX61" s="96"/>
      <c r="CY61" s="96"/>
      <c r="CZ61" s="96"/>
      <c r="DA61" s="96"/>
      <c r="DB61" s="96"/>
      <c r="DC61" s="96"/>
      <c r="DD61" s="96"/>
      <c r="DE61" s="96"/>
      <c r="DF61" s="96"/>
      <c r="DG61" s="96"/>
      <c r="DH61" s="96"/>
      <c r="DI61" s="96"/>
      <c r="DJ61" s="96"/>
      <c r="DK61" s="96"/>
      <c r="DL61" s="96"/>
      <c r="DM61" s="96"/>
      <c r="DN61" s="96"/>
      <c r="DO61" s="96"/>
      <c r="DP61" s="96"/>
      <c r="DQ61" s="96"/>
      <c r="DR61" s="96"/>
      <c r="DS61" s="96"/>
      <c r="DT61" s="96"/>
      <c r="DU61" s="96"/>
      <c r="DV61" s="96"/>
      <c r="DW61" s="96"/>
      <c r="DX61" s="96"/>
      <c r="DY61" s="96"/>
      <c r="DZ61" s="96"/>
      <c r="EA61" s="96"/>
      <c r="EB61" s="96"/>
      <c r="EC61" s="96"/>
      <c r="ED61" s="96"/>
      <c r="EE61" s="96"/>
      <c r="EF61" s="96"/>
      <c r="EG61" s="96"/>
      <c r="EH61" s="96"/>
      <c r="EI61" s="96"/>
      <c r="EJ61" s="96"/>
      <c r="EK61" s="96"/>
      <c r="EL61" s="96"/>
      <c r="EM61" s="96"/>
      <c r="EN61" s="96"/>
      <c r="EO61" s="96"/>
      <c r="EP61" s="96"/>
      <c r="EQ61" s="96"/>
      <c r="ER61" s="96"/>
      <c r="ES61" s="96"/>
      <c r="ET61" s="96"/>
      <c r="EU61" s="96"/>
      <c r="EV61" s="96"/>
      <c r="EW61" s="96"/>
      <c r="EX61" s="96"/>
      <c r="EY61" s="96"/>
      <c r="EZ61" s="96"/>
      <c r="FA61" s="96"/>
      <c r="FB61" s="96"/>
      <c r="FC61" s="96"/>
      <c r="FD61" s="96"/>
      <c r="FE61" s="96"/>
      <c r="FF61" s="96"/>
      <c r="FG61" s="96"/>
      <c r="FH61" s="96"/>
      <c r="FI61" s="96"/>
      <c r="FJ61" s="96"/>
      <c r="FK61" s="96"/>
      <c r="FL61" s="96"/>
      <c r="FM61" s="96"/>
      <c r="FN61" s="96"/>
      <c r="FO61" s="96"/>
      <c r="FP61" s="96"/>
      <c r="FQ61" s="96"/>
      <c r="FR61" s="96"/>
      <c r="FS61" s="96"/>
      <c r="FT61" s="96"/>
      <c r="FU61" s="96"/>
      <c r="FV61" s="96"/>
      <c r="FW61" s="96"/>
      <c r="FX61" s="96"/>
      <c r="FY61" s="96"/>
      <c r="FZ61" s="96"/>
      <c r="GA61" s="96"/>
      <c r="GB61" s="96"/>
      <c r="GC61" s="96"/>
      <c r="GD61" s="96"/>
      <c r="GE61" s="96"/>
      <c r="GF61" s="96"/>
      <c r="GG61" s="96"/>
      <c r="GH61" s="96"/>
      <c r="GI61" s="96"/>
      <c r="GJ61" s="96"/>
      <c r="GK61" s="96"/>
      <c r="GL61" s="96"/>
      <c r="GM61" s="96"/>
      <c r="GN61" s="96"/>
      <c r="GO61" s="96"/>
      <c r="GP61" s="96"/>
      <c r="GQ61" s="96"/>
      <c r="GR61" s="96"/>
      <c r="GS61" s="96"/>
      <c r="GT61" s="96"/>
      <c r="GU61" s="96"/>
      <c r="GV61" s="96"/>
      <c r="GW61" s="96"/>
      <c r="GX61" s="96"/>
      <c r="GY61" s="96"/>
      <c r="GZ61" s="96"/>
      <c r="HA61" s="96"/>
      <c r="HB61" s="96"/>
      <c r="HC61" s="96"/>
      <c r="HD61" s="96"/>
      <c r="HE61" s="96"/>
      <c r="HF61" s="96"/>
      <c r="HG61" s="96"/>
      <c r="HH61" s="96"/>
      <c r="HI61" s="96"/>
      <c r="HJ61" s="96"/>
      <c r="HK61" s="96"/>
      <c r="HL61" s="96"/>
      <c r="HM61" s="96"/>
      <c r="HN61" s="96"/>
      <c r="HO61" s="96"/>
      <c r="HP61" s="96"/>
      <c r="HQ61" s="96"/>
      <c r="HR61" s="96"/>
      <c r="HS61" s="96"/>
      <c r="HT61" s="96"/>
      <c r="HU61" s="96"/>
      <c r="HV61" s="96"/>
      <c r="HW61" s="96"/>
      <c r="HX61" s="96"/>
      <c r="HY61" s="96"/>
      <c r="HZ61" s="96"/>
      <c r="IA61" s="96"/>
      <c r="IB61" s="96"/>
      <c r="IC61" s="96"/>
      <c r="ID61" s="96"/>
      <c r="IE61" s="96"/>
      <c r="IF61" s="96"/>
      <c r="IG61" s="96"/>
    </row>
    <row r="62" customFormat="false" ht="51" hidden="true" customHeight="false" outlineLevel="0" collapsed="false">
      <c r="A62" s="49" t="s">
        <v>32</v>
      </c>
      <c r="B62" s="50" t="s">
        <v>67</v>
      </c>
      <c r="C62" s="51" t="s">
        <v>19</v>
      </c>
      <c r="D62" s="51" t="s">
        <v>69</v>
      </c>
      <c r="E62" s="95" t="s">
        <v>84</v>
      </c>
      <c r="F62" s="54"/>
      <c r="G62" s="52" t="n">
        <f aca="false">G63</f>
        <v>2050000</v>
      </c>
      <c r="H62" s="52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  <c r="Y62" s="96"/>
      <c r="Z62" s="96"/>
      <c r="AA62" s="96"/>
      <c r="AB62" s="96"/>
      <c r="AC62" s="96"/>
      <c r="AD62" s="96"/>
      <c r="AE62" s="96"/>
      <c r="AF62" s="96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  <c r="AS62" s="96"/>
      <c r="AT62" s="96"/>
      <c r="AU62" s="96"/>
      <c r="AV62" s="96"/>
      <c r="AW62" s="96"/>
      <c r="AX62" s="96"/>
      <c r="AY62" s="96"/>
      <c r="AZ62" s="96"/>
      <c r="BA62" s="96"/>
      <c r="BB62" s="96"/>
      <c r="BC62" s="96"/>
      <c r="BD62" s="96"/>
      <c r="BE62" s="96"/>
      <c r="BF62" s="96"/>
      <c r="BG62" s="96"/>
      <c r="BH62" s="96"/>
      <c r="BI62" s="96"/>
      <c r="BJ62" s="96"/>
      <c r="BK62" s="96"/>
      <c r="BL62" s="96"/>
      <c r="BM62" s="96"/>
      <c r="BN62" s="96"/>
      <c r="BO62" s="96"/>
      <c r="BP62" s="96"/>
      <c r="BQ62" s="96"/>
      <c r="BR62" s="96"/>
      <c r="BS62" s="96"/>
      <c r="BT62" s="96"/>
      <c r="BU62" s="96"/>
      <c r="BV62" s="96"/>
      <c r="BW62" s="96"/>
      <c r="BX62" s="96"/>
      <c r="BY62" s="96"/>
      <c r="BZ62" s="96"/>
      <c r="CA62" s="96"/>
      <c r="CB62" s="96"/>
      <c r="CC62" s="96"/>
      <c r="CD62" s="96"/>
      <c r="CE62" s="96"/>
      <c r="CF62" s="96"/>
      <c r="CG62" s="96"/>
      <c r="CH62" s="96"/>
      <c r="CI62" s="96"/>
      <c r="CJ62" s="96"/>
      <c r="CK62" s="96"/>
      <c r="CL62" s="96"/>
      <c r="CM62" s="96"/>
      <c r="CN62" s="96"/>
      <c r="CO62" s="96"/>
      <c r="CP62" s="96"/>
      <c r="CQ62" s="96"/>
      <c r="CR62" s="96"/>
      <c r="CS62" s="96"/>
      <c r="CT62" s="96"/>
      <c r="CU62" s="96"/>
      <c r="CV62" s="96"/>
      <c r="CW62" s="96"/>
      <c r="CX62" s="96"/>
      <c r="CY62" s="96"/>
      <c r="CZ62" s="96"/>
      <c r="DA62" s="96"/>
      <c r="DB62" s="96"/>
      <c r="DC62" s="96"/>
      <c r="DD62" s="96"/>
      <c r="DE62" s="96"/>
      <c r="DF62" s="96"/>
      <c r="DG62" s="96"/>
      <c r="DH62" s="96"/>
      <c r="DI62" s="96"/>
      <c r="DJ62" s="96"/>
      <c r="DK62" s="96"/>
      <c r="DL62" s="96"/>
      <c r="DM62" s="96"/>
      <c r="DN62" s="96"/>
      <c r="DO62" s="96"/>
      <c r="DP62" s="96"/>
      <c r="DQ62" s="96"/>
      <c r="DR62" s="96"/>
      <c r="DS62" s="96"/>
      <c r="DT62" s="96"/>
      <c r="DU62" s="96"/>
      <c r="DV62" s="96"/>
      <c r="DW62" s="96"/>
      <c r="DX62" s="96"/>
      <c r="DY62" s="96"/>
      <c r="DZ62" s="96"/>
      <c r="EA62" s="96"/>
      <c r="EB62" s="96"/>
      <c r="EC62" s="96"/>
      <c r="ED62" s="96"/>
      <c r="EE62" s="96"/>
      <c r="EF62" s="96"/>
      <c r="EG62" s="96"/>
      <c r="EH62" s="96"/>
      <c r="EI62" s="96"/>
      <c r="EJ62" s="96"/>
      <c r="EK62" s="96"/>
      <c r="EL62" s="96"/>
      <c r="EM62" s="96"/>
      <c r="EN62" s="96"/>
      <c r="EO62" s="96"/>
      <c r="EP62" s="96"/>
      <c r="EQ62" s="96"/>
      <c r="ER62" s="96"/>
      <c r="ES62" s="96"/>
      <c r="ET62" s="96"/>
      <c r="EU62" s="96"/>
      <c r="EV62" s="96"/>
      <c r="EW62" s="96"/>
      <c r="EX62" s="96"/>
      <c r="EY62" s="96"/>
      <c r="EZ62" s="96"/>
      <c r="FA62" s="96"/>
      <c r="FB62" s="96"/>
      <c r="FC62" s="96"/>
      <c r="FD62" s="96"/>
      <c r="FE62" s="96"/>
      <c r="FF62" s="96"/>
      <c r="FG62" s="96"/>
      <c r="FH62" s="96"/>
      <c r="FI62" s="96"/>
      <c r="FJ62" s="96"/>
      <c r="FK62" s="96"/>
      <c r="FL62" s="96"/>
      <c r="FM62" s="96"/>
      <c r="FN62" s="96"/>
      <c r="FO62" s="96"/>
      <c r="FP62" s="96"/>
      <c r="FQ62" s="96"/>
      <c r="FR62" s="96"/>
      <c r="FS62" s="96"/>
      <c r="FT62" s="96"/>
      <c r="FU62" s="96"/>
      <c r="FV62" s="96"/>
      <c r="FW62" s="96"/>
      <c r="FX62" s="96"/>
      <c r="FY62" s="96"/>
      <c r="FZ62" s="96"/>
      <c r="GA62" s="96"/>
      <c r="GB62" s="96"/>
      <c r="GC62" s="96"/>
      <c r="GD62" s="96"/>
      <c r="GE62" s="96"/>
      <c r="GF62" s="96"/>
      <c r="GG62" s="96"/>
      <c r="GH62" s="96"/>
      <c r="GI62" s="96"/>
      <c r="GJ62" s="96"/>
      <c r="GK62" s="96"/>
      <c r="GL62" s="96"/>
      <c r="GM62" s="96"/>
      <c r="GN62" s="96"/>
      <c r="GO62" s="96"/>
      <c r="GP62" s="96"/>
      <c r="GQ62" s="96"/>
      <c r="GR62" s="96"/>
      <c r="GS62" s="96"/>
      <c r="GT62" s="96"/>
      <c r="GU62" s="96"/>
      <c r="GV62" s="96"/>
      <c r="GW62" s="96"/>
      <c r="GX62" s="96"/>
      <c r="GY62" s="96"/>
      <c r="GZ62" s="96"/>
      <c r="HA62" s="96"/>
      <c r="HB62" s="96"/>
      <c r="HC62" s="96"/>
      <c r="HD62" s="96"/>
      <c r="HE62" s="96"/>
      <c r="HF62" s="96"/>
      <c r="HG62" s="96"/>
      <c r="HH62" s="96"/>
      <c r="HI62" s="96"/>
      <c r="HJ62" s="96"/>
      <c r="HK62" s="96"/>
      <c r="HL62" s="96"/>
      <c r="HM62" s="96"/>
      <c r="HN62" s="96"/>
      <c r="HO62" s="96"/>
      <c r="HP62" s="96"/>
      <c r="HQ62" s="96"/>
      <c r="HR62" s="96"/>
      <c r="HS62" s="96"/>
      <c r="HT62" s="96"/>
      <c r="HU62" s="96"/>
      <c r="HV62" s="96"/>
      <c r="HW62" s="96"/>
      <c r="HX62" s="96"/>
      <c r="HY62" s="96"/>
      <c r="HZ62" s="96"/>
      <c r="IA62" s="96"/>
      <c r="IB62" s="96"/>
      <c r="IC62" s="96"/>
      <c r="ID62" s="96"/>
      <c r="IE62" s="96"/>
      <c r="IF62" s="96"/>
      <c r="IG62" s="96"/>
    </row>
    <row r="63" customFormat="false" ht="63.75" hidden="true" customHeight="false" outlineLevel="0" collapsed="false">
      <c r="A63" s="49" t="s">
        <v>28</v>
      </c>
      <c r="B63" s="50" t="s">
        <v>67</v>
      </c>
      <c r="C63" s="51" t="s">
        <v>19</v>
      </c>
      <c r="D63" s="51" t="s">
        <v>69</v>
      </c>
      <c r="E63" s="95" t="s">
        <v>84</v>
      </c>
      <c r="F63" s="54" t="n">
        <v>100</v>
      </c>
      <c r="G63" s="52" t="n">
        <v>2050000</v>
      </c>
      <c r="H63" s="52"/>
      <c r="I63" s="96"/>
      <c r="J63" s="96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  <c r="Y63" s="96"/>
      <c r="Z63" s="96"/>
      <c r="AA63" s="96"/>
      <c r="AB63" s="96"/>
      <c r="AC63" s="96"/>
      <c r="AD63" s="96"/>
      <c r="AE63" s="96"/>
      <c r="AF63" s="96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  <c r="AS63" s="96"/>
      <c r="AT63" s="96"/>
      <c r="AU63" s="96"/>
      <c r="AV63" s="96"/>
      <c r="AW63" s="96"/>
      <c r="AX63" s="96"/>
      <c r="AY63" s="96"/>
      <c r="AZ63" s="96"/>
      <c r="BA63" s="96"/>
      <c r="BB63" s="96"/>
      <c r="BC63" s="96"/>
      <c r="BD63" s="96"/>
      <c r="BE63" s="96"/>
      <c r="BF63" s="96"/>
      <c r="BG63" s="96"/>
      <c r="BH63" s="96"/>
      <c r="BI63" s="96"/>
      <c r="BJ63" s="96"/>
      <c r="BK63" s="96"/>
      <c r="BL63" s="96"/>
      <c r="BM63" s="96"/>
      <c r="BN63" s="96"/>
      <c r="BO63" s="96"/>
      <c r="BP63" s="96"/>
      <c r="BQ63" s="96"/>
      <c r="BR63" s="96"/>
      <c r="BS63" s="96"/>
      <c r="BT63" s="96"/>
      <c r="BU63" s="96"/>
      <c r="BV63" s="96"/>
      <c r="BW63" s="96"/>
      <c r="BX63" s="96"/>
      <c r="BY63" s="96"/>
      <c r="BZ63" s="96"/>
      <c r="CA63" s="96"/>
      <c r="CB63" s="96"/>
      <c r="CC63" s="96"/>
      <c r="CD63" s="96"/>
      <c r="CE63" s="96"/>
      <c r="CF63" s="96"/>
      <c r="CG63" s="96"/>
      <c r="CH63" s="96"/>
      <c r="CI63" s="96"/>
      <c r="CJ63" s="96"/>
      <c r="CK63" s="96"/>
      <c r="CL63" s="96"/>
      <c r="CM63" s="96"/>
      <c r="CN63" s="96"/>
      <c r="CO63" s="96"/>
      <c r="CP63" s="96"/>
      <c r="CQ63" s="96"/>
      <c r="CR63" s="96"/>
      <c r="CS63" s="96"/>
      <c r="CT63" s="96"/>
      <c r="CU63" s="96"/>
      <c r="CV63" s="96"/>
      <c r="CW63" s="96"/>
      <c r="CX63" s="96"/>
      <c r="CY63" s="96"/>
      <c r="CZ63" s="96"/>
      <c r="DA63" s="96"/>
      <c r="DB63" s="96"/>
      <c r="DC63" s="96"/>
      <c r="DD63" s="96"/>
      <c r="DE63" s="96"/>
      <c r="DF63" s="96"/>
      <c r="DG63" s="96"/>
      <c r="DH63" s="96"/>
      <c r="DI63" s="96"/>
      <c r="DJ63" s="96"/>
      <c r="DK63" s="96"/>
      <c r="DL63" s="96"/>
      <c r="DM63" s="96"/>
      <c r="DN63" s="96"/>
      <c r="DO63" s="96"/>
      <c r="DP63" s="96"/>
      <c r="DQ63" s="96"/>
      <c r="DR63" s="96"/>
      <c r="DS63" s="96"/>
      <c r="DT63" s="96"/>
      <c r="DU63" s="96"/>
      <c r="DV63" s="96"/>
      <c r="DW63" s="96"/>
      <c r="DX63" s="96"/>
      <c r="DY63" s="96"/>
      <c r="DZ63" s="96"/>
      <c r="EA63" s="96"/>
      <c r="EB63" s="96"/>
      <c r="EC63" s="96"/>
      <c r="ED63" s="96"/>
      <c r="EE63" s="96"/>
      <c r="EF63" s="96"/>
      <c r="EG63" s="96"/>
      <c r="EH63" s="96"/>
      <c r="EI63" s="96"/>
      <c r="EJ63" s="96"/>
      <c r="EK63" s="96"/>
      <c r="EL63" s="96"/>
      <c r="EM63" s="96"/>
      <c r="EN63" s="96"/>
      <c r="EO63" s="96"/>
      <c r="EP63" s="96"/>
      <c r="EQ63" s="96"/>
      <c r="ER63" s="96"/>
      <c r="ES63" s="96"/>
      <c r="ET63" s="96"/>
      <c r="EU63" s="96"/>
      <c r="EV63" s="96"/>
      <c r="EW63" s="96"/>
      <c r="EX63" s="96"/>
      <c r="EY63" s="96"/>
      <c r="EZ63" s="96"/>
      <c r="FA63" s="96"/>
      <c r="FB63" s="96"/>
      <c r="FC63" s="96"/>
      <c r="FD63" s="96"/>
      <c r="FE63" s="96"/>
      <c r="FF63" s="96"/>
      <c r="FG63" s="96"/>
      <c r="FH63" s="96"/>
      <c r="FI63" s="96"/>
      <c r="FJ63" s="96"/>
      <c r="FK63" s="96"/>
      <c r="FL63" s="96"/>
      <c r="FM63" s="96"/>
      <c r="FN63" s="96"/>
      <c r="FO63" s="96"/>
      <c r="FP63" s="96"/>
      <c r="FQ63" s="96"/>
      <c r="FR63" s="96"/>
      <c r="FS63" s="96"/>
      <c r="FT63" s="96"/>
      <c r="FU63" s="96"/>
      <c r="FV63" s="96"/>
      <c r="FW63" s="96"/>
      <c r="FX63" s="96"/>
      <c r="FY63" s="96"/>
      <c r="FZ63" s="96"/>
      <c r="GA63" s="96"/>
      <c r="GB63" s="96"/>
      <c r="GC63" s="96"/>
      <c r="GD63" s="96"/>
      <c r="GE63" s="96"/>
      <c r="GF63" s="96"/>
      <c r="GG63" s="96"/>
      <c r="GH63" s="96"/>
      <c r="GI63" s="96"/>
      <c r="GJ63" s="96"/>
      <c r="GK63" s="96"/>
      <c r="GL63" s="96"/>
      <c r="GM63" s="96"/>
      <c r="GN63" s="96"/>
      <c r="GO63" s="96"/>
      <c r="GP63" s="96"/>
      <c r="GQ63" s="96"/>
      <c r="GR63" s="96"/>
      <c r="GS63" s="96"/>
      <c r="GT63" s="96"/>
      <c r="GU63" s="96"/>
      <c r="GV63" s="96"/>
      <c r="GW63" s="96"/>
      <c r="GX63" s="96"/>
      <c r="GY63" s="96"/>
      <c r="GZ63" s="96"/>
      <c r="HA63" s="96"/>
      <c r="HB63" s="96"/>
      <c r="HC63" s="96"/>
      <c r="HD63" s="96"/>
      <c r="HE63" s="96"/>
      <c r="HF63" s="96"/>
      <c r="HG63" s="96"/>
      <c r="HH63" s="96"/>
      <c r="HI63" s="96"/>
      <c r="HJ63" s="96"/>
      <c r="HK63" s="96"/>
      <c r="HL63" s="96"/>
      <c r="HM63" s="96"/>
      <c r="HN63" s="96"/>
      <c r="HO63" s="96"/>
      <c r="HP63" s="96"/>
      <c r="HQ63" s="96"/>
      <c r="HR63" s="96"/>
      <c r="HS63" s="96"/>
      <c r="HT63" s="96"/>
      <c r="HU63" s="96"/>
      <c r="HV63" s="96"/>
      <c r="HW63" s="96"/>
      <c r="HX63" s="96"/>
      <c r="HY63" s="96"/>
      <c r="HZ63" s="96"/>
      <c r="IA63" s="96"/>
      <c r="IB63" s="96"/>
      <c r="IC63" s="96"/>
      <c r="ID63" s="96"/>
      <c r="IE63" s="96"/>
      <c r="IF63" s="96"/>
      <c r="IG63" s="96"/>
    </row>
    <row r="64" customFormat="false" ht="63.75" hidden="true" customHeight="false" outlineLevel="0" collapsed="false">
      <c r="A64" s="97" t="s">
        <v>87</v>
      </c>
      <c r="B64" s="50" t="s">
        <v>67</v>
      </c>
      <c r="C64" s="51" t="s">
        <v>19</v>
      </c>
      <c r="D64" s="51" t="s">
        <v>69</v>
      </c>
      <c r="E64" s="51" t="s">
        <v>88</v>
      </c>
      <c r="F64" s="54"/>
      <c r="G64" s="52" t="n">
        <f aca="false">G65</f>
        <v>200000</v>
      </c>
      <c r="H64" s="52"/>
      <c r="I64" s="96"/>
      <c r="J64" s="96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  <c r="Y64" s="96"/>
      <c r="Z64" s="96"/>
      <c r="AA64" s="96"/>
      <c r="AB64" s="96"/>
      <c r="AC64" s="96"/>
      <c r="AD64" s="96"/>
      <c r="AE64" s="96"/>
      <c r="AF64" s="96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  <c r="AS64" s="96"/>
      <c r="AT64" s="96"/>
      <c r="AU64" s="96"/>
      <c r="AV64" s="96"/>
      <c r="AW64" s="96"/>
      <c r="AX64" s="96"/>
      <c r="AY64" s="96"/>
      <c r="AZ64" s="96"/>
      <c r="BA64" s="96"/>
      <c r="BB64" s="96"/>
      <c r="BC64" s="96"/>
      <c r="BD64" s="96"/>
      <c r="BE64" s="96"/>
      <c r="BF64" s="96"/>
      <c r="BG64" s="96"/>
      <c r="BH64" s="96"/>
      <c r="BI64" s="96"/>
      <c r="BJ64" s="96"/>
      <c r="BK64" s="96"/>
      <c r="BL64" s="96"/>
      <c r="BM64" s="96"/>
      <c r="BN64" s="96"/>
      <c r="BO64" s="96"/>
      <c r="BP64" s="96"/>
      <c r="BQ64" s="96"/>
      <c r="BR64" s="96"/>
      <c r="BS64" s="96"/>
      <c r="BT64" s="96"/>
      <c r="BU64" s="96"/>
      <c r="BV64" s="96"/>
      <c r="BW64" s="96"/>
      <c r="BX64" s="96"/>
      <c r="BY64" s="96"/>
      <c r="BZ64" s="96"/>
      <c r="CA64" s="96"/>
      <c r="CB64" s="96"/>
      <c r="CC64" s="96"/>
      <c r="CD64" s="96"/>
      <c r="CE64" s="96"/>
      <c r="CF64" s="96"/>
      <c r="CG64" s="96"/>
      <c r="CH64" s="96"/>
      <c r="CI64" s="96"/>
      <c r="CJ64" s="96"/>
      <c r="CK64" s="96"/>
      <c r="CL64" s="96"/>
      <c r="CM64" s="96"/>
      <c r="CN64" s="96"/>
      <c r="CO64" s="96"/>
      <c r="CP64" s="96"/>
      <c r="CQ64" s="96"/>
      <c r="CR64" s="96"/>
      <c r="CS64" s="96"/>
      <c r="CT64" s="96"/>
      <c r="CU64" s="96"/>
      <c r="CV64" s="96"/>
      <c r="CW64" s="96"/>
      <c r="CX64" s="96"/>
      <c r="CY64" s="96"/>
      <c r="CZ64" s="96"/>
      <c r="DA64" s="96"/>
      <c r="DB64" s="96"/>
      <c r="DC64" s="96"/>
      <c r="DD64" s="96"/>
      <c r="DE64" s="96"/>
      <c r="DF64" s="96"/>
      <c r="DG64" s="96"/>
      <c r="DH64" s="96"/>
      <c r="DI64" s="96"/>
      <c r="DJ64" s="96"/>
      <c r="DK64" s="96"/>
      <c r="DL64" s="96"/>
      <c r="DM64" s="96"/>
      <c r="DN64" s="96"/>
      <c r="DO64" s="96"/>
      <c r="DP64" s="96"/>
      <c r="DQ64" s="96"/>
      <c r="DR64" s="96"/>
      <c r="DS64" s="96"/>
      <c r="DT64" s="96"/>
      <c r="DU64" s="96"/>
      <c r="DV64" s="96"/>
      <c r="DW64" s="96"/>
      <c r="DX64" s="96"/>
      <c r="DY64" s="96"/>
      <c r="DZ64" s="96"/>
      <c r="EA64" s="96"/>
      <c r="EB64" s="96"/>
      <c r="EC64" s="96"/>
      <c r="ED64" s="96"/>
      <c r="EE64" s="96"/>
      <c r="EF64" s="96"/>
      <c r="EG64" s="96"/>
      <c r="EH64" s="96"/>
      <c r="EI64" s="96"/>
      <c r="EJ64" s="96"/>
      <c r="EK64" s="96"/>
      <c r="EL64" s="96"/>
      <c r="EM64" s="96"/>
      <c r="EN64" s="96"/>
      <c r="EO64" s="96"/>
      <c r="EP64" s="96"/>
      <c r="EQ64" s="96"/>
      <c r="ER64" s="96"/>
      <c r="ES64" s="96"/>
      <c r="ET64" s="96"/>
      <c r="EU64" s="96"/>
      <c r="EV64" s="96"/>
      <c r="EW64" s="96"/>
      <c r="EX64" s="96"/>
      <c r="EY64" s="96"/>
      <c r="EZ64" s="96"/>
      <c r="FA64" s="96"/>
      <c r="FB64" s="96"/>
      <c r="FC64" s="96"/>
      <c r="FD64" s="96"/>
      <c r="FE64" s="96"/>
      <c r="FF64" s="96"/>
      <c r="FG64" s="96"/>
      <c r="FH64" s="96"/>
      <c r="FI64" s="96"/>
      <c r="FJ64" s="96"/>
      <c r="FK64" s="96"/>
      <c r="FL64" s="96"/>
      <c r="FM64" s="96"/>
      <c r="FN64" s="96"/>
      <c r="FO64" s="96"/>
      <c r="FP64" s="96"/>
      <c r="FQ64" s="96"/>
      <c r="FR64" s="96"/>
      <c r="FS64" s="96"/>
      <c r="FT64" s="96"/>
      <c r="FU64" s="96"/>
      <c r="FV64" s="96"/>
      <c r="FW64" s="96"/>
      <c r="FX64" s="96"/>
      <c r="FY64" s="96"/>
      <c r="FZ64" s="96"/>
      <c r="GA64" s="96"/>
      <c r="GB64" s="96"/>
      <c r="GC64" s="96"/>
      <c r="GD64" s="96"/>
      <c r="GE64" s="96"/>
      <c r="GF64" s="96"/>
      <c r="GG64" s="96"/>
      <c r="GH64" s="96"/>
      <c r="GI64" s="96"/>
      <c r="GJ64" s="96"/>
      <c r="GK64" s="96"/>
      <c r="GL64" s="96"/>
      <c r="GM64" s="96"/>
      <c r="GN64" s="96"/>
      <c r="GO64" s="96"/>
      <c r="GP64" s="96"/>
      <c r="GQ64" s="96"/>
      <c r="GR64" s="96"/>
      <c r="GS64" s="96"/>
      <c r="GT64" s="96"/>
      <c r="GU64" s="96"/>
      <c r="GV64" s="96"/>
      <c r="GW64" s="96"/>
      <c r="GX64" s="96"/>
      <c r="GY64" s="96"/>
      <c r="GZ64" s="96"/>
      <c r="HA64" s="96"/>
      <c r="HB64" s="96"/>
      <c r="HC64" s="96"/>
      <c r="HD64" s="96"/>
      <c r="HE64" s="96"/>
      <c r="HF64" s="96"/>
      <c r="HG64" s="96"/>
      <c r="HH64" s="96"/>
      <c r="HI64" s="96"/>
      <c r="HJ64" s="96"/>
      <c r="HK64" s="96"/>
      <c r="HL64" s="96"/>
      <c r="HM64" s="96"/>
      <c r="HN64" s="96"/>
      <c r="HO64" s="96"/>
      <c r="HP64" s="96"/>
      <c r="HQ64" s="96"/>
      <c r="HR64" s="96"/>
      <c r="HS64" s="96"/>
      <c r="HT64" s="96"/>
      <c r="HU64" s="96"/>
      <c r="HV64" s="96"/>
      <c r="HW64" s="96"/>
      <c r="HX64" s="96"/>
      <c r="HY64" s="96"/>
      <c r="HZ64" s="96"/>
      <c r="IA64" s="96"/>
      <c r="IB64" s="96"/>
      <c r="IC64" s="96"/>
      <c r="ID64" s="96"/>
      <c r="IE64" s="96"/>
      <c r="IF64" s="96"/>
      <c r="IG64" s="96"/>
    </row>
    <row r="65" customFormat="false" ht="12.75" hidden="true" customHeight="false" outlineLevel="0" collapsed="false">
      <c r="A65" s="49" t="s">
        <v>54</v>
      </c>
      <c r="B65" s="50" t="s">
        <v>67</v>
      </c>
      <c r="C65" s="51" t="s">
        <v>19</v>
      </c>
      <c r="D65" s="51" t="s">
        <v>69</v>
      </c>
      <c r="E65" s="51" t="s">
        <v>88</v>
      </c>
      <c r="F65" s="54" t="n">
        <v>300</v>
      </c>
      <c r="G65" s="52" t="n">
        <v>200000</v>
      </c>
      <c r="H65" s="52"/>
      <c r="I65" s="96"/>
      <c r="J65" s="96"/>
      <c r="K65" s="96"/>
      <c r="L65" s="96"/>
      <c r="M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  <c r="Y65" s="96"/>
      <c r="Z65" s="96"/>
      <c r="AA65" s="96"/>
      <c r="AB65" s="96"/>
      <c r="AC65" s="96"/>
      <c r="AD65" s="96"/>
      <c r="AE65" s="96"/>
      <c r="AF65" s="96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  <c r="AS65" s="96"/>
      <c r="AT65" s="96"/>
      <c r="AU65" s="96"/>
      <c r="AV65" s="96"/>
      <c r="AW65" s="96"/>
      <c r="AX65" s="96"/>
      <c r="AY65" s="96"/>
      <c r="AZ65" s="96"/>
      <c r="BA65" s="96"/>
      <c r="BB65" s="96"/>
      <c r="BC65" s="96"/>
      <c r="BD65" s="96"/>
      <c r="BE65" s="96"/>
      <c r="BF65" s="96"/>
      <c r="BG65" s="96"/>
      <c r="BH65" s="96"/>
      <c r="BI65" s="96"/>
      <c r="BJ65" s="96"/>
      <c r="BK65" s="96"/>
      <c r="BL65" s="96"/>
      <c r="BM65" s="96"/>
      <c r="BN65" s="96"/>
      <c r="BO65" s="96"/>
      <c r="BP65" s="96"/>
      <c r="BQ65" s="96"/>
      <c r="BR65" s="96"/>
      <c r="BS65" s="96"/>
      <c r="BT65" s="96"/>
      <c r="BU65" s="96"/>
      <c r="BV65" s="96"/>
      <c r="BW65" s="96"/>
      <c r="BX65" s="96"/>
      <c r="BY65" s="96"/>
      <c r="BZ65" s="96"/>
      <c r="CA65" s="96"/>
      <c r="CB65" s="96"/>
      <c r="CC65" s="96"/>
      <c r="CD65" s="96"/>
      <c r="CE65" s="96"/>
      <c r="CF65" s="96"/>
      <c r="CG65" s="96"/>
      <c r="CH65" s="96"/>
      <c r="CI65" s="96"/>
      <c r="CJ65" s="96"/>
      <c r="CK65" s="96"/>
      <c r="CL65" s="96"/>
      <c r="CM65" s="96"/>
      <c r="CN65" s="96"/>
      <c r="CO65" s="96"/>
      <c r="CP65" s="96"/>
      <c r="CQ65" s="96"/>
      <c r="CR65" s="96"/>
      <c r="CS65" s="96"/>
      <c r="CT65" s="96"/>
      <c r="CU65" s="96"/>
      <c r="CV65" s="96"/>
      <c r="CW65" s="96"/>
      <c r="CX65" s="96"/>
      <c r="CY65" s="96"/>
      <c r="CZ65" s="96"/>
      <c r="DA65" s="96"/>
      <c r="DB65" s="96"/>
      <c r="DC65" s="96"/>
      <c r="DD65" s="96"/>
      <c r="DE65" s="96"/>
      <c r="DF65" s="96"/>
      <c r="DG65" s="96"/>
      <c r="DH65" s="96"/>
      <c r="DI65" s="96"/>
      <c r="DJ65" s="96"/>
      <c r="DK65" s="96"/>
      <c r="DL65" s="96"/>
      <c r="DM65" s="96"/>
      <c r="DN65" s="96"/>
      <c r="DO65" s="96"/>
      <c r="DP65" s="96"/>
      <c r="DQ65" s="96"/>
      <c r="DR65" s="96"/>
      <c r="DS65" s="96"/>
      <c r="DT65" s="96"/>
      <c r="DU65" s="96"/>
      <c r="DV65" s="96"/>
      <c r="DW65" s="96"/>
      <c r="DX65" s="96"/>
      <c r="DY65" s="96"/>
      <c r="DZ65" s="96"/>
      <c r="EA65" s="96"/>
      <c r="EB65" s="96"/>
      <c r="EC65" s="96"/>
      <c r="ED65" s="96"/>
      <c r="EE65" s="96"/>
      <c r="EF65" s="96"/>
      <c r="EG65" s="96"/>
      <c r="EH65" s="96"/>
      <c r="EI65" s="96"/>
      <c r="EJ65" s="96"/>
      <c r="EK65" s="96"/>
      <c r="EL65" s="96"/>
      <c r="EM65" s="96"/>
      <c r="EN65" s="96"/>
      <c r="EO65" s="96"/>
      <c r="EP65" s="96"/>
      <c r="EQ65" s="96"/>
      <c r="ER65" s="96"/>
      <c r="ES65" s="96"/>
      <c r="ET65" s="96"/>
      <c r="EU65" s="96"/>
      <c r="EV65" s="96"/>
      <c r="EW65" s="96"/>
      <c r="EX65" s="96"/>
      <c r="EY65" s="96"/>
      <c r="EZ65" s="96"/>
      <c r="FA65" s="96"/>
      <c r="FB65" s="96"/>
      <c r="FC65" s="96"/>
      <c r="FD65" s="96"/>
      <c r="FE65" s="96"/>
      <c r="FF65" s="96"/>
      <c r="FG65" s="96"/>
      <c r="FH65" s="96"/>
      <c r="FI65" s="96"/>
      <c r="FJ65" s="96"/>
      <c r="FK65" s="96"/>
      <c r="FL65" s="96"/>
      <c r="FM65" s="96"/>
      <c r="FN65" s="96"/>
      <c r="FO65" s="96"/>
      <c r="FP65" s="96"/>
      <c r="FQ65" s="96"/>
      <c r="FR65" s="96"/>
      <c r="FS65" s="96"/>
      <c r="FT65" s="96"/>
      <c r="FU65" s="96"/>
      <c r="FV65" s="96"/>
      <c r="FW65" s="96"/>
      <c r="FX65" s="96"/>
      <c r="FY65" s="96"/>
      <c r="FZ65" s="96"/>
      <c r="GA65" s="96"/>
      <c r="GB65" s="96"/>
      <c r="GC65" s="96"/>
      <c r="GD65" s="96"/>
      <c r="GE65" s="96"/>
      <c r="GF65" s="96"/>
      <c r="GG65" s="96"/>
      <c r="GH65" s="96"/>
      <c r="GI65" s="96"/>
      <c r="GJ65" s="96"/>
      <c r="GK65" s="96"/>
      <c r="GL65" s="96"/>
      <c r="GM65" s="96"/>
      <c r="GN65" s="96"/>
      <c r="GO65" s="96"/>
      <c r="GP65" s="96"/>
      <c r="GQ65" s="96"/>
      <c r="GR65" s="96"/>
      <c r="GS65" s="96"/>
      <c r="GT65" s="96"/>
      <c r="GU65" s="96"/>
      <c r="GV65" s="96"/>
      <c r="GW65" s="96"/>
      <c r="GX65" s="96"/>
      <c r="GY65" s="96"/>
      <c r="GZ65" s="96"/>
      <c r="HA65" s="96"/>
      <c r="HB65" s="96"/>
      <c r="HC65" s="96"/>
      <c r="HD65" s="96"/>
      <c r="HE65" s="96"/>
      <c r="HF65" s="96"/>
      <c r="HG65" s="96"/>
      <c r="HH65" s="96"/>
      <c r="HI65" s="96"/>
      <c r="HJ65" s="96"/>
      <c r="HK65" s="96"/>
      <c r="HL65" s="96"/>
      <c r="HM65" s="96"/>
      <c r="HN65" s="96"/>
      <c r="HO65" s="96"/>
      <c r="HP65" s="96"/>
      <c r="HQ65" s="96"/>
      <c r="HR65" s="96"/>
      <c r="HS65" s="96"/>
      <c r="HT65" s="96"/>
      <c r="HU65" s="96"/>
      <c r="HV65" s="96"/>
      <c r="HW65" s="96"/>
      <c r="HX65" s="96"/>
      <c r="HY65" s="96"/>
      <c r="HZ65" s="96"/>
      <c r="IA65" s="96"/>
      <c r="IB65" s="96"/>
      <c r="IC65" s="96"/>
      <c r="ID65" s="96"/>
      <c r="IE65" s="96"/>
      <c r="IF65" s="96"/>
      <c r="IG65" s="96"/>
    </row>
    <row r="66" customFormat="false" ht="25.5" hidden="true" customHeight="false" outlineLevel="0" collapsed="false">
      <c r="A66" s="55" t="s">
        <v>89</v>
      </c>
      <c r="B66" s="50" t="s">
        <v>67</v>
      </c>
      <c r="C66" s="51" t="s">
        <v>19</v>
      </c>
      <c r="D66" s="51" t="s">
        <v>69</v>
      </c>
      <c r="E66" s="50" t="s">
        <v>90</v>
      </c>
      <c r="F66" s="98"/>
      <c r="G66" s="74" t="n">
        <f aca="false">G67</f>
        <v>388000</v>
      </c>
      <c r="H66" s="52"/>
      <c r="I66" s="96"/>
      <c r="J66" s="96"/>
      <c r="K66" s="96"/>
      <c r="L66" s="96"/>
      <c r="M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  <c r="Y66" s="96"/>
      <c r="Z66" s="96"/>
      <c r="AA66" s="96"/>
      <c r="AB66" s="96"/>
      <c r="AC66" s="96"/>
      <c r="AD66" s="96"/>
      <c r="AE66" s="96"/>
      <c r="AF66" s="96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  <c r="AS66" s="96"/>
      <c r="AT66" s="96"/>
      <c r="AU66" s="96"/>
      <c r="AV66" s="96"/>
      <c r="AW66" s="96"/>
      <c r="AX66" s="96"/>
      <c r="AY66" s="96"/>
      <c r="AZ66" s="96"/>
      <c r="BA66" s="96"/>
      <c r="BB66" s="96"/>
      <c r="BC66" s="96"/>
      <c r="BD66" s="96"/>
      <c r="BE66" s="96"/>
      <c r="BF66" s="96"/>
      <c r="BG66" s="96"/>
      <c r="BH66" s="96"/>
      <c r="BI66" s="96"/>
      <c r="BJ66" s="96"/>
      <c r="BK66" s="96"/>
      <c r="BL66" s="96"/>
      <c r="BM66" s="96"/>
      <c r="BN66" s="96"/>
      <c r="BO66" s="96"/>
      <c r="BP66" s="96"/>
      <c r="BQ66" s="96"/>
      <c r="BR66" s="96"/>
      <c r="BS66" s="96"/>
      <c r="BT66" s="96"/>
      <c r="BU66" s="96"/>
      <c r="BV66" s="96"/>
      <c r="BW66" s="96"/>
      <c r="BX66" s="96"/>
      <c r="BY66" s="96"/>
      <c r="BZ66" s="96"/>
      <c r="CA66" s="96"/>
      <c r="CB66" s="96"/>
      <c r="CC66" s="96"/>
      <c r="CD66" s="96"/>
      <c r="CE66" s="96"/>
      <c r="CF66" s="96"/>
      <c r="CG66" s="96"/>
      <c r="CH66" s="96"/>
      <c r="CI66" s="96"/>
      <c r="CJ66" s="96"/>
      <c r="CK66" s="96"/>
      <c r="CL66" s="96"/>
      <c r="CM66" s="96"/>
      <c r="CN66" s="96"/>
      <c r="CO66" s="96"/>
      <c r="CP66" s="96"/>
      <c r="CQ66" s="96"/>
      <c r="CR66" s="96"/>
      <c r="CS66" s="96"/>
      <c r="CT66" s="96"/>
      <c r="CU66" s="96"/>
      <c r="CV66" s="96"/>
      <c r="CW66" s="96"/>
      <c r="CX66" s="96"/>
      <c r="CY66" s="96"/>
      <c r="CZ66" s="96"/>
      <c r="DA66" s="96"/>
      <c r="DB66" s="96"/>
      <c r="DC66" s="96"/>
      <c r="DD66" s="96"/>
      <c r="DE66" s="96"/>
      <c r="DF66" s="96"/>
      <c r="DG66" s="96"/>
      <c r="DH66" s="96"/>
      <c r="DI66" s="96"/>
      <c r="DJ66" s="96"/>
      <c r="DK66" s="96"/>
      <c r="DL66" s="96"/>
      <c r="DM66" s="96"/>
      <c r="DN66" s="96"/>
      <c r="DO66" s="96"/>
      <c r="DP66" s="96"/>
      <c r="DQ66" s="96"/>
      <c r="DR66" s="96"/>
      <c r="DS66" s="96"/>
      <c r="DT66" s="96"/>
      <c r="DU66" s="96"/>
      <c r="DV66" s="96"/>
      <c r="DW66" s="96"/>
      <c r="DX66" s="96"/>
      <c r="DY66" s="96"/>
      <c r="DZ66" s="96"/>
      <c r="EA66" s="96"/>
      <c r="EB66" s="96"/>
      <c r="EC66" s="96"/>
      <c r="ED66" s="96"/>
      <c r="EE66" s="96"/>
      <c r="EF66" s="96"/>
      <c r="EG66" s="96"/>
      <c r="EH66" s="96"/>
      <c r="EI66" s="96"/>
      <c r="EJ66" s="96"/>
      <c r="EK66" s="96"/>
      <c r="EL66" s="96"/>
      <c r="EM66" s="96"/>
      <c r="EN66" s="96"/>
      <c r="EO66" s="96"/>
      <c r="EP66" s="96"/>
      <c r="EQ66" s="96"/>
      <c r="ER66" s="96"/>
      <c r="ES66" s="96"/>
      <c r="ET66" s="96"/>
      <c r="EU66" s="96"/>
      <c r="EV66" s="96"/>
      <c r="EW66" s="96"/>
      <c r="EX66" s="96"/>
      <c r="EY66" s="96"/>
      <c r="EZ66" s="96"/>
      <c r="FA66" s="96"/>
      <c r="FB66" s="96"/>
      <c r="FC66" s="96"/>
      <c r="FD66" s="96"/>
      <c r="FE66" s="96"/>
      <c r="FF66" s="96"/>
      <c r="FG66" s="96"/>
      <c r="FH66" s="96"/>
      <c r="FI66" s="96"/>
      <c r="FJ66" s="96"/>
      <c r="FK66" s="96"/>
      <c r="FL66" s="96"/>
      <c r="FM66" s="96"/>
      <c r="FN66" s="96"/>
      <c r="FO66" s="96"/>
      <c r="FP66" s="96"/>
      <c r="FQ66" s="96"/>
      <c r="FR66" s="96"/>
      <c r="FS66" s="96"/>
      <c r="FT66" s="96"/>
      <c r="FU66" s="96"/>
      <c r="FV66" s="96"/>
      <c r="FW66" s="96"/>
      <c r="FX66" s="96"/>
      <c r="FY66" s="96"/>
      <c r="FZ66" s="96"/>
      <c r="GA66" s="96"/>
      <c r="GB66" s="96"/>
      <c r="GC66" s="96"/>
      <c r="GD66" s="96"/>
      <c r="GE66" s="96"/>
      <c r="GF66" s="96"/>
      <c r="GG66" s="96"/>
      <c r="GH66" s="96"/>
      <c r="GI66" s="96"/>
      <c r="GJ66" s="96"/>
      <c r="GK66" s="96"/>
      <c r="GL66" s="96"/>
      <c r="GM66" s="96"/>
      <c r="GN66" s="96"/>
      <c r="GO66" s="96"/>
      <c r="GP66" s="96"/>
      <c r="GQ66" s="96"/>
      <c r="GR66" s="96"/>
      <c r="GS66" s="96"/>
      <c r="GT66" s="96"/>
      <c r="GU66" s="96"/>
      <c r="GV66" s="96"/>
      <c r="GW66" s="96"/>
      <c r="GX66" s="96"/>
      <c r="GY66" s="96"/>
      <c r="GZ66" s="96"/>
      <c r="HA66" s="96"/>
      <c r="HB66" s="96"/>
      <c r="HC66" s="96"/>
      <c r="HD66" s="96"/>
      <c r="HE66" s="96"/>
      <c r="HF66" s="96"/>
      <c r="HG66" s="96"/>
      <c r="HH66" s="96"/>
      <c r="HI66" s="96"/>
      <c r="HJ66" s="96"/>
      <c r="HK66" s="96"/>
      <c r="HL66" s="96"/>
      <c r="HM66" s="96"/>
      <c r="HN66" s="96"/>
      <c r="HO66" s="96"/>
      <c r="HP66" s="96"/>
      <c r="HQ66" s="96"/>
      <c r="HR66" s="96"/>
      <c r="HS66" s="96"/>
      <c r="HT66" s="96"/>
      <c r="HU66" s="96"/>
      <c r="HV66" s="96"/>
      <c r="HW66" s="96"/>
      <c r="HX66" s="96"/>
      <c r="HY66" s="96"/>
      <c r="HZ66" s="96"/>
      <c r="IA66" s="96"/>
      <c r="IB66" s="96"/>
      <c r="IC66" s="96"/>
      <c r="ID66" s="96"/>
      <c r="IE66" s="96"/>
      <c r="IF66" s="96"/>
      <c r="IG66" s="96"/>
    </row>
    <row r="67" customFormat="false" ht="38.25" hidden="true" customHeight="false" outlineLevel="0" collapsed="false">
      <c r="A67" s="99" t="s">
        <v>91</v>
      </c>
      <c r="B67" s="50" t="s">
        <v>67</v>
      </c>
      <c r="C67" s="51" t="s">
        <v>19</v>
      </c>
      <c r="D67" s="51" t="s">
        <v>69</v>
      </c>
      <c r="E67" s="50" t="s">
        <v>92</v>
      </c>
      <c r="F67" s="98"/>
      <c r="G67" s="74" t="n">
        <f aca="false">G68</f>
        <v>388000</v>
      </c>
      <c r="H67" s="52"/>
      <c r="I67" s="96"/>
      <c r="J67" s="96"/>
      <c r="K67" s="96"/>
      <c r="L67" s="96"/>
      <c r="M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  <c r="Y67" s="96"/>
      <c r="Z67" s="96"/>
      <c r="AA67" s="96"/>
      <c r="AB67" s="96"/>
      <c r="AC67" s="96"/>
      <c r="AD67" s="96"/>
      <c r="AE67" s="96"/>
      <c r="AF67" s="96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  <c r="AS67" s="96"/>
      <c r="AT67" s="96"/>
      <c r="AU67" s="96"/>
      <c r="AV67" s="96"/>
      <c r="AW67" s="96"/>
      <c r="AX67" s="96"/>
      <c r="AY67" s="96"/>
      <c r="AZ67" s="96"/>
      <c r="BA67" s="96"/>
      <c r="BB67" s="96"/>
      <c r="BC67" s="96"/>
      <c r="BD67" s="96"/>
      <c r="BE67" s="96"/>
      <c r="BF67" s="96"/>
      <c r="BG67" s="96"/>
      <c r="BH67" s="96"/>
      <c r="BI67" s="96"/>
      <c r="BJ67" s="96"/>
      <c r="BK67" s="96"/>
      <c r="BL67" s="96"/>
      <c r="BM67" s="96"/>
      <c r="BN67" s="96"/>
      <c r="BO67" s="96"/>
      <c r="BP67" s="96"/>
      <c r="BQ67" s="96"/>
      <c r="BR67" s="96"/>
      <c r="BS67" s="96"/>
      <c r="BT67" s="96"/>
      <c r="BU67" s="96"/>
      <c r="BV67" s="96"/>
      <c r="BW67" s="96"/>
      <c r="BX67" s="96"/>
      <c r="BY67" s="96"/>
      <c r="BZ67" s="96"/>
      <c r="CA67" s="96"/>
      <c r="CB67" s="96"/>
      <c r="CC67" s="96"/>
      <c r="CD67" s="96"/>
      <c r="CE67" s="96"/>
      <c r="CF67" s="96"/>
      <c r="CG67" s="96"/>
      <c r="CH67" s="96"/>
      <c r="CI67" s="96"/>
      <c r="CJ67" s="96"/>
      <c r="CK67" s="96"/>
      <c r="CL67" s="96"/>
      <c r="CM67" s="96"/>
      <c r="CN67" s="96"/>
      <c r="CO67" s="96"/>
      <c r="CP67" s="96"/>
      <c r="CQ67" s="96"/>
      <c r="CR67" s="96"/>
      <c r="CS67" s="96"/>
      <c r="CT67" s="96"/>
      <c r="CU67" s="96"/>
      <c r="CV67" s="96"/>
      <c r="CW67" s="96"/>
      <c r="CX67" s="96"/>
      <c r="CY67" s="96"/>
      <c r="CZ67" s="96"/>
      <c r="DA67" s="96"/>
      <c r="DB67" s="96"/>
      <c r="DC67" s="96"/>
      <c r="DD67" s="96"/>
      <c r="DE67" s="96"/>
      <c r="DF67" s="96"/>
      <c r="DG67" s="96"/>
      <c r="DH67" s="96"/>
      <c r="DI67" s="96"/>
      <c r="DJ67" s="96"/>
      <c r="DK67" s="96"/>
      <c r="DL67" s="96"/>
      <c r="DM67" s="96"/>
      <c r="DN67" s="96"/>
      <c r="DO67" s="96"/>
      <c r="DP67" s="96"/>
      <c r="DQ67" s="96"/>
      <c r="DR67" s="96"/>
      <c r="DS67" s="96"/>
      <c r="DT67" s="96"/>
      <c r="DU67" s="96"/>
      <c r="DV67" s="96"/>
      <c r="DW67" s="96"/>
      <c r="DX67" s="96"/>
      <c r="DY67" s="96"/>
      <c r="DZ67" s="96"/>
      <c r="EA67" s="96"/>
      <c r="EB67" s="96"/>
      <c r="EC67" s="96"/>
      <c r="ED67" s="96"/>
      <c r="EE67" s="96"/>
      <c r="EF67" s="96"/>
      <c r="EG67" s="96"/>
      <c r="EH67" s="96"/>
      <c r="EI67" s="96"/>
      <c r="EJ67" s="96"/>
      <c r="EK67" s="96"/>
      <c r="EL67" s="96"/>
      <c r="EM67" s="96"/>
      <c r="EN67" s="96"/>
      <c r="EO67" s="96"/>
      <c r="EP67" s="96"/>
      <c r="EQ67" s="96"/>
      <c r="ER67" s="96"/>
      <c r="ES67" s="96"/>
      <c r="ET67" s="96"/>
      <c r="EU67" s="96"/>
      <c r="EV67" s="96"/>
      <c r="EW67" s="96"/>
      <c r="EX67" s="96"/>
      <c r="EY67" s="96"/>
      <c r="EZ67" s="96"/>
      <c r="FA67" s="96"/>
      <c r="FB67" s="96"/>
      <c r="FC67" s="96"/>
      <c r="FD67" s="96"/>
      <c r="FE67" s="96"/>
      <c r="FF67" s="96"/>
      <c r="FG67" s="96"/>
      <c r="FH67" s="96"/>
      <c r="FI67" s="96"/>
      <c r="FJ67" s="96"/>
      <c r="FK67" s="96"/>
      <c r="FL67" s="96"/>
      <c r="FM67" s="96"/>
      <c r="FN67" s="96"/>
      <c r="FO67" s="96"/>
      <c r="FP67" s="96"/>
      <c r="FQ67" s="96"/>
      <c r="FR67" s="96"/>
      <c r="FS67" s="96"/>
      <c r="FT67" s="96"/>
      <c r="FU67" s="96"/>
      <c r="FV67" s="96"/>
      <c r="FW67" s="96"/>
      <c r="FX67" s="96"/>
      <c r="FY67" s="96"/>
      <c r="FZ67" s="96"/>
      <c r="GA67" s="96"/>
      <c r="GB67" s="96"/>
      <c r="GC67" s="96"/>
      <c r="GD67" s="96"/>
      <c r="GE67" s="96"/>
      <c r="GF67" s="96"/>
      <c r="GG67" s="96"/>
      <c r="GH67" s="96"/>
      <c r="GI67" s="96"/>
      <c r="GJ67" s="96"/>
      <c r="GK67" s="96"/>
      <c r="GL67" s="96"/>
      <c r="GM67" s="96"/>
      <c r="GN67" s="96"/>
      <c r="GO67" s="96"/>
      <c r="GP67" s="96"/>
      <c r="GQ67" s="96"/>
      <c r="GR67" s="96"/>
      <c r="GS67" s="96"/>
      <c r="GT67" s="96"/>
      <c r="GU67" s="96"/>
      <c r="GV67" s="96"/>
      <c r="GW67" s="96"/>
      <c r="GX67" s="96"/>
      <c r="GY67" s="96"/>
      <c r="GZ67" s="96"/>
      <c r="HA67" s="96"/>
      <c r="HB67" s="96"/>
      <c r="HC67" s="96"/>
      <c r="HD67" s="96"/>
      <c r="HE67" s="96"/>
      <c r="HF67" s="96"/>
      <c r="HG67" s="96"/>
      <c r="HH67" s="96"/>
      <c r="HI67" s="96"/>
      <c r="HJ67" s="96"/>
      <c r="HK67" s="96"/>
      <c r="HL67" s="96"/>
      <c r="HM67" s="96"/>
      <c r="HN67" s="96"/>
      <c r="HO67" s="96"/>
      <c r="HP67" s="96"/>
      <c r="HQ67" s="96"/>
      <c r="HR67" s="96"/>
      <c r="HS67" s="96"/>
      <c r="HT67" s="96"/>
      <c r="HU67" s="96"/>
      <c r="HV67" s="96"/>
      <c r="HW67" s="96"/>
      <c r="HX67" s="96"/>
      <c r="HY67" s="96"/>
      <c r="HZ67" s="96"/>
      <c r="IA67" s="96"/>
      <c r="IB67" s="96"/>
      <c r="IC67" s="96"/>
      <c r="ID67" s="96"/>
      <c r="IE67" s="96"/>
      <c r="IF67" s="96"/>
      <c r="IG67" s="96"/>
    </row>
    <row r="68" customFormat="false" ht="25.5" hidden="true" customHeight="false" outlineLevel="0" collapsed="false">
      <c r="A68" s="49" t="s">
        <v>44</v>
      </c>
      <c r="B68" s="50" t="s">
        <v>67</v>
      </c>
      <c r="C68" s="51" t="s">
        <v>19</v>
      </c>
      <c r="D68" s="51" t="s">
        <v>69</v>
      </c>
      <c r="E68" s="50" t="s">
        <v>93</v>
      </c>
      <c r="F68" s="66"/>
      <c r="G68" s="74" t="n">
        <f aca="false">G69+G70</f>
        <v>388000</v>
      </c>
      <c r="H68" s="52"/>
      <c r="I68" s="96"/>
      <c r="J68" s="96"/>
      <c r="K68" s="96"/>
      <c r="L68" s="96"/>
      <c r="M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  <c r="Y68" s="96"/>
      <c r="Z68" s="96"/>
      <c r="AA68" s="96"/>
      <c r="AB68" s="96"/>
      <c r="AC68" s="96"/>
      <c r="AD68" s="96"/>
      <c r="AE68" s="96"/>
      <c r="AF68" s="96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  <c r="AS68" s="96"/>
      <c r="AT68" s="96"/>
      <c r="AU68" s="96"/>
      <c r="AV68" s="96"/>
      <c r="AW68" s="96"/>
      <c r="AX68" s="96"/>
      <c r="AY68" s="96"/>
      <c r="AZ68" s="96"/>
      <c r="BA68" s="96"/>
      <c r="BB68" s="96"/>
      <c r="BC68" s="96"/>
      <c r="BD68" s="96"/>
      <c r="BE68" s="96"/>
      <c r="BF68" s="96"/>
      <c r="BG68" s="96"/>
      <c r="BH68" s="96"/>
      <c r="BI68" s="96"/>
      <c r="BJ68" s="96"/>
      <c r="BK68" s="96"/>
      <c r="BL68" s="96"/>
      <c r="BM68" s="96"/>
      <c r="BN68" s="96"/>
      <c r="BO68" s="96"/>
      <c r="BP68" s="96"/>
      <c r="BQ68" s="96"/>
      <c r="BR68" s="96"/>
      <c r="BS68" s="96"/>
      <c r="BT68" s="96"/>
      <c r="BU68" s="96"/>
      <c r="BV68" s="96"/>
      <c r="BW68" s="96"/>
      <c r="BX68" s="96"/>
      <c r="BY68" s="96"/>
      <c r="BZ68" s="96"/>
      <c r="CA68" s="96"/>
      <c r="CB68" s="96"/>
      <c r="CC68" s="96"/>
      <c r="CD68" s="96"/>
      <c r="CE68" s="96"/>
      <c r="CF68" s="96"/>
      <c r="CG68" s="96"/>
      <c r="CH68" s="96"/>
      <c r="CI68" s="96"/>
      <c r="CJ68" s="96"/>
      <c r="CK68" s="96"/>
      <c r="CL68" s="96"/>
      <c r="CM68" s="96"/>
      <c r="CN68" s="96"/>
      <c r="CO68" s="96"/>
      <c r="CP68" s="96"/>
      <c r="CQ68" s="96"/>
      <c r="CR68" s="96"/>
      <c r="CS68" s="96"/>
      <c r="CT68" s="96"/>
      <c r="CU68" s="96"/>
      <c r="CV68" s="96"/>
      <c r="CW68" s="96"/>
      <c r="CX68" s="96"/>
      <c r="CY68" s="96"/>
      <c r="CZ68" s="96"/>
      <c r="DA68" s="96"/>
      <c r="DB68" s="96"/>
      <c r="DC68" s="96"/>
      <c r="DD68" s="96"/>
      <c r="DE68" s="96"/>
      <c r="DF68" s="96"/>
      <c r="DG68" s="96"/>
      <c r="DH68" s="96"/>
      <c r="DI68" s="96"/>
      <c r="DJ68" s="96"/>
      <c r="DK68" s="96"/>
      <c r="DL68" s="96"/>
      <c r="DM68" s="96"/>
      <c r="DN68" s="96"/>
      <c r="DO68" s="96"/>
      <c r="DP68" s="96"/>
      <c r="DQ68" s="96"/>
      <c r="DR68" s="96"/>
      <c r="DS68" s="96"/>
      <c r="DT68" s="96"/>
      <c r="DU68" s="96"/>
      <c r="DV68" s="96"/>
      <c r="DW68" s="96"/>
      <c r="DX68" s="96"/>
      <c r="DY68" s="96"/>
      <c r="DZ68" s="96"/>
      <c r="EA68" s="96"/>
      <c r="EB68" s="96"/>
      <c r="EC68" s="96"/>
      <c r="ED68" s="96"/>
      <c r="EE68" s="96"/>
      <c r="EF68" s="96"/>
      <c r="EG68" s="96"/>
      <c r="EH68" s="96"/>
      <c r="EI68" s="96"/>
      <c r="EJ68" s="96"/>
      <c r="EK68" s="96"/>
      <c r="EL68" s="96"/>
      <c r="EM68" s="96"/>
      <c r="EN68" s="96"/>
      <c r="EO68" s="96"/>
      <c r="EP68" s="96"/>
      <c r="EQ68" s="96"/>
      <c r="ER68" s="96"/>
      <c r="ES68" s="96"/>
      <c r="ET68" s="96"/>
      <c r="EU68" s="96"/>
      <c r="EV68" s="96"/>
      <c r="EW68" s="96"/>
      <c r="EX68" s="96"/>
      <c r="EY68" s="96"/>
      <c r="EZ68" s="96"/>
      <c r="FA68" s="96"/>
      <c r="FB68" s="96"/>
      <c r="FC68" s="96"/>
      <c r="FD68" s="96"/>
      <c r="FE68" s="96"/>
      <c r="FF68" s="96"/>
      <c r="FG68" s="96"/>
      <c r="FH68" s="96"/>
      <c r="FI68" s="96"/>
      <c r="FJ68" s="96"/>
      <c r="FK68" s="96"/>
      <c r="FL68" s="96"/>
      <c r="FM68" s="96"/>
      <c r="FN68" s="96"/>
      <c r="FO68" s="96"/>
      <c r="FP68" s="96"/>
      <c r="FQ68" s="96"/>
      <c r="FR68" s="96"/>
      <c r="FS68" s="96"/>
      <c r="FT68" s="96"/>
      <c r="FU68" s="96"/>
      <c r="FV68" s="96"/>
      <c r="FW68" s="96"/>
      <c r="FX68" s="96"/>
      <c r="FY68" s="96"/>
      <c r="FZ68" s="96"/>
      <c r="GA68" s="96"/>
      <c r="GB68" s="96"/>
      <c r="GC68" s="96"/>
      <c r="GD68" s="96"/>
      <c r="GE68" s="96"/>
      <c r="GF68" s="96"/>
      <c r="GG68" s="96"/>
      <c r="GH68" s="96"/>
      <c r="GI68" s="96"/>
      <c r="GJ68" s="96"/>
      <c r="GK68" s="96"/>
      <c r="GL68" s="96"/>
      <c r="GM68" s="96"/>
      <c r="GN68" s="96"/>
      <c r="GO68" s="96"/>
      <c r="GP68" s="96"/>
      <c r="GQ68" s="96"/>
      <c r="GR68" s="96"/>
      <c r="GS68" s="96"/>
      <c r="GT68" s="96"/>
      <c r="GU68" s="96"/>
      <c r="GV68" s="96"/>
      <c r="GW68" s="96"/>
      <c r="GX68" s="96"/>
      <c r="GY68" s="96"/>
      <c r="GZ68" s="96"/>
      <c r="HA68" s="96"/>
      <c r="HB68" s="96"/>
      <c r="HC68" s="96"/>
      <c r="HD68" s="96"/>
      <c r="HE68" s="96"/>
      <c r="HF68" s="96"/>
      <c r="HG68" s="96"/>
      <c r="HH68" s="96"/>
      <c r="HI68" s="96"/>
      <c r="HJ68" s="96"/>
      <c r="HK68" s="96"/>
      <c r="HL68" s="96"/>
      <c r="HM68" s="96"/>
      <c r="HN68" s="96"/>
      <c r="HO68" s="96"/>
      <c r="HP68" s="96"/>
      <c r="HQ68" s="96"/>
      <c r="HR68" s="96"/>
      <c r="HS68" s="96"/>
      <c r="HT68" s="96"/>
      <c r="HU68" s="96"/>
      <c r="HV68" s="96"/>
      <c r="HW68" s="96"/>
      <c r="HX68" s="96"/>
      <c r="HY68" s="96"/>
      <c r="HZ68" s="96"/>
      <c r="IA68" s="96"/>
      <c r="IB68" s="96"/>
      <c r="IC68" s="96"/>
      <c r="ID68" s="96"/>
      <c r="IE68" s="96"/>
      <c r="IF68" s="96"/>
      <c r="IG68" s="96"/>
    </row>
    <row r="69" customFormat="false" ht="63.75" hidden="true" customHeight="false" outlineLevel="0" collapsed="false">
      <c r="A69" s="49" t="s">
        <v>28</v>
      </c>
      <c r="B69" s="50" t="s">
        <v>67</v>
      </c>
      <c r="C69" s="51" t="s">
        <v>19</v>
      </c>
      <c r="D69" s="51" t="s">
        <v>69</v>
      </c>
      <c r="E69" s="50" t="s">
        <v>93</v>
      </c>
      <c r="F69" s="66" t="s">
        <v>46</v>
      </c>
      <c r="G69" s="74" t="n">
        <v>168000</v>
      </c>
      <c r="H69" s="52"/>
      <c r="I69" s="96"/>
      <c r="J69" s="96"/>
      <c r="K69" s="96"/>
      <c r="L69" s="96"/>
      <c r="M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  <c r="Y69" s="96"/>
      <c r="Z69" s="96"/>
      <c r="AA69" s="96"/>
      <c r="AB69" s="96"/>
      <c r="AC69" s="96"/>
      <c r="AD69" s="96"/>
      <c r="AE69" s="96"/>
      <c r="AF69" s="96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  <c r="AS69" s="96"/>
      <c r="AT69" s="96"/>
      <c r="AU69" s="96"/>
      <c r="AV69" s="96"/>
      <c r="AW69" s="96"/>
      <c r="AX69" s="96"/>
      <c r="AY69" s="96"/>
      <c r="AZ69" s="96"/>
      <c r="BA69" s="96"/>
      <c r="BB69" s="96"/>
      <c r="BC69" s="96"/>
      <c r="BD69" s="96"/>
      <c r="BE69" s="96"/>
      <c r="BF69" s="96"/>
      <c r="BG69" s="96"/>
      <c r="BH69" s="96"/>
      <c r="BI69" s="96"/>
      <c r="BJ69" s="96"/>
      <c r="BK69" s="96"/>
      <c r="BL69" s="96"/>
      <c r="BM69" s="96"/>
      <c r="BN69" s="96"/>
      <c r="BO69" s="96"/>
      <c r="BP69" s="96"/>
      <c r="BQ69" s="96"/>
      <c r="BR69" s="96"/>
      <c r="BS69" s="96"/>
      <c r="BT69" s="96"/>
      <c r="BU69" s="96"/>
      <c r="BV69" s="96"/>
      <c r="BW69" s="96"/>
      <c r="BX69" s="96"/>
      <c r="BY69" s="96"/>
      <c r="BZ69" s="96"/>
      <c r="CA69" s="96"/>
      <c r="CB69" s="96"/>
      <c r="CC69" s="96"/>
      <c r="CD69" s="96"/>
      <c r="CE69" s="96"/>
      <c r="CF69" s="96"/>
      <c r="CG69" s="96"/>
      <c r="CH69" s="96"/>
      <c r="CI69" s="96"/>
      <c r="CJ69" s="96"/>
      <c r="CK69" s="96"/>
      <c r="CL69" s="96"/>
      <c r="CM69" s="96"/>
      <c r="CN69" s="96"/>
      <c r="CO69" s="96"/>
      <c r="CP69" s="96"/>
      <c r="CQ69" s="96"/>
      <c r="CR69" s="96"/>
      <c r="CS69" s="96"/>
      <c r="CT69" s="96"/>
      <c r="CU69" s="96"/>
      <c r="CV69" s="96"/>
      <c r="CW69" s="96"/>
      <c r="CX69" s="96"/>
      <c r="CY69" s="96"/>
      <c r="CZ69" s="96"/>
      <c r="DA69" s="96"/>
      <c r="DB69" s="96"/>
      <c r="DC69" s="96"/>
      <c r="DD69" s="96"/>
      <c r="DE69" s="96"/>
      <c r="DF69" s="96"/>
      <c r="DG69" s="96"/>
      <c r="DH69" s="96"/>
      <c r="DI69" s="96"/>
      <c r="DJ69" s="96"/>
      <c r="DK69" s="96"/>
      <c r="DL69" s="96"/>
      <c r="DM69" s="96"/>
      <c r="DN69" s="96"/>
      <c r="DO69" s="96"/>
      <c r="DP69" s="96"/>
      <c r="DQ69" s="96"/>
      <c r="DR69" s="96"/>
      <c r="DS69" s="96"/>
      <c r="DT69" s="96"/>
      <c r="DU69" s="96"/>
      <c r="DV69" s="96"/>
      <c r="DW69" s="96"/>
      <c r="DX69" s="96"/>
      <c r="DY69" s="96"/>
      <c r="DZ69" s="96"/>
      <c r="EA69" s="96"/>
      <c r="EB69" s="96"/>
      <c r="EC69" s="96"/>
      <c r="ED69" s="96"/>
      <c r="EE69" s="96"/>
      <c r="EF69" s="96"/>
      <c r="EG69" s="96"/>
      <c r="EH69" s="96"/>
      <c r="EI69" s="96"/>
      <c r="EJ69" s="96"/>
      <c r="EK69" s="96"/>
      <c r="EL69" s="96"/>
      <c r="EM69" s="96"/>
      <c r="EN69" s="96"/>
      <c r="EO69" s="96"/>
      <c r="EP69" s="96"/>
      <c r="EQ69" s="96"/>
      <c r="ER69" s="96"/>
      <c r="ES69" s="96"/>
      <c r="ET69" s="96"/>
      <c r="EU69" s="96"/>
      <c r="EV69" s="96"/>
      <c r="EW69" s="96"/>
      <c r="EX69" s="96"/>
      <c r="EY69" s="96"/>
      <c r="EZ69" s="96"/>
      <c r="FA69" s="96"/>
      <c r="FB69" s="96"/>
      <c r="FC69" s="96"/>
      <c r="FD69" s="96"/>
      <c r="FE69" s="96"/>
      <c r="FF69" s="96"/>
      <c r="FG69" s="96"/>
      <c r="FH69" s="96"/>
      <c r="FI69" s="96"/>
      <c r="FJ69" s="96"/>
      <c r="FK69" s="96"/>
      <c r="FL69" s="96"/>
      <c r="FM69" s="96"/>
      <c r="FN69" s="96"/>
      <c r="FO69" s="96"/>
      <c r="FP69" s="96"/>
      <c r="FQ69" s="96"/>
      <c r="FR69" s="96"/>
      <c r="FS69" s="96"/>
      <c r="FT69" s="96"/>
      <c r="FU69" s="96"/>
      <c r="FV69" s="96"/>
      <c r="FW69" s="96"/>
      <c r="FX69" s="96"/>
      <c r="FY69" s="96"/>
      <c r="FZ69" s="96"/>
      <c r="GA69" s="96"/>
      <c r="GB69" s="96"/>
      <c r="GC69" s="96"/>
      <c r="GD69" s="96"/>
      <c r="GE69" s="96"/>
      <c r="GF69" s="96"/>
      <c r="GG69" s="96"/>
      <c r="GH69" s="96"/>
      <c r="GI69" s="96"/>
      <c r="GJ69" s="96"/>
      <c r="GK69" s="96"/>
      <c r="GL69" s="96"/>
      <c r="GM69" s="96"/>
      <c r="GN69" s="96"/>
      <c r="GO69" s="96"/>
      <c r="GP69" s="96"/>
      <c r="GQ69" s="96"/>
      <c r="GR69" s="96"/>
      <c r="GS69" s="96"/>
      <c r="GT69" s="96"/>
      <c r="GU69" s="96"/>
      <c r="GV69" s="96"/>
      <c r="GW69" s="96"/>
      <c r="GX69" s="96"/>
      <c r="GY69" s="96"/>
      <c r="GZ69" s="96"/>
      <c r="HA69" s="96"/>
      <c r="HB69" s="96"/>
      <c r="HC69" s="96"/>
      <c r="HD69" s="96"/>
      <c r="HE69" s="96"/>
      <c r="HF69" s="96"/>
      <c r="HG69" s="96"/>
      <c r="HH69" s="96"/>
      <c r="HI69" s="96"/>
      <c r="HJ69" s="96"/>
      <c r="HK69" s="96"/>
      <c r="HL69" s="96"/>
      <c r="HM69" s="96"/>
      <c r="HN69" s="96"/>
      <c r="HO69" s="96"/>
      <c r="HP69" s="96"/>
      <c r="HQ69" s="96"/>
      <c r="HR69" s="96"/>
      <c r="HS69" s="96"/>
      <c r="HT69" s="96"/>
      <c r="HU69" s="96"/>
      <c r="HV69" s="96"/>
      <c r="HW69" s="96"/>
      <c r="HX69" s="96"/>
      <c r="HY69" s="96"/>
      <c r="HZ69" s="96"/>
      <c r="IA69" s="96"/>
      <c r="IB69" s="96"/>
      <c r="IC69" s="96"/>
      <c r="ID69" s="96"/>
      <c r="IE69" s="96"/>
      <c r="IF69" s="96"/>
      <c r="IG69" s="96"/>
    </row>
    <row r="70" customFormat="false" ht="25.5" hidden="true" customHeight="false" outlineLevel="0" collapsed="false">
      <c r="A70" s="49" t="s">
        <v>43</v>
      </c>
      <c r="B70" s="50" t="s">
        <v>67</v>
      </c>
      <c r="C70" s="51" t="s">
        <v>19</v>
      </c>
      <c r="D70" s="51" t="s">
        <v>69</v>
      </c>
      <c r="E70" s="50" t="s">
        <v>93</v>
      </c>
      <c r="F70" s="66" t="s">
        <v>47</v>
      </c>
      <c r="G70" s="74" t="n">
        <v>220000</v>
      </c>
      <c r="H70" s="52"/>
      <c r="I70" s="96"/>
      <c r="J70" s="96"/>
      <c r="K70" s="96"/>
      <c r="L70" s="96"/>
      <c r="M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  <c r="Y70" s="96"/>
      <c r="Z70" s="96"/>
      <c r="AA70" s="96"/>
      <c r="AB70" s="96"/>
      <c r="AC70" s="96"/>
      <c r="AD70" s="96"/>
      <c r="AE70" s="96"/>
      <c r="AF70" s="96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  <c r="AS70" s="96"/>
      <c r="AT70" s="96"/>
      <c r="AU70" s="96"/>
      <c r="AV70" s="96"/>
      <c r="AW70" s="96"/>
      <c r="AX70" s="96"/>
      <c r="AY70" s="96"/>
      <c r="AZ70" s="96"/>
      <c r="BA70" s="96"/>
      <c r="BB70" s="96"/>
      <c r="BC70" s="96"/>
      <c r="BD70" s="96"/>
      <c r="BE70" s="96"/>
      <c r="BF70" s="96"/>
      <c r="BG70" s="96"/>
      <c r="BH70" s="96"/>
      <c r="BI70" s="96"/>
      <c r="BJ70" s="96"/>
      <c r="BK70" s="96"/>
      <c r="BL70" s="96"/>
      <c r="BM70" s="96"/>
      <c r="BN70" s="96"/>
      <c r="BO70" s="96"/>
      <c r="BP70" s="96"/>
      <c r="BQ70" s="96"/>
      <c r="BR70" s="96"/>
      <c r="BS70" s="96"/>
      <c r="BT70" s="96"/>
      <c r="BU70" s="96"/>
      <c r="BV70" s="96"/>
      <c r="BW70" s="96"/>
      <c r="BX70" s="96"/>
      <c r="BY70" s="96"/>
      <c r="BZ70" s="96"/>
      <c r="CA70" s="96"/>
      <c r="CB70" s="96"/>
      <c r="CC70" s="96"/>
      <c r="CD70" s="96"/>
      <c r="CE70" s="96"/>
      <c r="CF70" s="96"/>
      <c r="CG70" s="96"/>
      <c r="CH70" s="96"/>
      <c r="CI70" s="96"/>
      <c r="CJ70" s="96"/>
      <c r="CK70" s="96"/>
      <c r="CL70" s="96"/>
      <c r="CM70" s="96"/>
      <c r="CN70" s="96"/>
      <c r="CO70" s="96"/>
      <c r="CP70" s="96"/>
      <c r="CQ70" s="96"/>
      <c r="CR70" s="96"/>
      <c r="CS70" s="96"/>
      <c r="CT70" s="96"/>
      <c r="CU70" s="96"/>
      <c r="CV70" s="96"/>
      <c r="CW70" s="96"/>
      <c r="CX70" s="96"/>
      <c r="CY70" s="96"/>
      <c r="CZ70" s="96"/>
      <c r="DA70" s="96"/>
      <c r="DB70" s="96"/>
      <c r="DC70" s="96"/>
      <c r="DD70" s="96"/>
      <c r="DE70" s="96"/>
      <c r="DF70" s="96"/>
      <c r="DG70" s="96"/>
      <c r="DH70" s="96"/>
      <c r="DI70" s="96"/>
      <c r="DJ70" s="96"/>
      <c r="DK70" s="96"/>
      <c r="DL70" s="96"/>
      <c r="DM70" s="96"/>
      <c r="DN70" s="96"/>
      <c r="DO70" s="96"/>
      <c r="DP70" s="96"/>
      <c r="DQ70" s="96"/>
      <c r="DR70" s="96"/>
      <c r="DS70" s="96"/>
      <c r="DT70" s="96"/>
      <c r="DU70" s="96"/>
      <c r="DV70" s="96"/>
      <c r="DW70" s="96"/>
      <c r="DX70" s="96"/>
      <c r="DY70" s="96"/>
      <c r="DZ70" s="96"/>
      <c r="EA70" s="96"/>
      <c r="EB70" s="96"/>
      <c r="EC70" s="96"/>
      <c r="ED70" s="96"/>
      <c r="EE70" s="96"/>
      <c r="EF70" s="96"/>
      <c r="EG70" s="96"/>
      <c r="EH70" s="96"/>
      <c r="EI70" s="96"/>
      <c r="EJ70" s="96"/>
      <c r="EK70" s="96"/>
      <c r="EL70" s="96"/>
      <c r="EM70" s="96"/>
      <c r="EN70" s="96"/>
      <c r="EO70" s="96"/>
      <c r="EP70" s="96"/>
      <c r="EQ70" s="96"/>
      <c r="ER70" s="96"/>
      <c r="ES70" s="96"/>
      <c r="ET70" s="96"/>
      <c r="EU70" s="96"/>
      <c r="EV70" s="96"/>
      <c r="EW70" s="96"/>
      <c r="EX70" s="96"/>
      <c r="EY70" s="96"/>
      <c r="EZ70" s="96"/>
      <c r="FA70" s="96"/>
      <c r="FB70" s="96"/>
      <c r="FC70" s="96"/>
      <c r="FD70" s="96"/>
      <c r="FE70" s="96"/>
      <c r="FF70" s="96"/>
      <c r="FG70" s="96"/>
      <c r="FH70" s="96"/>
      <c r="FI70" s="96"/>
      <c r="FJ70" s="96"/>
      <c r="FK70" s="96"/>
      <c r="FL70" s="96"/>
      <c r="FM70" s="96"/>
      <c r="FN70" s="96"/>
      <c r="FO70" s="96"/>
      <c r="FP70" s="96"/>
      <c r="FQ70" s="96"/>
      <c r="FR70" s="96"/>
      <c r="FS70" s="96"/>
      <c r="FT70" s="96"/>
      <c r="FU70" s="96"/>
      <c r="FV70" s="96"/>
      <c r="FW70" s="96"/>
      <c r="FX70" s="96"/>
      <c r="FY70" s="96"/>
      <c r="FZ70" s="96"/>
      <c r="GA70" s="96"/>
      <c r="GB70" s="96"/>
      <c r="GC70" s="96"/>
      <c r="GD70" s="96"/>
      <c r="GE70" s="96"/>
      <c r="GF70" s="96"/>
      <c r="GG70" s="96"/>
      <c r="GH70" s="96"/>
      <c r="GI70" s="96"/>
      <c r="GJ70" s="96"/>
      <c r="GK70" s="96"/>
      <c r="GL70" s="96"/>
      <c r="GM70" s="96"/>
      <c r="GN70" s="96"/>
      <c r="GO70" s="96"/>
      <c r="GP70" s="96"/>
      <c r="GQ70" s="96"/>
      <c r="GR70" s="96"/>
      <c r="GS70" s="96"/>
      <c r="GT70" s="96"/>
      <c r="GU70" s="96"/>
      <c r="GV70" s="96"/>
      <c r="GW70" s="96"/>
      <c r="GX70" s="96"/>
      <c r="GY70" s="96"/>
      <c r="GZ70" s="96"/>
      <c r="HA70" s="96"/>
      <c r="HB70" s="96"/>
      <c r="HC70" s="96"/>
      <c r="HD70" s="96"/>
      <c r="HE70" s="96"/>
      <c r="HF70" s="96"/>
      <c r="HG70" s="96"/>
      <c r="HH70" s="96"/>
      <c r="HI70" s="96"/>
      <c r="HJ70" s="96"/>
      <c r="HK70" s="96"/>
      <c r="HL70" s="96"/>
      <c r="HM70" s="96"/>
      <c r="HN70" s="96"/>
      <c r="HO70" s="96"/>
      <c r="HP70" s="96"/>
      <c r="HQ70" s="96"/>
      <c r="HR70" s="96"/>
      <c r="HS70" s="96"/>
      <c r="HT70" s="96"/>
      <c r="HU70" s="96"/>
      <c r="HV70" s="96"/>
      <c r="HW70" s="96"/>
      <c r="HX70" s="96"/>
      <c r="HY70" s="96"/>
      <c r="HZ70" s="96"/>
      <c r="IA70" s="96"/>
      <c r="IB70" s="96"/>
      <c r="IC70" s="96"/>
      <c r="ID70" s="96"/>
      <c r="IE70" s="96"/>
      <c r="IF70" s="96"/>
      <c r="IG70" s="96"/>
    </row>
    <row r="71" customFormat="false" ht="13.5" hidden="true" customHeight="false" outlineLevel="0" collapsed="false">
      <c r="A71" s="101" t="s">
        <v>98</v>
      </c>
      <c r="B71" s="70" t="s">
        <v>67</v>
      </c>
      <c r="C71" s="70" t="s">
        <v>19</v>
      </c>
      <c r="D71" s="70" t="s">
        <v>99</v>
      </c>
      <c r="E71" s="95"/>
      <c r="F71" s="54"/>
      <c r="G71" s="71" t="n">
        <f aca="false">G72</f>
        <v>3660.4</v>
      </c>
      <c r="H71" s="71" t="n">
        <f aca="false">H72</f>
        <v>3660.4</v>
      </c>
      <c r="I71" s="96"/>
      <c r="J71" s="96"/>
      <c r="K71" s="96"/>
      <c r="L71" s="96"/>
      <c r="M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  <c r="Y71" s="96"/>
      <c r="Z71" s="96"/>
      <c r="AA71" s="96"/>
      <c r="AB71" s="96"/>
      <c r="AC71" s="96"/>
      <c r="AD71" s="96"/>
      <c r="AE71" s="96"/>
      <c r="AF71" s="96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  <c r="AS71" s="96"/>
      <c r="AT71" s="96"/>
      <c r="AU71" s="96"/>
      <c r="AV71" s="96"/>
      <c r="AW71" s="96"/>
      <c r="AX71" s="96"/>
      <c r="AY71" s="96"/>
      <c r="AZ71" s="96"/>
      <c r="BA71" s="96"/>
      <c r="BB71" s="96"/>
      <c r="BC71" s="96"/>
      <c r="BD71" s="96"/>
      <c r="BE71" s="96"/>
      <c r="BF71" s="96"/>
      <c r="BG71" s="96"/>
      <c r="BH71" s="96"/>
      <c r="BI71" s="96"/>
      <c r="BJ71" s="96"/>
      <c r="BK71" s="96"/>
      <c r="BL71" s="96"/>
      <c r="BM71" s="96"/>
      <c r="BN71" s="96"/>
      <c r="BO71" s="96"/>
      <c r="BP71" s="96"/>
      <c r="BQ71" s="96"/>
      <c r="BR71" s="96"/>
      <c r="BS71" s="96"/>
      <c r="BT71" s="96"/>
      <c r="BU71" s="96"/>
      <c r="BV71" s="96"/>
      <c r="BW71" s="96"/>
      <c r="BX71" s="96"/>
      <c r="BY71" s="96"/>
      <c r="BZ71" s="96"/>
      <c r="CA71" s="96"/>
      <c r="CB71" s="96"/>
      <c r="CC71" s="96"/>
      <c r="CD71" s="96"/>
      <c r="CE71" s="96"/>
      <c r="CF71" s="96"/>
      <c r="CG71" s="96"/>
      <c r="CH71" s="96"/>
      <c r="CI71" s="96"/>
      <c r="CJ71" s="96"/>
      <c r="CK71" s="96"/>
      <c r="CL71" s="96"/>
      <c r="CM71" s="96"/>
      <c r="CN71" s="96"/>
      <c r="CO71" s="96"/>
      <c r="CP71" s="96"/>
      <c r="CQ71" s="96"/>
      <c r="CR71" s="96"/>
      <c r="CS71" s="96"/>
      <c r="CT71" s="96"/>
      <c r="CU71" s="96"/>
      <c r="CV71" s="96"/>
      <c r="CW71" s="96"/>
      <c r="CX71" s="96"/>
      <c r="CY71" s="96"/>
      <c r="CZ71" s="96"/>
      <c r="DA71" s="96"/>
      <c r="DB71" s="96"/>
      <c r="DC71" s="96"/>
      <c r="DD71" s="96"/>
      <c r="DE71" s="96"/>
      <c r="DF71" s="96"/>
      <c r="DG71" s="96"/>
      <c r="DH71" s="96"/>
      <c r="DI71" s="96"/>
      <c r="DJ71" s="96"/>
      <c r="DK71" s="96"/>
      <c r="DL71" s="96"/>
      <c r="DM71" s="96"/>
      <c r="DN71" s="96"/>
      <c r="DO71" s="96"/>
      <c r="DP71" s="96"/>
      <c r="DQ71" s="96"/>
      <c r="DR71" s="96"/>
      <c r="DS71" s="96"/>
      <c r="DT71" s="96"/>
      <c r="DU71" s="96"/>
      <c r="DV71" s="96"/>
      <c r="DW71" s="96"/>
      <c r="DX71" s="96"/>
      <c r="DY71" s="96"/>
      <c r="DZ71" s="96"/>
      <c r="EA71" s="96"/>
      <c r="EB71" s="96"/>
      <c r="EC71" s="96"/>
      <c r="ED71" s="96"/>
      <c r="EE71" s="96"/>
      <c r="EF71" s="96"/>
      <c r="EG71" s="96"/>
      <c r="EH71" s="96"/>
      <c r="EI71" s="96"/>
      <c r="EJ71" s="96"/>
      <c r="EK71" s="96"/>
      <c r="EL71" s="96"/>
      <c r="EM71" s="96"/>
      <c r="EN71" s="96"/>
      <c r="EO71" s="96"/>
      <c r="EP71" s="96"/>
      <c r="EQ71" s="96"/>
      <c r="ER71" s="96"/>
      <c r="ES71" s="96"/>
      <c r="ET71" s="96"/>
      <c r="EU71" s="96"/>
      <c r="EV71" s="96"/>
      <c r="EW71" s="96"/>
      <c r="EX71" s="96"/>
      <c r="EY71" s="96"/>
      <c r="EZ71" s="96"/>
      <c r="FA71" s="96"/>
      <c r="FB71" s="96"/>
      <c r="FC71" s="96"/>
      <c r="FD71" s="96"/>
      <c r="FE71" s="96"/>
      <c r="FF71" s="96"/>
      <c r="FG71" s="96"/>
      <c r="FH71" s="96"/>
      <c r="FI71" s="96"/>
      <c r="FJ71" s="96"/>
      <c r="FK71" s="96"/>
      <c r="FL71" s="96"/>
      <c r="FM71" s="96"/>
      <c r="FN71" s="96"/>
      <c r="FO71" s="96"/>
      <c r="FP71" s="96"/>
      <c r="FQ71" s="96"/>
      <c r="FR71" s="96"/>
      <c r="FS71" s="96"/>
      <c r="FT71" s="96"/>
      <c r="FU71" s="96"/>
      <c r="FV71" s="96"/>
      <c r="FW71" s="96"/>
      <c r="FX71" s="96"/>
      <c r="FY71" s="96"/>
      <c r="FZ71" s="96"/>
      <c r="GA71" s="96"/>
      <c r="GB71" s="96"/>
      <c r="GC71" s="96"/>
      <c r="GD71" s="96"/>
      <c r="GE71" s="96"/>
      <c r="GF71" s="96"/>
      <c r="GG71" s="96"/>
      <c r="GH71" s="96"/>
      <c r="GI71" s="96"/>
      <c r="GJ71" s="96"/>
      <c r="GK71" s="96"/>
      <c r="GL71" s="96"/>
      <c r="GM71" s="96"/>
      <c r="GN71" s="96"/>
      <c r="GO71" s="96"/>
      <c r="GP71" s="96"/>
      <c r="GQ71" s="96"/>
      <c r="GR71" s="96"/>
      <c r="GS71" s="96"/>
      <c r="GT71" s="96"/>
      <c r="GU71" s="96"/>
      <c r="GV71" s="96"/>
      <c r="GW71" s="96"/>
      <c r="GX71" s="96"/>
      <c r="GY71" s="96"/>
      <c r="GZ71" s="96"/>
      <c r="HA71" s="96"/>
      <c r="HB71" s="96"/>
      <c r="HC71" s="96"/>
      <c r="HD71" s="96"/>
      <c r="HE71" s="96"/>
      <c r="HF71" s="96"/>
      <c r="HG71" s="96"/>
      <c r="HH71" s="96"/>
      <c r="HI71" s="96"/>
      <c r="HJ71" s="96"/>
      <c r="HK71" s="96"/>
      <c r="HL71" s="96"/>
      <c r="HM71" s="96"/>
      <c r="HN71" s="96"/>
      <c r="HO71" s="96"/>
      <c r="HP71" s="96"/>
      <c r="HQ71" s="96"/>
      <c r="HR71" s="96"/>
      <c r="HS71" s="96"/>
      <c r="HT71" s="96"/>
      <c r="HU71" s="96"/>
      <c r="HV71" s="96"/>
      <c r="HW71" s="96"/>
      <c r="HX71" s="96"/>
      <c r="HY71" s="96"/>
      <c r="HZ71" s="96"/>
      <c r="IA71" s="96"/>
      <c r="IB71" s="96"/>
      <c r="IC71" s="96"/>
      <c r="ID71" s="96"/>
      <c r="IE71" s="96"/>
      <c r="IF71" s="96"/>
      <c r="IG71" s="96"/>
    </row>
    <row r="72" customFormat="false" ht="25.5" hidden="true" customHeight="false" outlineLevel="0" collapsed="false">
      <c r="A72" s="49" t="s">
        <v>70</v>
      </c>
      <c r="B72" s="50" t="s">
        <v>67</v>
      </c>
      <c r="C72" s="51" t="s">
        <v>19</v>
      </c>
      <c r="D72" s="102" t="s">
        <v>99</v>
      </c>
      <c r="E72" s="50" t="s">
        <v>71</v>
      </c>
      <c r="F72" s="54"/>
      <c r="G72" s="52" t="n">
        <f aca="false">G73</f>
        <v>3660.4</v>
      </c>
      <c r="H72" s="52" t="n">
        <f aca="false">H73</f>
        <v>3660.4</v>
      </c>
      <c r="I72" s="96"/>
      <c r="J72" s="96"/>
      <c r="K72" s="96"/>
      <c r="L72" s="96"/>
      <c r="M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  <c r="Y72" s="96"/>
      <c r="Z72" s="96"/>
      <c r="AA72" s="96"/>
      <c r="AB72" s="96"/>
      <c r="AC72" s="96"/>
      <c r="AD72" s="96"/>
      <c r="AE72" s="96"/>
      <c r="AF72" s="96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  <c r="AS72" s="96"/>
      <c r="AT72" s="96"/>
      <c r="AU72" s="96"/>
      <c r="AV72" s="96"/>
      <c r="AW72" s="96"/>
      <c r="AX72" s="96"/>
      <c r="AY72" s="96"/>
      <c r="AZ72" s="96"/>
      <c r="BA72" s="96"/>
      <c r="BB72" s="96"/>
      <c r="BC72" s="96"/>
      <c r="BD72" s="96"/>
      <c r="BE72" s="96"/>
      <c r="BF72" s="96"/>
      <c r="BG72" s="96"/>
      <c r="BH72" s="96"/>
      <c r="BI72" s="96"/>
      <c r="BJ72" s="96"/>
      <c r="BK72" s="96"/>
      <c r="BL72" s="96"/>
      <c r="BM72" s="96"/>
      <c r="BN72" s="96"/>
      <c r="BO72" s="96"/>
      <c r="BP72" s="96"/>
      <c r="BQ72" s="96"/>
      <c r="BR72" s="96"/>
      <c r="BS72" s="96"/>
      <c r="BT72" s="96"/>
      <c r="BU72" s="96"/>
      <c r="BV72" s="96"/>
      <c r="BW72" s="96"/>
      <c r="BX72" s="96"/>
      <c r="BY72" s="96"/>
      <c r="BZ72" s="96"/>
      <c r="CA72" s="96"/>
      <c r="CB72" s="96"/>
      <c r="CC72" s="96"/>
      <c r="CD72" s="96"/>
      <c r="CE72" s="96"/>
      <c r="CF72" s="96"/>
      <c r="CG72" s="96"/>
      <c r="CH72" s="96"/>
      <c r="CI72" s="96"/>
      <c r="CJ72" s="96"/>
      <c r="CK72" s="96"/>
      <c r="CL72" s="96"/>
      <c r="CM72" s="96"/>
      <c r="CN72" s="96"/>
      <c r="CO72" s="96"/>
      <c r="CP72" s="96"/>
      <c r="CQ72" s="96"/>
      <c r="CR72" s="96"/>
      <c r="CS72" s="96"/>
      <c r="CT72" s="96"/>
      <c r="CU72" s="96"/>
      <c r="CV72" s="96"/>
      <c r="CW72" s="96"/>
      <c r="CX72" s="96"/>
      <c r="CY72" s="96"/>
      <c r="CZ72" s="96"/>
      <c r="DA72" s="96"/>
      <c r="DB72" s="96"/>
      <c r="DC72" s="96"/>
      <c r="DD72" s="96"/>
      <c r="DE72" s="96"/>
      <c r="DF72" s="96"/>
      <c r="DG72" s="96"/>
      <c r="DH72" s="96"/>
      <c r="DI72" s="96"/>
      <c r="DJ72" s="96"/>
      <c r="DK72" s="96"/>
      <c r="DL72" s="96"/>
      <c r="DM72" s="96"/>
      <c r="DN72" s="96"/>
      <c r="DO72" s="96"/>
      <c r="DP72" s="96"/>
      <c r="DQ72" s="96"/>
      <c r="DR72" s="96"/>
      <c r="DS72" s="96"/>
      <c r="DT72" s="96"/>
      <c r="DU72" s="96"/>
      <c r="DV72" s="96"/>
      <c r="DW72" s="96"/>
      <c r="DX72" s="96"/>
      <c r="DY72" s="96"/>
      <c r="DZ72" s="96"/>
      <c r="EA72" s="96"/>
      <c r="EB72" s="96"/>
      <c r="EC72" s="96"/>
      <c r="ED72" s="96"/>
      <c r="EE72" s="96"/>
      <c r="EF72" s="96"/>
      <c r="EG72" s="96"/>
      <c r="EH72" s="96"/>
      <c r="EI72" s="96"/>
      <c r="EJ72" s="96"/>
      <c r="EK72" s="96"/>
      <c r="EL72" s="96"/>
      <c r="EM72" s="96"/>
      <c r="EN72" s="96"/>
      <c r="EO72" s="96"/>
      <c r="EP72" s="96"/>
      <c r="EQ72" s="96"/>
      <c r="ER72" s="96"/>
      <c r="ES72" s="96"/>
      <c r="ET72" s="96"/>
      <c r="EU72" s="96"/>
      <c r="EV72" s="96"/>
      <c r="EW72" s="96"/>
      <c r="EX72" s="96"/>
      <c r="EY72" s="96"/>
      <c r="EZ72" s="96"/>
      <c r="FA72" s="96"/>
      <c r="FB72" s="96"/>
      <c r="FC72" s="96"/>
      <c r="FD72" s="96"/>
      <c r="FE72" s="96"/>
      <c r="FF72" s="96"/>
      <c r="FG72" s="96"/>
      <c r="FH72" s="96"/>
      <c r="FI72" s="96"/>
      <c r="FJ72" s="96"/>
      <c r="FK72" s="96"/>
      <c r="FL72" s="96"/>
      <c r="FM72" s="96"/>
      <c r="FN72" s="96"/>
      <c r="FO72" s="96"/>
      <c r="FP72" s="96"/>
      <c r="FQ72" s="96"/>
      <c r="FR72" s="96"/>
      <c r="FS72" s="96"/>
      <c r="FT72" s="96"/>
      <c r="FU72" s="96"/>
      <c r="FV72" s="96"/>
      <c r="FW72" s="96"/>
      <c r="FX72" s="96"/>
      <c r="FY72" s="96"/>
      <c r="FZ72" s="96"/>
      <c r="GA72" s="96"/>
      <c r="GB72" s="96"/>
      <c r="GC72" s="96"/>
      <c r="GD72" s="96"/>
      <c r="GE72" s="96"/>
      <c r="GF72" s="96"/>
      <c r="GG72" s="96"/>
      <c r="GH72" s="96"/>
      <c r="GI72" s="96"/>
      <c r="GJ72" s="96"/>
      <c r="GK72" s="96"/>
      <c r="GL72" s="96"/>
      <c r="GM72" s="96"/>
      <c r="GN72" s="96"/>
      <c r="GO72" s="96"/>
      <c r="GP72" s="96"/>
      <c r="GQ72" s="96"/>
      <c r="GR72" s="96"/>
      <c r="GS72" s="96"/>
      <c r="GT72" s="96"/>
      <c r="GU72" s="96"/>
      <c r="GV72" s="96"/>
      <c r="GW72" s="96"/>
      <c r="GX72" s="96"/>
      <c r="GY72" s="96"/>
      <c r="GZ72" s="96"/>
      <c r="HA72" s="96"/>
      <c r="HB72" s="96"/>
      <c r="HC72" s="96"/>
      <c r="HD72" s="96"/>
      <c r="HE72" s="96"/>
      <c r="HF72" s="96"/>
      <c r="HG72" s="96"/>
      <c r="HH72" s="96"/>
      <c r="HI72" s="96"/>
      <c r="HJ72" s="96"/>
      <c r="HK72" s="96"/>
      <c r="HL72" s="96"/>
      <c r="HM72" s="96"/>
      <c r="HN72" s="96"/>
      <c r="HO72" s="96"/>
      <c r="HP72" s="96"/>
      <c r="HQ72" s="96"/>
      <c r="HR72" s="96"/>
      <c r="HS72" s="96"/>
      <c r="HT72" s="96"/>
      <c r="HU72" s="96"/>
      <c r="HV72" s="96"/>
      <c r="HW72" s="96"/>
      <c r="HX72" s="96"/>
      <c r="HY72" s="96"/>
      <c r="HZ72" s="96"/>
      <c r="IA72" s="96"/>
      <c r="IB72" s="96"/>
      <c r="IC72" s="96"/>
      <c r="ID72" s="96"/>
      <c r="IE72" s="96"/>
      <c r="IF72" s="96"/>
      <c r="IG72" s="96"/>
    </row>
    <row r="73" customFormat="false" ht="38.25" hidden="true" customHeight="false" outlineLevel="0" collapsed="false">
      <c r="A73" s="49" t="s">
        <v>72</v>
      </c>
      <c r="B73" s="50" t="s">
        <v>67</v>
      </c>
      <c r="C73" s="51" t="s">
        <v>19</v>
      </c>
      <c r="D73" s="102" t="s">
        <v>99</v>
      </c>
      <c r="E73" s="50" t="s">
        <v>73</v>
      </c>
      <c r="F73" s="54"/>
      <c r="G73" s="52" t="n">
        <f aca="false">G74</f>
        <v>3660.4</v>
      </c>
      <c r="H73" s="52" t="n">
        <f aca="false">H74</f>
        <v>3660.4</v>
      </c>
      <c r="I73" s="96"/>
      <c r="J73" s="96"/>
      <c r="K73" s="96"/>
      <c r="L73" s="96"/>
      <c r="M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  <c r="Y73" s="96"/>
      <c r="Z73" s="96"/>
      <c r="AA73" s="96"/>
      <c r="AB73" s="96"/>
      <c r="AC73" s="96"/>
      <c r="AD73" s="96"/>
      <c r="AE73" s="96"/>
      <c r="AF73" s="96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  <c r="AS73" s="96"/>
      <c r="AT73" s="96"/>
      <c r="AU73" s="96"/>
      <c r="AV73" s="96"/>
      <c r="AW73" s="96"/>
      <c r="AX73" s="96"/>
      <c r="AY73" s="96"/>
      <c r="AZ73" s="96"/>
      <c r="BA73" s="96"/>
      <c r="BB73" s="96"/>
      <c r="BC73" s="96"/>
      <c r="BD73" s="96"/>
      <c r="BE73" s="96"/>
      <c r="BF73" s="96"/>
      <c r="BG73" s="96"/>
      <c r="BH73" s="96"/>
      <c r="BI73" s="96"/>
      <c r="BJ73" s="96"/>
      <c r="BK73" s="96"/>
      <c r="BL73" s="96"/>
      <c r="BM73" s="96"/>
      <c r="BN73" s="96"/>
      <c r="BO73" s="96"/>
      <c r="BP73" s="96"/>
      <c r="BQ73" s="96"/>
      <c r="BR73" s="96"/>
      <c r="BS73" s="96"/>
      <c r="BT73" s="96"/>
      <c r="BU73" s="96"/>
      <c r="BV73" s="96"/>
      <c r="BW73" s="96"/>
      <c r="BX73" s="96"/>
      <c r="BY73" s="96"/>
      <c r="BZ73" s="96"/>
      <c r="CA73" s="96"/>
      <c r="CB73" s="96"/>
      <c r="CC73" s="96"/>
      <c r="CD73" s="96"/>
      <c r="CE73" s="96"/>
      <c r="CF73" s="96"/>
      <c r="CG73" s="96"/>
      <c r="CH73" s="96"/>
      <c r="CI73" s="96"/>
      <c r="CJ73" s="96"/>
      <c r="CK73" s="96"/>
      <c r="CL73" s="96"/>
      <c r="CM73" s="96"/>
      <c r="CN73" s="96"/>
      <c r="CO73" s="96"/>
      <c r="CP73" s="96"/>
      <c r="CQ73" s="96"/>
      <c r="CR73" s="96"/>
      <c r="CS73" s="96"/>
      <c r="CT73" s="96"/>
      <c r="CU73" s="96"/>
      <c r="CV73" s="96"/>
      <c r="CW73" s="96"/>
      <c r="CX73" s="96"/>
      <c r="CY73" s="96"/>
      <c r="CZ73" s="96"/>
      <c r="DA73" s="96"/>
      <c r="DB73" s="96"/>
      <c r="DC73" s="96"/>
      <c r="DD73" s="96"/>
      <c r="DE73" s="96"/>
      <c r="DF73" s="96"/>
      <c r="DG73" s="96"/>
      <c r="DH73" s="96"/>
      <c r="DI73" s="96"/>
      <c r="DJ73" s="96"/>
      <c r="DK73" s="96"/>
      <c r="DL73" s="96"/>
      <c r="DM73" s="96"/>
      <c r="DN73" s="96"/>
      <c r="DO73" s="96"/>
      <c r="DP73" s="96"/>
      <c r="DQ73" s="96"/>
      <c r="DR73" s="96"/>
      <c r="DS73" s="96"/>
      <c r="DT73" s="96"/>
      <c r="DU73" s="96"/>
      <c r="DV73" s="96"/>
      <c r="DW73" s="96"/>
      <c r="DX73" s="96"/>
      <c r="DY73" s="96"/>
      <c r="DZ73" s="96"/>
      <c r="EA73" s="96"/>
      <c r="EB73" s="96"/>
      <c r="EC73" s="96"/>
      <c r="ED73" s="96"/>
      <c r="EE73" s="96"/>
      <c r="EF73" s="96"/>
      <c r="EG73" s="96"/>
      <c r="EH73" s="96"/>
      <c r="EI73" s="96"/>
      <c r="EJ73" s="96"/>
      <c r="EK73" s="96"/>
      <c r="EL73" s="96"/>
      <c r="EM73" s="96"/>
      <c r="EN73" s="96"/>
      <c r="EO73" s="96"/>
      <c r="EP73" s="96"/>
      <c r="EQ73" s="96"/>
      <c r="ER73" s="96"/>
      <c r="ES73" s="96"/>
      <c r="ET73" s="96"/>
      <c r="EU73" s="96"/>
      <c r="EV73" s="96"/>
      <c r="EW73" s="96"/>
      <c r="EX73" s="96"/>
      <c r="EY73" s="96"/>
      <c r="EZ73" s="96"/>
      <c r="FA73" s="96"/>
      <c r="FB73" s="96"/>
      <c r="FC73" s="96"/>
      <c r="FD73" s="96"/>
      <c r="FE73" s="96"/>
      <c r="FF73" s="96"/>
      <c r="FG73" s="96"/>
      <c r="FH73" s="96"/>
      <c r="FI73" s="96"/>
      <c r="FJ73" s="96"/>
      <c r="FK73" s="96"/>
      <c r="FL73" s="96"/>
      <c r="FM73" s="96"/>
      <c r="FN73" s="96"/>
      <c r="FO73" s="96"/>
      <c r="FP73" s="96"/>
      <c r="FQ73" s="96"/>
      <c r="FR73" s="96"/>
      <c r="FS73" s="96"/>
      <c r="FT73" s="96"/>
      <c r="FU73" s="96"/>
      <c r="FV73" s="96"/>
      <c r="FW73" s="96"/>
      <c r="FX73" s="96"/>
      <c r="FY73" s="96"/>
      <c r="FZ73" s="96"/>
      <c r="GA73" s="96"/>
      <c r="GB73" s="96"/>
      <c r="GC73" s="96"/>
      <c r="GD73" s="96"/>
      <c r="GE73" s="96"/>
      <c r="GF73" s="96"/>
      <c r="GG73" s="96"/>
      <c r="GH73" s="96"/>
      <c r="GI73" s="96"/>
      <c r="GJ73" s="96"/>
      <c r="GK73" s="96"/>
      <c r="GL73" s="96"/>
      <c r="GM73" s="96"/>
      <c r="GN73" s="96"/>
      <c r="GO73" s="96"/>
      <c r="GP73" s="96"/>
      <c r="GQ73" s="96"/>
      <c r="GR73" s="96"/>
      <c r="GS73" s="96"/>
      <c r="GT73" s="96"/>
      <c r="GU73" s="96"/>
      <c r="GV73" s="96"/>
      <c r="GW73" s="96"/>
      <c r="GX73" s="96"/>
      <c r="GY73" s="96"/>
      <c r="GZ73" s="96"/>
      <c r="HA73" s="96"/>
      <c r="HB73" s="96"/>
      <c r="HC73" s="96"/>
      <c r="HD73" s="96"/>
      <c r="HE73" s="96"/>
      <c r="HF73" s="96"/>
      <c r="HG73" s="96"/>
      <c r="HH73" s="96"/>
      <c r="HI73" s="96"/>
      <c r="HJ73" s="96"/>
      <c r="HK73" s="96"/>
      <c r="HL73" s="96"/>
      <c r="HM73" s="96"/>
      <c r="HN73" s="96"/>
      <c r="HO73" s="96"/>
      <c r="HP73" s="96"/>
      <c r="HQ73" s="96"/>
      <c r="HR73" s="96"/>
      <c r="HS73" s="96"/>
      <c r="HT73" s="96"/>
      <c r="HU73" s="96"/>
      <c r="HV73" s="96"/>
      <c r="HW73" s="96"/>
      <c r="HX73" s="96"/>
      <c r="HY73" s="96"/>
      <c r="HZ73" s="96"/>
      <c r="IA73" s="96"/>
      <c r="IB73" s="96"/>
      <c r="IC73" s="96"/>
      <c r="ID73" s="96"/>
      <c r="IE73" s="96"/>
      <c r="IF73" s="96"/>
      <c r="IG73" s="96"/>
    </row>
    <row r="74" customFormat="false" ht="38.25" hidden="true" customHeight="false" outlineLevel="0" collapsed="false">
      <c r="A74" s="93" t="s">
        <v>74</v>
      </c>
      <c r="B74" s="50" t="s">
        <v>67</v>
      </c>
      <c r="C74" s="51" t="s">
        <v>19</v>
      </c>
      <c r="D74" s="102" t="s">
        <v>99</v>
      </c>
      <c r="E74" s="50" t="s">
        <v>75</v>
      </c>
      <c r="F74" s="54"/>
      <c r="G74" s="52" t="n">
        <f aca="false">G75</f>
        <v>3660.4</v>
      </c>
      <c r="H74" s="52" t="n">
        <f aca="false">H75</f>
        <v>3660.4</v>
      </c>
      <c r="I74" s="96"/>
      <c r="J74" s="96"/>
      <c r="K74" s="96"/>
      <c r="L74" s="96"/>
      <c r="M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  <c r="Y74" s="96"/>
      <c r="Z74" s="96"/>
      <c r="AA74" s="96"/>
      <c r="AB74" s="96"/>
      <c r="AC74" s="96"/>
      <c r="AD74" s="96"/>
      <c r="AE74" s="96"/>
      <c r="AF74" s="96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  <c r="AS74" s="96"/>
      <c r="AT74" s="96"/>
      <c r="AU74" s="96"/>
      <c r="AV74" s="96"/>
      <c r="AW74" s="96"/>
      <c r="AX74" s="96"/>
      <c r="AY74" s="96"/>
      <c r="AZ74" s="96"/>
      <c r="BA74" s="96"/>
      <c r="BB74" s="96"/>
      <c r="BC74" s="96"/>
      <c r="BD74" s="96"/>
      <c r="BE74" s="96"/>
      <c r="BF74" s="96"/>
      <c r="BG74" s="96"/>
      <c r="BH74" s="96"/>
      <c r="BI74" s="96"/>
      <c r="BJ74" s="96"/>
      <c r="BK74" s="96"/>
      <c r="BL74" s="96"/>
      <c r="BM74" s="96"/>
      <c r="BN74" s="96"/>
      <c r="BO74" s="96"/>
      <c r="BP74" s="96"/>
      <c r="BQ74" s="96"/>
      <c r="BR74" s="96"/>
      <c r="BS74" s="96"/>
      <c r="BT74" s="96"/>
      <c r="BU74" s="96"/>
      <c r="BV74" s="96"/>
      <c r="BW74" s="96"/>
      <c r="BX74" s="96"/>
      <c r="BY74" s="96"/>
      <c r="BZ74" s="96"/>
      <c r="CA74" s="96"/>
      <c r="CB74" s="96"/>
      <c r="CC74" s="96"/>
      <c r="CD74" s="96"/>
      <c r="CE74" s="96"/>
      <c r="CF74" s="96"/>
      <c r="CG74" s="96"/>
      <c r="CH74" s="96"/>
      <c r="CI74" s="96"/>
      <c r="CJ74" s="96"/>
      <c r="CK74" s="96"/>
      <c r="CL74" s="96"/>
      <c r="CM74" s="96"/>
      <c r="CN74" s="96"/>
      <c r="CO74" s="96"/>
      <c r="CP74" s="96"/>
      <c r="CQ74" s="96"/>
      <c r="CR74" s="96"/>
      <c r="CS74" s="96"/>
      <c r="CT74" s="96"/>
      <c r="CU74" s="96"/>
      <c r="CV74" s="96"/>
      <c r="CW74" s="96"/>
      <c r="CX74" s="96"/>
      <c r="CY74" s="96"/>
      <c r="CZ74" s="96"/>
      <c r="DA74" s="96"/>
      <c r="DB74" s="96"/>
      <c r="DC74" s="96"/>
      <c r="DD74" s="96"/>
      <c r="DE74" s="96"/>
      <c r="DF74" s="96"/>
      <c r="DG74" s="96"/>
      <c r="DH74" s="96"/>
      <c r="DI74" s="96"/>
      <c r="DJ74" s="96"/>
      <c r="DK74" s="96"/>
      <c r="DL74" s="96"/>
      <c r="DM74" s="96"/>
      <c r="DN74" s="96"/>
      <c r="DO74" s="96"/>
      <c r="DP74" s="96"/>
      <c r="DQ74" s="96"/>
      <c r="DR74" s="96"/>
      <c r="DS74" s="96"/>
      <c r="DT74" s="96"/>
      <c r="DU74" s="96"/>
      <c r="DV74" s="96"/>
      <c r="DW74" s="96"/>
      <c r="DX74" s="96"/>
      <c r="DY74" s="96"/>
      <c r="DZ74" s="96"/>
      <c r="EA74" s="96"/>
      <c r="EB74" s="96"/>
      <c r="EC74" s="96"/>
      <c r="ED74" s="96"/>
      <c r="EE74" s="96"/>
      <c r="EF74" s="96"/>
      <c r="EG74" s="96"/>
      <c r="EH74" s="96"/>
      <c r="EI74" s="96"/>
      <c r="EJ74" s="96"/>
      <c r="EK74" s="96"/>
      <c r="EL74" s="96"/>
      <c r="EM74" s="96"/>
      <c r="EN74" s="96"/>
      <c r="EO74" s="96"/>
      <c r="EP74" s="96"/>
      <c r="EQ74" s="96"/>
      <c r="ER74" s="96"/>
      <c r="ES74" s="96"/>
      <c r="ET74" s="96"/>
      <c r="EU74" s="96"/>
      <c r="EV74" s="96"/>
      <c r="EW74" s="96"/>
      <c r="EX74" s="96"/>
      <c r="EY74" s="96"/>
      <c r="EZ74" s="96"/>
      <c r="FA74" s="96"/>
      <c r="FB74" s="96"/>
      <c r="FC74" s="96"/>
      <c r="FD74" s="96"/>
      <c r="FE74" s="96"/>
      <c r="FF74" s="96"/>
      <c r="FG74" s="96"/>
      <c r="FH74" s="96"/>
      <c r="FI74" s="96"/>
      <c r="FJ74" s="96"/>
      <c r="FK74" s="96"/>
      <c r="FL74" s="96"/>
      <c r="FM74" s="96"/>
      <c r="FN74" s="96"/>
      <c r="FO74" s="96"/>
      <c r="FP74" s="96"/>
      <c r="FQ74" s="96"/>
      <c r="FR74" s="96"/>
      <c r="FS74" s="96"/>
      <c r="FT74" s="96"/>
      <c r="FU74" s="96"/>
      <c r="FV74" s="96"/>
      <c r="FW74" s="96"/>
      <c r="FX74" s="96"/>
      <c r="FY74" s="96"/>
      <c r="FZ74" s="96"/>
      <c r="GA74" s="96"/>
      <c r="GB74" s="96"/>
      <c r="GC74" s="96"/>
      <c r="GD74" s="96"/>
      <c r="GE74" s="96"/>
      <c r="GF74" s="96"/>
      <c r="GG74" s="96"/>
      <c r="GH74" s="96"/>
      <c r="GI74" s="96"/>
      <c r="GJ74" s="96"/>
      <c r="GK74" s="96"/>
      <c r="GL74" s="96"/>
      <c r="GM74" s="96"/>
      <c r="GN74" s="96"/>
      <c r="GO74" s="96"/>
      <c r="GP74" s="96"/>
      <c r="GQ74" s="96"/>
      <c r="GR74" s="96"/>
      <c r="GS74" s="96"/>
      <c r="GT74" s="96"/>
      <c r="GU74" s="96"/>
      <c r="GV74" s="96"/>
      <c r="GW74" s="96"/>
      <c r="GX74" s="96"/>
      <c r="GY74" s="96"/>
      <c r="GZ74" s="96"/>
      <c r="HA74" s="96"/>
      <c r="HB74" s="96"/>
      <c r="HC74" s="96"/>
      <c r="HD74" s="96"/>
      <c r="HE74" s="96"/>
      <c r="HF74" s="96"/>
      <c r="HG74" s="96"/>
      <c r="HH74" s="96"/>
      <c r="HI74" s="96"/>
      <c r="HJ74" s="96"/>
      <c r="HK74" s="96"/>
      <c r="HL74" s="96"/>
      <c r="HM74" s="96"/>
      <c r="HN74" s="96"/>
      <c r="HO74" s="96"/>
      <c r="HP74" s="96"/>
      <c r="HQ74" s="96"/>
      <c r="HR74" s="96"/>
      <c r="HS74" s="96"/>
      <c r="HT74" s="96"/>
      <c r="HU74" s="96"/>
      <c r="HV74" s="96"/>
      <c r="HW74" s="96"/>
      <c r="HX74" s="96"/>
      <c r="HY74" s="96"/>
      <c r="HZ74" s="96"/>
      <c r="IA74" s="96"/>
      <c r="IB74" s="96"/>
      <c r="IC74" s="96"/>
      <c r="ID74" s="96"/>
      <c r="IE74" s="96"/>
      <c r="IF74" s="96"/>
      <c r="IG74" s="96"/>
    </row>
    <row r="75" customFormat="false" ht="38.25" hidden="true" customHeight="false" outlineLevel="0" collapsed="false">
      <c r="A75" s="49" t="s">
        <v>100</v>
      </c>
      <c r="B75" s="50" t="s">
        <v>67</v>
      </c>
      <c r="C75" s="51" t="s">
        <v>19</v>
      </c>
      <c r="D75" s="102" t="s">
        <v>99</v>
      </c>
      <c r="E75" s="95" t="s">
        <v>101</v>
      </c>
      <c r="F75" s="54"/>
      <c r="G75" s="52" t="n">
        <f aca="false">G76</f>
        <v>3660.4</v>
      </c>
      <c r="H75" s="52" t="n">
        <f aca="false">H76</f>
        <v>3660.4</v>
      </c>
      <c r="I75" s="96"/>
      <c r="J75" s="96"/>
      <c r="K75" s="96"/>
      <c r="L75" s="96"/>
      <c r="M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  <c r="Y75" s="96"/>
      <c r="Z75" s="96"/>
      <c r="AA75" s="96"/>
      <c r="AB75" s="96"/>
      <c r="AC75" s="96"/>
      <c r="AD75" s="96"/>
      <c r="AE75" s="96"/>
      <c r="AF75" s="96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  <c r="AS75" s="96"/>
      <c r="AT75" s="96"/>
      <c r="AU75" s="96"/>
      <c r="AV75" s="96"/>
      <c r="AW75" s="96"/>
      <c r="AX75" s="96"/>
      <c r="AY75" s="96"/>
      <c r="AZ75" s="96"/>
      <c r="BA75" s="96"/>
      <c r="BB75" s="96"/>
      <c r="BC75" s="96"/>
      <c r="BD75" s="96"/>
      <c r="BE75" s="96"/>
      <c r="BF75" s="96"/>
      <c r="BG75" s="96"/>
      <c r="BH75" s="96"/>
      <c r="BI75" s="96"/>
      <c r="BJ75" s="96"/>
      <c r="BK75" s="96"/>
      <c r="BL75" s="96"/>
      <c r="BM75" s="96"/>
      <c r="BN75" s="96"/>
      <c r="BO75" s="96"/>
      <c r="BP75" s="96"/>
      <c r="BQ75" s="96"/>
      <c r="BR75" s="96"/>
      <c r="BS75" s="96"/>
      <c r="BT75" s="96"/>
      <c r="BU75" s="96"/>
      <c r="BV75" s="96"/>
      <c r="BW75" s="96"/>
      <c r="BX75" s="96"/>
      <c r="BY75" s="96"/>
      <c r="BZ75" s="96"/>
      <c r="CA75" s="96"/>
      <c r="CB75" s="96"/>
      <c r="CC75" s="96"/>
      <c r="CD75" s="96"/>
      <c r="CE75" s="96"/>
      <c r="CF75" s="96"/>
      <c r="CG75" s="96"/>
      <c r="CH75" s="96"/>
      <c r="CI75" s="96"/>
      <c r="CJ75" s="96"/>
      <c r="CK75" s="96"/>
      <c r="CL75" s="96"/>
      <c r="CM75" s="96"/>
      <c r="CN75" s="96"/>
      <c r="CO75" s="96"/>
      <c r="CP75" s="96"/>
      <c r="CQ75" s="96"/>
      <c r="CR75" s="96"/>
      <c r="CS75" s="96"/>
      <c r="CT75" s="96"/>
      <c r="CU75" s="96"/>
      <c r="CV75" s="96"/>
      <c r="CW75" s="96"/>
      <c r="CX75" s="96"/>
      <c r="CY75" s="96"/>
      <c r="CZ75" s="96"/>
      <c r="DA75" s="96"/>
      <c r="DB75" s="96"/>
      <c r="DC75" s="96"/>
      <c r="DD75" s="96"/>
      <c r="DE75" s="96"/>
      <c r="DF75" s="96"/>
      <c r="DG75" s="96"/>
      <c r="DH75" s="96"/>
      <c r="DI75" s="96"/>
      <c r="DJ75" s="96"/>
      <c r="DK75" s="96"/>
      <c r="DL75" s="96"/>
      <c r="DM75" s="96"/>
      <c r="DN75" s="96"/>
      <c r="DO75" s="96"/>
      <c r="DP75" s="96"/>
      <c r="DQ75" s="96"/>
      <c r="DR75" s="96"/>
      <c r="DS75" s="96"/>
      <c r="DT75" s="96"/>
      <c r="DU75" s="96"/>
      <c r="DV75" s="96"/>
      <c r="DW75" s="96"/>
      <c r="DX75" s="96"/>
      <c r="DY75" s="96"/>
      <c r="DZ75" s="96"/>
      <c r="EA75" s="96"/>
      <c r="EB75" s="96"/>
      <c r="EC75" s="96"/>
      <c r="ED75" s="96"/>
      <c r="EE75" s="96"/>
      <c r="EF75" s="96"/>
      <c r="EG75" s="96"/>
      <c r="EH75" s="96"/>
      <c r="EI75" s="96"/>
      <c r="EJ75" s="96"/>
      <c r="EK75" s="96"/>
      <c r="EL75" s="96"/>
      <c r="EM75" s="96"/>
      <c r="EN75" s="96"/>
      <c r="EO75" s="96"/>
      <c r="EP75" s="96"/>
      <c r="EQ75" s="96"/>
      <c r="ER75" s="96"/>
      <c r="ES75" s="96"/>
      <c r="ET75" s="96"/>
      <c r="EU75" s="96"/>
      <c r="EV75" s="96"/>
      <c r="EW75" s="96"/>
      <c r="EX75" s="96"/>
      <c r="EY75" s="96"/>
      <c r="EZ75" s="96"/>
      <c r="FA75" s="96"/>
      <c r="FB75" s="96"/>
      <c r="FC75" s="96"/>
      <c r="FD75" s="96"/>
      <c r="FE75" s="96"/>
      <c r="FF75" s="96"/>
      <c r="FG75" s="96"/>
      <c r="FH75" s="96"/>
      <c r="FI75" s="96"/>
      <c r="FJ75" s="96"/>
      <c r="FK75" s="96"/>
      <c r="FL75" s="96"/>
      <c r="FM75" s="96"/>
      <c r="FN75" s="96"/>
      <c r="FO75" s="96"/>
      <c r="FP75" s="96"/>
      <c r="FQ75" s="96"/>
      <c r="FR75" s="96"/>
      <c r="FS75" s="96"/>
      <c r="FT75" s="96"/>
      <c r="FU75" s="96"/>
      <c r="FV75" s="96"/>
      <c r="FW75" s="96"/>
      <c r="FX75" s="96"/>
      <c r="FY75" s="96"/>
      <c r="FZ75" s="96"/>
      <c r="GA75" s="96"/>
      <c r="GB75" s="96"/>
      <c r="GC75" s="96"/>
      <c r="GD75" s="96"/>
      <c r="GE75" s="96"/>
      <c r="GF75" s="96"/>
      <c r="GG75" s="96"/>
      <c r="GH75" s="96"/>
      <c r="GI75" s="96"/>
      <c r="GJ75" s="96"/>
      <c r="GK75" s="96"/>
      <c r="GL75" s="96"/>
      <c r="GM75" s="96"/>
      <c r="GN75" s="96"/>
      <c r="GO75" s="96"/>
      <c r="GP75" s="96"/>
      <c r="GQ75" s="96"/>
      <c r="GR75" s="96"/>
      <c r="GS75" s="96"/>
      <c r="GT75" s="96"/>
      <c r="GU75" s="96"/>
      <c r="GV75" s="96"/>
      <c r="GW75" s="96"/>
      <c r="GX75" s="96"/>
      <c r="GY75" s="96"/>
      <c r="GZ75" s="96"/>
      <c r="HA75" s="96"/>
      <c r="HB75" s="96"/>
      <c r="HC75" s="96"/>
      <c r="HD75" s="96"/>
      <c r="HE75" s="96"/>
      <c r="HF75" s="96"/>
      <c r="HG75" s="96"/>
      <c r="HH75" s="96"/>
      <c r="HI75" s="96"/>
      <c r="HJ75" s="96"/>
      <c r="HK75" s="96"/>
      <c r="HL75" s="96"/>
      <c r="HM75" s="96"/>
      <c r="HN75" s="96"/>
      <c r="HO75" s="96"/>
      <c r="HP75" s="96"/>
      <c r="HQ75" s="96"/>
      <c r="HR75" s="96"/>
      <c r="HS75" s="96"/>
      <c r="HT75" s="96"/>
      <c r="HU75" s="96"/>
      <c r="HV75" s="96"/>
      <c r="HW75" s="96"/>
      <c r="HX75" s="96"/>
      <c r="HY75" s="96"/>
      <c r="HZ75" s="96"/>
      <c r="IA75" s="96"/>
      <c r="IB75" s="96"/>
      <c r="IC75" s="96"/>
      <c r="ID75" s="96"/>
      <c r="IE75" s="96"/>
      <c r="IF75" s="96"/>
      <c r="IG75" s="96"/>
    </row>
    <row r="76" customFormat="false" ht="25.5" hidden="true" customHeight="false" outlineLevel="0" collapsed="false">
      <c r="A76" s="49" t="s">
        <v>43</v>
      </c>
      <c r="B76" s="50" t="s">
        <v>67</v>
      </c>
      <c r="C76" s="51" t="s">
        <v>19</v>
      </c>
      <c r="D76" s="102" t="s">
        <v>99</v>
      </c>
      <c r="E76" s="95" t="s">
        <v>101</v>
      </c>
      <c r="F76" s="54" t="n">
        <v>200</v>
      </c>
      <c r="G76" s="52" t="n">
        <v>3660.4</v>
      </c>
      <c r="H76" s="52" t="n">
        <f aca="false">G76</f>
        <v>3660.4</v>
      </c>
      <c r="I76" s="96"/>
      <c r="J76" s="96"/>
      <c r="K76" s="96"/>
      <c r="L76" s="96"/>
      <c r="M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  <c r="Y76" s="96"/>
      <c r="Z76" s="96"/>
      <c r="AA76" s="96"/>
      <c r="AB76" s="96"/>
      <c r="AC76" s="96"/>
      <c r="AD76" s="96"/>
      <c r="AE76" s="96"/>
      <c r="AF76" s="96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  <c r="AS76" s="96"/>
      <c r="AT76" s="96"/>
      <c r="AU76" s="96"/>
      <c r="AV76" s="96"/>
      <c r="AW76" s="96"/>
      <c r="AX76" s="96"/>
      <c r="AY76" s="96"/>
      <c r="AZ76" s="96"/>
      <c r="BA76" s="96"/>
      <c r="BB76" s="96"/>
      <c r="BC76" s="96"/>
      <c r="BD76" s="96"/>
      <c r="BE76" s="96"/>
      <c r="BF76" s="96"/>
      <c r="BG76" s="96"/>
      <c r="BH76" s="96"/>
      <c r="BI76" s="96"/>
      <c r="BJ76" s="96"/>
      <c r="BK76" s="96"/>
      <c r="BL76" s="96"/>
      <c r="BM76" s="96"/>
      <c r="BN76" s="96"/>
      <c r="BO76" s="96"/>
      <c r="BP76" s="96"/>
      <c r="BQ76" s="96"/>
      <c r="BR76" s="96"/>
      <c r="BS76" s="96"/>
      <c r="BT76" s="96"/>
      <c r="BU76" s="96"/>
      <c r="BV76" s="96"/>
      <c r="BW76" s="96"/>
      <c r="BX76" s="96"/>
      <c r="BY76" s="96"/>
      <c r="BZ76" s="96"/>
      <c r="CA76" s="96"/>
      <c r="CB76" s="96"/>
      <c r="CC76" s="96"/>
      <c r="CD76" s="96"/>
      <c r="CE76" s="96"/>
      <c r="CF76" s="96"/>
      <c r="CG76" s="96"/>
      <c r="CH76" s="96"/>
      <c r="CI76" s="96"/>
      <c r="CJ76" s="96"/>
      <c r="CK76" s="96"/>
      <c r="CL76" s="96"/>
      <c r="CM76" s="96"/>
      <c r="CN76" s="96"/>
      <c r="CO76" s="96"/>
      <c r="CP76" s="96"/>
      <c r="CQ76" s="96"/>
      <c r="CR76" s="96"/>
      <c r="CS76" s="96"/>
      <c r="CT76" s="96"/>
      <c r="CU76" s="96"/>
      <c r="CV76" s="96"/>
      <c r="CW76" s="96"/>
      <c r="CX76" s="96"/>
      <c r="CY76" s="96"/>
      <c r="CZ76" s="96"/>
      <c r="DA76" s="96"/>
      <c r="DB76" s="96"/>
      <c r="DC76" s="96"/>
      <c r="DD76" s="96"/>
      <c r="DE76" s="96"/>
      <c r="DF76" s="96"/>
      <c r="DG76" s="96"/>
      <c r="DH76" s="96"/>
      <c r="DI76" s="96"/>
      <c r="DJ76" s="96"/>
      <c r="DK76" s="96"/>
      <c r="DL76" s="96"/>
      <c r="DM76" s="96"/>
      <c r="DN76" s="96"/>
      <c r="DO76" s="96"/>
      <c r="DP76" s="96"/>
      <c r="DQ76" s="96"/>
      <c r="DR76" s="96"/>
      <c r="DS76" s="96"/>
      <c r="DT76" s="96"/>
      <c r="DU76" s="96"/>
      <c r="DV76" s="96"/>
      <c r="DW76" s="96"/>
      <c r="DX76" s="96"/>
      <c r="DY76" s="96"/>
      <c r="DZ76" s="96"/>
      <c r="EA76" s="96"/>
      <c r="EB76" s="96"/>
      <c r="EC76" s="96"/>
      <c r="ED76" s="96"/>
      <c r="EE76" s="96"/>
      <c r="EF76" s="96"/>
      <c r="EG76" s="96"/>
      <c r="EH76" s="96"/>
      <c r="EI76" s="96"/>
      <c r="EJ76" s="96"/>
      <c r="EK76" s="96"/>
      <c r="EL76" s="96"/>
      <c r="EM76" s="96"/>
      <c r="EN76" s="96"/>
      <c r="EO76" s="96"/>
      <c r="EP76" s="96"/>
      <c r="EQ76" s="96"/>
      <c r="ER76" s="96"/>
      <c r="ES76" s="96"/>
      <c r="ET76" s="96"/>
      <c r="EU76" s="96"/>
      <c r="EV76" s="96"/>
      <c r="EW76" s="96"/>
      <c r="EX76" s="96"/>
      <c r="EY76" s="96"/>
      <c r="EZ76" s="96"/>
      <c r="FA76" s="96"/>
      <c r="FB76" s="96"/>
      <c r="FC76" s="96"/>
      <c r="FD76" s="96"/>
      <c r="FE76" s="96"/>
      <c r="FF76" s="96"/>
      <c r="FG76" s="96"/>
      <c r="FH76" s="96"/>
      <c r="FI76" s="96"/>
      <c r="FJ76" s="96"/>
      <c r="FK76" s="96"/>
      <c r="FL76" s="96"/>
      <c r="FM76" s="96"/>
      <c r="FN76" s="96"/>
      <c r="FO76" s="96"/>
      <c r="FP76" s="96"/>
      <c r="FQ76" s="96"/>
      <c r="FR76" s="96"/>
      <c r="FS76" s="96"/>
      <c r="FT76" s="96"/>
      <c r="FU76" s="96"/>
      <c r="FV76" s="96"/>
      <c r="FW76" s="96"/>
      <c r="FX76" s="96"/>
      <c r="FY76" s="96"/>
      <c r="FZ76" s="96"/>
      <c r="GA76" s="96"/>
      <c r="GB76" s="96"/>
      <c r="GC76" s="96"/>
      <c r="GD76" s="96"/>
      <c r="GE76" s="96"/>
      <c r="GF76" s="96"/>
      <c r="GG76" s="96"/>
      <c r="GH76" s="96"/>
      <c r="GI76" s="96"/>
      <c r="GJ76" s="96"/>
      <c r="GK76" s="96"/>
      <c r="GL76" s="96"/>
      <c r="GM76" s="96"/>
      <c r="GN76" s="96"/>
      <c r="GO76" s="96"/>
      <c r="GP76" s="96"/>
      <c r="GQ76" s="96"/>
      <c r="GR76" s="96"/>
      <c r="GS76" s="96"/>
      <c r="GT76" s="96"/>
      <c r="GU76" s="96"/>
      <c r="GV76" s="96"/>
      <c r="GW76" s="96"/>
      <c r="GX76" s="96"/>
      <c r="GY76" s="96"/>
      <c r="GZ76" s="96"/>
      <c r="HA76" s="96"/>
      <c r="HB76" s="96"/>
      <c r="HC76" s="96"/>
      <c r="HD76" s="96"/>
      <c r="HE76" s="96"/>
      <c r="HF76" s="96"/>
      <c r="HG76" s="96"/>
      <c r="HH76" s="96"/>
      <c r="HI76" s="96"/>
      <c r="HJ76" s="96"/>
      <c r="HK76" s="96"/>
      <c r="HL76" s="96"/>
      <c r="HM76" s="96"/>
      <c r="HN76" s="96"/>
      <c r="HO76" s="96"/>
      <c r="HP76" s="96"/>
      <c r="HQ76" s="96"/>
      <c r="HR76" s="96"/>
      <c r="HS76" s="96"/>
      <c r="HT76" s="96"/>
      <c r="HU76" s="96"/>
      <c r="HV76" s="96"/>
      <c r="HW76" s="96"/>
      <c r="HX76" s="96"/>
      <c r="HY76" s="96"/>
      <c r="HZ76" s="96"/>
      <c r="IA76" s="96"/>
      <c r="IB76" s="96"/>
      <c r="IC76" s="96"/>
      <c r="ID76" s="96"/>
      <c r="IE76" s="96"/>
      <c r="IF76" s="96"/>
      <c r="IG76" s="96"/>
    </row>
    <row r="77" customFormat="false" ht="13.5" hidden="true" customHeight="false" outlineLevel="0" collapsed="false">
      <c r="A77" s="103" t="s">
        <v>102</v>
      </c>
      <c r="B77" s="43" t="s">
        <v>67</v>
      </c>
      <c r="C77" s="70" t="s">
        <v>19</v>
      </c>
      <c r="D77" s="70" t="s">
        <v>103</v>
      </c>
      <c r="E77" s="95"/>
      <c r="F77" s="54"/>
      <c r="G77" s="104" t="n">
        <f aca="false">G78</f>
        <v>5000000</v>
      </c>
      <c r="H77" s="52"/>
      <c r="I77" s="96"/>
      <c r="J77" s="96"/>
      <c r="K77" s="96"/>
      <c r="L77" s="96"/>
      <c r="M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  <c r="Y77" s="96"/>
      <c r="Z77" s="96"/>
      <c r="AA77" s="96"/>
      <c r="AB77" s="96"/>
      <c r="AC77" s="96"/>
      <c r="AD77" s="96"/>
      <c r="AE77" s="96"/>
      <c r="AF77" s="96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  <c r="AS77" s="96"/>
      <c r="AT77" s="96"/>
      <c r="AU77" s="96"/>
      <c r="AV77" s="96"/>
      <c r="AW77" s="96"/>
      <c r="AX77" s="96"/>
      <c r="AY77" s="96"/>
      <c r="AZ77" s="96"/>
      <c r="BA77" s="96"/>
      <c r="BB77" s="96"/>
      <c r="BC77" s="96"/>
      <c r="BD77" s="96"/>
      <c r="BE77" s="96"/>
      <c r="BF77" s="96"/>
      <c r="BG77" s="96"/>
      <c r="BH77" s="96"/>
      <c r="BI77" s="96"/>
      <c r="BJ77" s="96"/>
      <c r="BK77" s="96"/>
      <c r="BL77" s="96"/>
      <c r="BM77" s="96"/>
      <c r="BN77" s="96"/>
      <c r="BO77" s="96"/>
      <c r="BP77" s="96"/>
      <c r="BQ77" s="96"/>
      <c r="BR77" s="96"/>
      <c r="BS77" s="96"/>
      <c r="BT77" s="96"/>
      <c r="BU77" s="96"/>
      <c r="BV77" s="96"/>
      <c r="BW77" s="96"/>
      <c r="BX77" s="96"/>
      <c r="BY77" s="96"/>
      <c r="BZ77" s="96"/>
      <c r="CA77" s="96"/>
      <c r="CB77" s="96"/>
      <c r="CC77" s="96"/>
      <c r="CD77" s="96"/>
      <c r="CE77" s="96"/>
      <c r="CF77" s="96"/>
      <c r="CG77" s="96"/>
      <c r="CH77" s="96"/>
      <c r="CI77" s="96"/>
      <c r="CJ77" s="96"/>
      <c r="CK77" s="96"/>
      <c r="CL77" s="96"/>
      <c r="CM77" s="96"/>
      <c r="CN77" s="96"/>
      <c r="CO77" s="96"/>
      <c r="CP77" s="96"/>
      <c r="CQ77" s="96"/>
      <c r="CR77" s="96"/>
      <c r="CS77" s="96"/>
      <c r="CT77" s="96"/>
      <c r="CU77" s="96"/>
      <c r="CV77" s="96"/>
      <c r="CW77" s="96"/>
      <c r="CX77" s="96"/>
      <c r="CY77" s="96"/>
      <c r="CZ77" s="96"/>
      <c r="DA77" s="96"/>
      <c r="DB77" s="96"/>
      <c r="DC77" s="96"/>
      <c r="DD77" s="96"/>
      <c r="DE77" s="96"/>
      <c r="DF77" s="96"/>
      <c r="DG77" s="96"/>
      <c r="DH77" s="96"/>
      <c r="DI77" s="96"/>
      <c r="DJ77" s="96"/>
      <c r="DK77" s="96"/>
      <c r="DL77" s="96"/>
      <c r="DM77" s="96"/>
      <c r="DN77" s="96"/>
      <c r="DO77" s="96"/>
      <c r="DP77" s="96"/>
      <c r="DQ77" s="96"/>
      <c r="DR77" s="96"/>
      <c r="DS77" s="96"/>
      <c r="DT77" s="96"/>
      <c r="DU77" s="96"/>
      <c r="DV77" s="96"/>
      <c r="DW77" s="96"/>
      <c r="DX77" s="96"/>
      <c r="DY77" s="96"/>
      <c r="DZ77" s="96"/>
      <c r="EA77" s="96"/>
      <c r="EB77" s="96"/>
      <c r="EC77" s="96"/>
      <c r="ED77" s="96"/>
      <c r="EE77" s="96"/>
      <c r="EF77" s="96"/>
      <c r="EG77" s="96"/>
      <c r="EH77" s="96"/>
      <c r="EI77" s="96"/>
      <c r="EJ77" s="96"/>
      <c r="EK77" s="96"/>
      <c r="EL77" s="96"/>
      <c r="EM77" s="96"/>
      <c r="EN77" s="96"/>
      <c r="EO77" s="96"/>
      <c r="EP77" s="96"/>
      <c r="EQ77" s="96"/>
      <c r="ER77" s="96"/>
      <c r="ES77" s="96"/>
      <c r="ET77" s="96"/>
      <c r="EU77" s="96"/>
      <c r="EV77" s="96"/>
      <c r="EW77" s="96"/>
      <c r="EX77" s="96"/>
      <c r="EY77" s="96"/>
      <c r="EZ77" s="96"/>
      <c r="FA77" s="96"/>
      <c r="FB77" s="96"/>
      <c r="FC77" s="96"/>
      <c r="FD77" s="96"/>
      <c r="FE77" s="96"/>
      <c r="FF77" s="96"/>
      <c r="FG77" s="96"/>
      <c r="FH77" s="96"/>
      <c r="FI77" s="96"/>
      <c r="FJ77" s="96"/>
      <c r="FK77" s="96"/>
      <c r="FL77" s="96"/>
      <c r="FM77" s="96"/>
      <c r="FN77" s="96"/>
      <c r="FO77" s="96"/>
      <c r="FP77" s="96"/>
      <c r="FQ77" s="96"/>
      <c r="FR77" s="96"/>
      <c r="FS77" s="96"/>
      <c r="FT77" s="96"/>
      <c r="FU77" s="96"/>
      <c r="FV77" s="96"/>
      <c r="FW77" s="96"/>
      <c r="FX77" s="96"/>
      <c r="FY77" s="96"/>
      <c r="FZ77" s="96"/>
      <c r="GA77" s="96"/>
      <c r="GB77" s="96"/>
      <c r="GC77" s="96"/>
      <c r="GD77" s="96"/>
      <c r="GE77" s="96"/>
      <c r="GF77" s="96"/>
      <c r="GG77" s="96"/>
      <c r="GH77" s="96"/>
      <c r="GI77" s="96"/>
      <c r="GJ77" s="96"/>
      <c r="GK77" s="96"/>
      <c r="GL77" s="96"/>
      <c r="GM77" s="96"/>
      <c r="GN77" s="96"/>
      <c r="GO77" s="96"/>
      <c r="GP77" s="96"/>
      <c r="GQ77" s="96"/>
      <c r="GR77" s="96"/>
      <c r="GS77" s="96"/>
      <c r="GT77" s="96"/>
      <c r="GU77" s="96"/>
      <c r="GV77" s="96"/>
      <c r="GW77" s="96"/>
      <c r="GX77" s="96"/>
      <c r="GY77" s="96"/>
      <c r="GZ77" s="96"/>
      <c r="HA77" s="96"/>
      <c r="HB77" s="96"/>
      <c r="HC77" s="96"/>
      <c r="HD77" s="96"/>
      <c r="HE77" s="96"/>
      <c r="HF77" s="96"/>
      <c r="HG77" s="96"/>
      <c r="HH77" s="96"/>
      <c r="HI77" s="96"/>
      <c r="HJ77" s="96"/>
      <c r="HK77" s="96"/>
      <c r="HL77" s="96"/>
      <c r="HM77" s="96"/>
      <c r="HN77" s="96"/>
      <c r="HO77" s="96"/>
      <c r="HP77" s="96"/>
      <c r="HQ77" s="96"/>
      <c r="HR77" s="96"/>
      <c r="HS77" s="96"/>
      <c r="HT77" s="96"/>
      <c r="HU77" s="96"/>
      <c r="HV77" s="96"/>
      <c r="HW77" s="96"/>
      <c r="HX77" s="96"/>
      <c r="HY77" s="96"/>
      <c r="HZ77" s="96"/>
      <c r="IA77" s="96"/>
      <c r="IB77" s="96"/>
      <c r="IC77" s="96"/>
      <c r="ID77" s="96"/>
      <c r="IE77" s="96"/>
      <c r="IF77" s="96"/>
      <c r="IG77" s="96"/>
    </row>
    <row r="78" customFormat="false" ht="12.75" hidden="true" customHeight="false" outlineLevel="0" collapsed="false">
      <c r="A78" s="65" t="s">
        <v>22</v>
      </c>
      <c r="B78" s="50" t="s">
        <v>67</v>
      </c>
      <c r="C78" s="51" t="s">
        <v>19</v>
      </c>
      <c r="D78" s="102" t="s">
        <v>103</v>
      </c>
      <c r="E78" s="95" t="s">
        <v>23</v>
      </c>
      <c r="F78" s="54"/>
      <c r="G78" s="106" t="n">
        <f aca="false">G79</f>
        <v>5000000</v>
      </c>
      <c r="H78" s="52"/>
      <c r="I78" s="96"/>
      <c r="J78" s="96"/>
      <c r="K78" s="96"/>
      <c r="L78" s="96"/>
      <c r="M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  <c r="Y78" s="96"/>
      <c r="Z78" s="96"/>
      <c r="AA78" s="96"/>
      <c r="AB78" s="96"/>
      <c r="AC78" s="96"/>
      <c r="AD78" s="96"/>
      <c r="AE78" s="96"/>
      <c r="AF78" s="96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  <c r="AS78" s="96"/>
      <c r="AT78" s="96"/>
      <c r="AU78" s="96"/>
      <c r="AV78" s="96"/>
      <c r="AW78" s="96"/>
      <c r="AX78" s="96"/>
      <c r="AY78" s="96"/>
      <c r="AZ78" s="96"/>
      <c r="BA78" s="96"/>
      <c r="BB78" s="96"/>
      <c r="BC78" s="96"/>
      <c r="BD78" s="96"/>
      <c r="BE78" s="96"/>
      <c r="BF78" s="96"/>
      <c r="BG78" s="96"/>
      <c r="BH78" s="96"/>
      <c r="BI78" s="96"/>
      <c r="BJ78" s="96"/>
      <c r="BK78" s="96"/>
      <c r="BL78" s="96"/>
      <c r="BM78" s="96"/>
      <c r="BN78" s="96"/>
      <c r="BO78" s="96"/>
      <c r="BP78" s="96"/>
      <c r="BQ78" s="96"/>
      <c r="BR78" s="96"/>
      <c r="BS78" s="96"/>
      <c r="BT78" s="96"/>
      <c r="BU78" s="96"/>
      <c r="BV78" s="96"/>
      <c r="BW78" s="96"/>
      <c r="BX78" s="96"/>
      <c r="BY78" s="96"/>
      <c r="BZ78" s="96"/>
      <c r="CA78" s="96"/>
      <c r="CB78" s="96"/>
      <c r="CC78" s="96"/>
      <c r="CD78" s="96"/>
      <c r="CE78" s="96"/>
      <c r="CF78" s="96"/>
      <c r="CG78" s="96"/>
      <c r="CH78" s="96"/>
      <c r="CI78" s="96"/>
      <c r="CJ78" s="96"/>
      <c r="CK78" s="96"/>
      <c r="CL78" s="96"/>
      <c r="CM78" s="96"/>
      <c r="CN78" s="96"/>
      <c r="CO78" s="96"/>
      <c r="CP78" s="96"/>
      <c r="CQ78" s="96"/>
      <c r="CR78" s="96"/>
      <c r="CS78" s="96"/>
      <c r="CT78" s="96"/>
      <c r="CU78" s="96"/>
      <c r="CV78" s="96"/>
      <c r="CW78" s="96"/>
      <c r="CX78" s="96"/>
      <c r="CY78" s="96"/>
      <c r="CZ78" s="96"/>
      <c r="DA78" s="96"/>
      <c r="DB78" s="96"/>
      <c r="DC78" s="96"/>
      <c r="DD78" s="96"/>
      <c r="DE78" s="96"/>
      <c r="DF78" s="96"/>
      <c r="DG78" s="96"/>
      <c r="DH78" s="96"/>
      <c r="DI78" s="96"/>
      <c r="DJ78" s="96"/>
      <c r="DK78" s="96"/>
      <c r="DL78" s="96"/>
      <c r="DM78" s="96"/>
      <c r="DN78" s="96"/>
      <c r="DO78" s="96"/>
      <c r="DP78" s="96"/>
      <c r="DQ78" s="96"/>
      <c r="DR78" s="96"/>
      <c r="DS78" s="96"/>
      <c r="DT78" s="96"/>
      <c r="DU78" s="96"/>
      <c r="DV78" s="96"/>
      <c r="DW78" s="96"/>
      <c r="DX78" s="96"/>
      <c r="DY78" s="96"/>
      <c r="DZ78" s="96"/>
      <c r="EA78" s="96"/>
      <c r="EB78" s="96"/>
      <c r="EC78" s="96"/>
      <c r="ED78" s="96"/>
      <c r="EE78" s="96"/>
      <c r="EF78" s="96"/>
      <c r="EG78" s="96"/>
      <c r="EH78" s="96"/>
      <c r="EI78" s="96"/>
      <c r="EJ78" s="96"/>
      <c r="EK78" s="96"/>
      <c r="EL78" s="96"/>
      <c r="EM78" s="96"/>
      <c r="EN78" s="96"/>
      <c r="EO78" s="96"/>
      <c r="EP78" s="96"/>
      <c r="EQ78" s="96"/>
      <c r="ER78" s="96"/>
      <c r="ES78" s="96"/>
      <c r="ET78" s="96"/>
      <c r="EU78" s="96"/>
      <c r="EV78" s="96"/>
      <c r="EW78" s="96"/>
      <c r="EX78" s="96"/>
      <c r="EY78" s="96"/>
      <c r="EZ78" s="96"/>
      <c r="FA78" s="96"/>
      <c r="FB78" s="96"/>
      <c r="FC78" s="96"/>
      <c r="FD78" s="96"/>
      <c r="FE78" s="96"/>
      <c r="FF78" s="96"/>
      <c r="FG78" s="96"/>
      <c r="FH78" s="96"/>
      <c r="FI78" s="96"/>
      <c r="FJ78" s="96"/>
      <c r="FK78" s="96"/>
      <c r="FL78" s="96"/>
      <c r="FM78" s="96"/>
      <c r="FN78" s="96"/>
      <c r="FO78" s="96"/>
      <c r="FP78" s="96"/>
      <c r="FQ78" s="96"/>
      <c r="FR78" s="96"/>
      <c r="FS78" s="96"/>
      <c r="FT78" s="96"/>
      <c r="FU78" s="96"/>
      <c r="FV78" s="96"/>
      <c r="FW78" s="96"/>
      <c r="FX78" s="96"/>
      <c r="FY78" s="96"/>
      <c r="FZ78" s="96"/>
      <c r="GA78" s="96"/>
      <c r="GB78" s="96"/>
      <c r="GC78" s="96"/>
      <c r="GD78" s="96"/>
      <c r="GE78" s="96"/>
      <c r="GF78" s="96"/>
      <c r="GG78" s="96"/>
      <c r="GH78" s="96"/>
      <c r="GI78" s="96"/>
      <c r="GJ78" s="96"/>
      <c r="GK78" s="96"/>
      <c r="GL78" s="96"/>
      <c r="GM78" s="96"/>
      <c r="GN78" s="96"/>
      <c r="GO78" s="96"/>
      <c r="GP78" s="96"/>
      <c r="GQ78" s="96"/>
      <c r="GR78" s="96"/>
      <c r="GS78" s="96"/>
      <c r="GT78" s="96"/>
      <c r="GU78" s="96"/>
      <c r="GV78" s="96"/>
      <c r="GW78" s="96"/>
      <c r="GX78" s="96"/>
      <c r="GY78" s="96"/>
      <c r="GZ78" s="96"/>
      <c r="HA78" s="96"/>
      <c r="HB78" s="96"/>
      <c r="HC78" s="96"/>
      <c r="HD78" s="96"/>
      <c r="HE78" s="96"/>
      <c r="HF78" s="96"/>
      <c r="HG78" s="96"/>
      <c r="HH78" s="96"/>
      <c r="HI78" s="96"/>
      <c r="HJ78" s="96"/>
      <c r="HK78" s="96"/>
      <c r="HL78" s="96"/>
      <c r="HM78" s="96"/>
      <c r="HN78" s="96"/>
      <c r="HO78" s="96"/>
      <c r="HP78" s="96"/>
      <c r="HQ78" s="96"/>
      <c r="HR78" s="96"/>
      <c r="HS78" s="96"/>
      <c r="HT78" s="96"/>
      <c r="HU78" s="96"/>
      <c r="HV78" s="96"/>
      <c r="HW78" s="96"/>
      <c r="HX78" s="96"/>
      <c r="HY78" s="96"/>
      <c r="HZ78" s="96"/>
      <c r="IA78" s="96"/>
      <c r="IB78" s="96"/>
      <c r="IC78" s="96"/>
      <c r="ID78" s="96"/>
      <c r="IE78" s="96"/>
      <c r="IF78" s="96"/>
      <c r="IG78" s="96"/>
    </row>
    <row r="79" customFormat="false" ht="25.5" hidden="true" customHeight="false" outlineLevel="0" collapsed="false">
      <c r="A79" s="65" t="s">
        <v>104</v>
      </c>
      <c r="B79" s="50" t="s">
        <v>67</v>
      </c>
      <c r="C79" s="51" t="s">
        <v>19</v>
      </c>
      <c r="D79" s="102" t="s">
        <v>103</v>
      </c>
      <c r="E79" s="95" t="s">
        <v>105</v>
      </c>
      <c r="F79" s="54"/>
      <c r="G79" s="106" t="n">
        <f aca="false">G80</f>
        <v>5000000</v>
      </c>
      <c r="H79" s="52"/>
      <c r="I79" s="96"/>
      <c r="J79" s="96"/>
      <c r="K79" s="96"/>
      <c r="L79" s="96"/>
      <c r="M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  <c r="Y79" s="96"/>
      <c r="Z79" s="96"/>
      <c r="AA79" s="96"/>
      <c r="AB79" s="96"/>
      <c r="AC79" s="96"/>
      <c r="AD79" s="96"/>
      <c r="AE79" s="96"/>
      <c r="AF79" s="96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  <c r="AS79" s="96"/>
      <c r="AT79" s="96"/>
      <c r="AU79" s="96"/>
      <c r="AV79" s="96"/>
      <c r="AW79" s="96"/>
      <c r="AX79" s="96"/>
      <c r="AY79" s="96"/>
      <c r="AZ79" s="96"/>
      <c r="BA79" s="96"/>
      <c r="BB79" s="96"/>
      <c r="BC79" s="96"/>
      <c r="BD79" s="96"/>
      <c r="BE79" s="96"/>
      <c r="BF79" s="96"/>
      <c r="BG79" s="96"/>
      <c r="BH79" s="96"/>
      <c r="BI79" s="96"/>
      <c r="BJ79" s="96"/>
      <c r="BK79" s="96"/>
      <c r="BL79" s="96"/>
      <c r="BM79" s="96"/>
      <c r="BN79" s="96"/>
      <c r="BO79" s="96"/>
      <c r="BP79" s="96"/>
      <c r="BQ79" s="96"/>
      <c r="BR79" s="96"/>
      <c r="BS79" s="96"/>
      <c r="BT79" s="96"/>
      <c r="BU79" s="96"/>
      <c r="BV79" s="96"/>
      <c r="BW79" s="96"/>
      <c r="BX79" s="96"/>
      <c r="BY79" s="96"/>
      <c r="BZ79" s="96"/>
      <c r="CA79" s="96"/>
      <c r="CB79" s="96"/>
      <c r="CC79" s="96"/>
      <c r="CD79" s="96"/>
      <c r="CE79" s="96"/>
      <c r="CF79" s="96"/>
      <c r="CG79" s="96"/>
      <c r="CH79" s="96"/>
      <c r="CI79" s="96"/>
      <c r="CJ79" s="96"/>
      <c r="CK79" s="96"/>
      <c r="CL79" s="96"/>
      <c r="CM79" s="96"/>
      <c r="CN79" s="96"/>
      <c r="CO79" s="96"/>
      <c r="CP79" s="96"/>
      <c r="CQ79" s="96"/>
      <c r="CR79" s="96"/>
      <c r="CS79" s="96"/>
      <c r="CT79" s="96"/>
      <c r="CU79" s="96"/>
      <c r="CV79" s="96"/>
      <c r="CW79" s="96"/>
      <c r="CX79" s="96"/>
      <c r="CY79" s="96"/>
      <c r="CZ79" s="96"/>
      <c r="DA79" s="96"/>
      <c r="DB79" s="96"/>
      <c r="DC79" s="96"/>
      <c r="DD79" s="96"/>
      <c r="DE79" s="96"/>
      <c r="DF79" s="96"/>
      <c r="DG79" s="96"/>
      <c r="DH79" s="96"/>
      <c r="DI79" s="96"/>
      <c r="DJ79" s="96"/>
      <c r="DK79" s="96"/>
      <c r="DL79" s="96"/>
      <c r="DM79" s="96"/>
      <c r="DN79" s="96"/>
      <c r="DO79" s="96"/>
      <c r="DP79" s="96"/>
      <c r="DQ79" s="96"/>
      <c r="DR79" s="96"/>
      <c r="DS79" s="96"/>
      <c r="DT79" s="96"/>
      <c r="DU79" s="96"/>
      <c r="DV79" s="96"/>
      <c r="DW79" s="96"/>
      <c r="DX79" s="96"/>
      <c r="DY79" s="96"/>
      <c r="DZ79" s="96"/>
      <c r="EA79" s="96"/>
      <c r="EB79" s="96"/>
      <c r="EC79" s="96"/>
      <c r="ED79" s="96"/>
      <c r="EE79" s="96"/>
      <c r="EF79" s="96"/>
      <c r="EG79" s="96"/>
      <c r="EH79" s="96"/>
      <c r="EI79" s="96"/>
      <c r="EJ79" s="96"/>
      <c r="EK79" s="96"/>
      <c r="EL79" s="96"/>
      <c r="EM79" s="96"/>
      <c r="EN79" s="96"/>
      <c r="EO79" s="96"/>
      <c r="EP79" s="96"/>
      <c r="EQ79" s="96"/>
      <c r="ER79" s="96"/>
      <c r="ES79" s="96"/>
      <c r="ET79" s="96"/>
      <c r="EU79" s="96"/>
      <c r="EV79" s="96"/>
      <c r="EW79" s="96"/>
      <c r="EX79" s="96"/>
      <c r="EY79" s="96"/>
      <c r="EZ79" s="96"/>
      <c r="FA79" s="96"/>
      <c r="FB79" s="96"/>
      <c r="FC79" s="96"/>
      <c r="FD79" s="96"/>
      <c r="FE79" s="96"/>
      <c r="FF79" s="96"/>
      <c r="FG79" s="96"/>
      <c r="FH79" s="96"/>
      <c r="FI79" s="96"/>
      <c r="FJ79" s="96"/>
      <c r="FK79" s="96"/>
      <c r="FL79" s="96"/>
      <c r="FM79" s="96"/>
      <c r="FN79" s="96"/>
      <c r="FO79" s="96"/>
      <c r="FP79" s="96"/>
      <c r="FQ79" s="96"/>
      <c r="FR79" s="96"/>
      <c r="FS79" s="96"/>
      <c r="FT79" s="96"/>
      <c r="FU79" s="96"/>
      <c r="FV79" s="96"/>
      <c r="FW79" s="96"/>
      <c r="FX79" s="96"/>
      <c r="FY79" s="96"/>
      <c r="FZ79" s="96"/>
      <c r="GA79" s="96"/>
      <c r="GB79" s="96"/>
      <c r="GC79" s="96"/>
      <c r="GD79" s="96"/>
      <c r="GE79" s="96"/>
      <c r="GF79" s="96"/>
      <c r="GG79" s="96"/>
      <c r="GH79" s="96"/>
      <c r="GI79" s="96"/>
      <c r="GJ79" s="96"/>
      <c r="GK79" s="96"/>
      <c r="GL79" s="96"/>
      <c r="GM79" s="96"/>
      <c r="GN79" s="96"/>
      <c r="GO79" s="96"/>
      <c r="GP79" s="96"/>
      <c r="GQ79" s="96"/>
      <c r="GR79" s="96"/>
      <c r="GS79" s="96"/>
      <c r="GT79" s="96"/>
      <c r="GU79" s="96"/>
      <c r="GV79" s="96"/>
      <c r="GW79" s="96"/>
      <c r="GX79" s="96"/>
      <c r="GY79" s="96"/>
      <c r="GZ79" s="96"/>
      <c r="HA79" s="96"/>
      <c r="HB79" s="96"/>
      <c r="HC79" s="96"/>
      <c r="HD79" s="96"/>
      <c r="HE79" s="96"/>
      <c r="HF79" s="96"/>
      <c r="HG79" s="96"/>
      <c r="HH79" s="96"/>
      <c r="HI79" s="96"/>
      <c r="HJ79" s="96"/>
      <c r="HK79" s="96"/>
      <c r="HL79" s="96"/>
      <c r="HM79" s="96"/>
      <c r="HN79" s="96"/>
      <c r="HO79" s="96"/>
      <c r="HP79" s="96"/>
      <c r="HQ79" s="96"/>
      <c r="HR79" s="96"/>
      <c r="HS79" s="96"/>
      <c r="HT79" s="96"/>
      <c r="HU79" s="96"/>
      <c r="HV79" s="96"/>
      <c r="HW79" s="96"/>
      <c r="HX79" s="96"/>
      <c r="HY79" s="96"/>
      <c r="HZ79" s="96"/>
      <c r="IA79" s="96"/>
      <c r="IB79" s="96"/>
      <c r="IC79" s="96"/>
      <c r="ID79" s="96"/>
      <c r="IE79" s="96"/>
      <c r="IF79" s="96"/>
      <c r="IG79" s="96"/>
    </row>
    <row r="80" customFormat="false" ht="25.5" hidden="true" customHeight="false" outlineLevel="0" collapsed="false">
      <c r="A80" s="65" t="s">
        <v>106</v>
      </c>
      <c r="B80" s="50" t="s">
        <v>67</v>
      </c>
      <c r="C80" s="51" t="s">
        <v>19</v>
      </c>
      <c r="D80" s="102" t="s">
        <v>103</v>
      </c>
      <c r="E80" s="95" t="s">
        <v>107</v>
      </c>
      <c r="F80" s="54"/>
      <c r="G80" s="106" t="n">
        <f aca="false">G81</f>
        <v>5000000</v>
      </c>
      <c r="H80" s="52"/>
      <c r="I80" s="96"/>
      <c r="J80" s="96"/>
      <c r="K80" s="96"/>
      <c r="L80" s="96"/>
      <c r="M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  <c r="Y80" s="96"/>
      <c r="Z80" s="96"/>
      <c r="AA80" s="96"/>
      <c r="AB80" s="96"/>
      <c r="AC80" s="96"/>
      <c r="AD80" s="96"/>
      <c r="AE80" s="96"/>
      <c r="AF80" s="96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  <c r="AS80" s="96"/>
      <c r="AT80" s="96"/>
      <c r="AU80" s="96"/>
      <c r="AV80" s="96"/>
      <c r="AW80" s="96"/>
      <c r="AX80" s="96"/>
      <c r="AY80" s="96"/>
      <c r="AZ80" s="96"/>
      <c r="BA80" s="96"/>
      <c r="BB80" s="96"/>
      <c r="BC80" s="96"/>
      <c r="BD80" s="96"/>
      <c r="BE80" s="96"/>
      <c r="BF80" s="96"/>
      <c r="BG80" s="96"/>
      <c r="BH80" s="96"/>
      <c r="BI80" s="96"/>
      <c r="BJ80" s="96"/>
      <c r="BK80" s="96"/>
      <c r="BL80" s="96"/>
      <c r="BM80" s="96"/>
      <c r="BN80" s="96"/>
      <c r="BO80" s="96"/>
      <c r="BP80" s="96"/>
      <c r="BQ80" s="96"/>
      <c r="BR80" s="96"/>
      <c r="BS80" s="96"/>
      <c r="BT80" s="96"/>
      <c r="BU80" s="96"/>
      <c r="BV80" s="96"/>
      <c r="BW80" s="96"/>
      <c r="BX80" s="96"/>
      <c r="BY80" s="96"/>
      <c r="BZ80" s="96"/>
      <c r="CA80" s="96"/>
      <c r="CB80" s="96"/>
      <c r="CC80" s="96"/>
      <c r="CD80" s="96"/>
      <c r="CE80" s="96"/>
      <c r="CF80" s="96"/>
      <c r="CG80" s="96"/>
      <c r="CH80" s="96"/>
      <c r="CI80" s="96"/>
      <c r="CJ80" s="96"/>
      <c r="CK80" s="96"/>
      <c r="CL80" s="96"/>
      <c r="CM80" s="96"/>
      <c r="CN80" s="96"/>
      <c r="CO80" s="96"/>
      <c r="CP80" s="96"/>
      <c r="CQ80" s="96"/>
      <c r="CR80" s="96"/>
      <c r="CS80" s="96"/>
      <c r="CT80" s="96"/>
      <c r="CU80" s="96"/>
      <c r="CV80" s="96"/>
      <c r="CW80" s="96"/>
      <c r="CX80" s="96"/>
      <c r="CY80" s="96"/>
      <c r="CZ80" s="96"/>
      <c r="DA80" s="96"/>
      <c r="DB80" s="96"/>
      <c r="DC80" s="96"/>
      <c r="DD80" s="96"/>
      <c r="DE80" s="96"/>
      <c r="DF80" s="96"/>
      <c r="DG80" s="96"/>
      <c r="DH80" s="96"/>
      <c r="DI80" s="96"/>
      <c r="DJ80" s="96"/>
      <c r="DK80" s="96"/>
      <c r="DL80" s="96"/>
      <c r="DM80" s="96"/>
      <c r="DN80" s="96"/>
      <c r="DO80" s="96"/>
      <c r="DP80" s="96"/>
      <c r="DQ80" s="96"/>
      <c r="DR80" s="96"/>
      <c r="DS80" s="96"/>
      <c r="DT80" s="96"/>
      <c r="DU80" s="96"/>
      <c r="DV80" s="96"/>
      <c r="DW80" s="96"/>
      <c r="DX80" s="96"/>
      <c r="DY80" s="96"/>
      <c r="DZ80" s="96"/>
      <c r="EA80" s="96"/>
      <c r="EB80" s="96"/>
      <c r="EC80" s="96"/>
      <c r="ED80" s="96"/>
      <c r="EE80" s="96"/>
      <c r="EF80" s="96"/>
      <c r="EG80" s="96"/>
      <c r="EH80" s="96"/>
      <c r="EI80" s="96"/>
      <c r="EJ80" s="96"/>
      <c r="EK80" s="96"/>
      <c r="EL80" s="96"/>
      <c r="EM80" s="96"/>
      <c r="EN80" s="96"/>
      <c r="EO80" s="96"/>
      <c r="EP80" s="96"/>
      <c r="EQ80" s="96"/>
      <c r="ER80" s="96"/>
      <c r="ES80" s="96"/>
      <c r="ET80" s="96"/>
      <c r="EU80" s="96"/>
      <c r="EV80" s="96"/>
      <c r="EW80" s="96"/>
      <c r="EX80" s="96"/>
      <c r="EY80" s="96"/>
      <c r="EZ80" s="96"/>
      <c r="FA80" s="96"/>
      <c r="FB80" s="96"/>
      <c r="FC80" s="96"/>
      <c r="FD80" s="96"/>
      <c r="FE80" s="96"/>
      <c r="FF80" s="96"/>
      <c r="FG80" s="96"/>
      <c r="FH80" s="96"/>
      <c r="FI80" s="96"/>
      <c r="FJ80" s="96"/>
      <c r="FK80" s="96"/>
      <c r="FL80" s="96"/>
      <c r="FM80" s="96"/>
      <c r="FN80" s="96"/>
      <c r="FO80" s="96"/>
      <c r="FP80" s="96"/>
      <c r="FQ80" s="96"/>
      <c r="FR80" s="96"/>
      <c r="FS80" s="96"/>
      <c r="FT80" s="96"/>
      <c r="FU80" s="96"/>
      <c r="FV80" s="96"/>
      <c r="FW80" s="96"/>
      <c r="FX80" s="96"/>
      <c r="FY80" s="96"/>
      <c r="FZ80" s="96"/>
      <c r="GA80" s="96"/>
      <c r="GB80" s="96"/>
      <c r="GC80" s="96"/>
      <c r="GD80" s="96"/>
      <c r="GE80" s="96"/>
      <c r="GF80" s="96"/>
      <c r="GG80" s="96"/>
      <c r="GH80" s="96"/>
      <c r="GI80" s="96"/>
      <c r="GJ80" s="96"/>
      <c r="GK80" s="96"/>
      <c r="GL80" s="96"/>
      <c r="GM80" s="96"/>
      <c r="GN80" s="96"/>
      <c r="GO80" s="96"/>
      <c r="GP80" s="96"/>
      <c r="GQ80" s="96"/>
      <c r="GR80" s="96"/>
      <c r="GS80" s="96"/>
      <c r="GT80" s="96"/>
      <c r="GU80" s="96"/>
      <c r="GV80" s="96"/>
      <c r="GW80" s="96"/>
      <c r="GX80" s="96"/>
      <c r="GY80" s="96"/>
      <c r="GZ80" s="96"/>
      <c r="HA80" s="96"/>
      <c r="HB80" s="96"/>
      <c r="HC80" s="96"/>
      <c r="HD80" s="96"/>
      <c r="HE80" s="96"/>
      <c r="HF80" s="96"/>
      <c r="HG80" s="96"/>
      <c r="HH80" s="96"/>
      <c r="HI80" s="96"/>
      <c r="HJ80" s="96"/>
      <c r="HK80" s="96"/>
      <c r="HL80" s="96"/>
      <c r="HM80" s="96"/>
      <c r="HN80" s="96"/>
      <c r="HO80" s="96"/>
      <c r="HP80" s="96"/>
      <c r="HQ80" s="96"/>
      <c r="HR80" s="96"/>
      <c r="HS80" s="96"/>
      <c r="HT80" s="96"/>
      <c r="HU80" s="96"/>
      <c r="HV80" s="96"/>
      <c r="HW80" s="96"/>
      <c r="HX80" s="96"/>
      <c r="HY80" s="96"/>
      <c r="HZ80" s="96"/>
      <c r="IA80" s="96"/>
      <c r="IB80" s="96"/>
      <c r="IC80" s="96"/>
      <c r="ID80" s="96"/>
      <c r="IE80" s="96"/>
      <c r="IF80" s="96"/>
      <c r="IG80" s="96"/>
    </row>
    <row r="81" customFormat="false" ht="12.75" hidden="true" customHeight="false" outlineLevel="0" collapsed="false">
      <c r="A81" s="65" t="s">
        <v>29</v>
      </c>
      <c r="B81" s="50" t="s">
        <v>67</v>
      </c>
      <c r="C81" s="51" t="s">
        <v>19</v>
      </c>
      <c r="D81" s="102" t="s">
        <v>103</v>
      </c>
      <c r="E81" s="95" t="s">
        <v>107</v>
      </c>
      <c r="F81" s="54" t="n">
        <v>800</v>
      </c>
      <c r="G81" s="106" t="n">
        <v>5000000</v>
      </c>
      <c r="H81" s="52"/>
      <c r="I81" s="96"/>
      <c r="J81" s="96"/>
      <c r="K81" s="96"/>
      <c r="L81" s="96"/>
      <c r="M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  <c r="Y81" s="96"/>
      <c r="Z81" s="96"/>
      <c r="AA81" s="96"/>
      <c r="AB81" s="96"/>
      <c r="AC81" s="96"/>
      <c r="AD81" s="96"/>
      <c r="AE81" s="96"/>
      <c r="AF81" s="96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  <c r="AS81" s="96"/>
      <c r="AT81" s="96"/>
      <c r="AU81" s="96"/>
      <c r="AV81" s="96"/>
      <c r="AW81" s="96"/>
      <c r="AX81" s="96"/>
      <c r="AY81" s="96"/>
      <c r="AZ81" s="96"/>
      <c r="BA81" s="96"/>
      <c r="BB81" s="96"/>
      <c r="BC81" s="96"/>
      <c r="BD81" s="96"/>
      <c r="BE81" s="96"/>
      <c r="BF81" s="96"/>
      <c r="BG81" s="96"/>
      <c r="BH81" s="96"/>
      <c r="BI81" s="96"/>
      <c r="BJ81" s="96"/>
      <c r="BK81" s="96"/>
      <c r="BL81" s="96"/>
      <c r="BM81" s="96"/>
      <c r="BN81" s="96"/>
      <c r="BO81" s="96"/>
      <c r="BP81" s="96"/>
      <c r="BQ81" s="96"/>
      <c r="BR81" s="96"/>
      <c r="BS81" s="96"/>
      <c r="BT81" s="96"/>
      <c r="BU81" s="96"/>
      <c r="BV81" s="96"/>
      <c r="BW81" s="96"/>
      <c r="BX81" s="96"/>
      <c r="BY81" s="96"/>
      <c r="BZ81" s="96"/>
      <c r="CA81" s="96"/>
      <c r="CB81" s="96"/>
      <c r="CC81" s="96"/>
      <c r="CD81" s="96"/>
      <c r="CE81" s="96"/>
      <c r="CF81" s="96"/>
      <c r="CG81" s="96"/>
      <c r="CH81" s="96"/>
      <c r="CI81" s="96"/>
      <c r="CJ81" s="96"/>
      <c r="CK81" s="96"/>
      <c r="CL81" s="96"/>
      <c r="CM81" s="96"/>
      <c r="CN81" s="96"/>
      <c r="CO81" s="96"/>
      <c r="CP81" s="96"/>
      <c r="CQ81" s="96"/>
      <c r="CR81" s="96"/>
      <c r="CS81" s="96"/>
      <c r="CT81" s="96"/>
      <c r="CU81" s="96"/>
      <c r="CV81" s="96"/>
      <c r="CW81" s="96"/>
      <c r="CX81" s="96"/>
      <c r="CY81" s="96"/>
      <c r="CZ81" s="96"/>
      <c r="DA81" s="96"/>
      <c r="DB81" s="96"/>
      <c r="DC81" s="96"/>
      <c r="DD81" s="96"/>
      <c r="DE81" s="96"/>
      <c r="DF81" s="96"/>
      <c r="DG81" s="96"/>
      <c r="DH81" s="96"/>
      <c r="DI81" s="96"/>
      <c r="DJ81" s="96"/>
      <c r="DK81" s="96"/>
      <c r="DL81" s="96"/>
      <c r="DM81" s="96"/>
      <c r="DN81" s="96"/>
      <c r="DO81" s="96"/>
      <c r="DP81" s="96"/>
      <c r="DQ81" s="96"/>
      <c r="DR81" s="96"/>
      <c r="DS81" s="96"/>
      <c r="DT81" s="96"/>
      <c r="DU81" s="96"/>
      <c r="DV81" s="96"/>
      <c r="DW81" s="96"/>
      <c r="DX81" s="96"/>
      <c r="DY81" s="96"/>
      <c r="DZ81" s="96"/>
      <c r="EA81" s="96"/>
      <c r="EB81" s="96"/>
      <c r="EC81" s="96"/>
      <c r="ED81" s="96"/>
      <c r="EE81" s="96"/>
      <c r="EF81" s="96"/>
      <c r="EG81" s="96"/>
      <c r="EH81" s="96"/>
      <c r="EI81" s="96"/>
      <c r="EJ81" s="96"/>
      <c r="EK81" s="96"/>
      <c r="EL81" s="96"/>
      <c r="EM81" s="96"/>
      <c r="EN81" s="96"/>
      <c r="EO81" s="96"/>
      <c r="EP81" s="96"/>
      <c r="EQ81" s="96"/>
      <c r="ER81" s="96"/>
      <c r="ES81" s="96"/>
      <c r="ET81" s="96"/>
      <c r="EU81" s="96"/>
      <c r="EV81" s="96"/>
      <c r="EW81" s="96"/>
      <c r="EX81" s="96"/>
      <c r="EY81" s="96"/>
      <c r="EZ81" s="96"/>
      <c r="FA81" s="96"/>
      <c r="FB81" s="96"/>
      <c r="FC81" s="96"/>
      <c r="FD81" s="96"/>
      <c r="FE81" s="96"/>
      <c r="FF81" s="96"/>
      <c r="FG81" s="96"/>
      <c r="FH81" s="96"/>
      <c r="FI81" s="96"/>
      <c r="FJ81" s="96"/>
      <c r="FK81" s="96"/>
      <c r="FL81" s="96"/>
      <c r="FM81" s="96"/>
      <c r="FN81" s="96"/>
      <c r="FO81" s="96"/>
      <c r="FP81" s="96"/>
      <c r="FQ81" s="96"/>
      <c r="FR81" s="96"/>
      <c r="FS81" s="96"/>
      <c r="FT81" s="96"/>
      <c r="FU81" s="96"/>
      <c r="FV81" s="96"/>
      <c r="FW81" s="96"/>
      <c r="FX81" s="96"/>
      <c r="FY81" s="96"/>
      <c r="FZ81" s="96"/>
      <c r="GA81" s="96"/>
      <c r="GB81" s="96"/>
      <c r="GC81" s="96"/>
      <c r="GD81" s="96"/>
      <c r="GE81" s="96"/>
      <c r="GF81" s="96"/>
      <c r="GG81" s="96"/>
      <c r="GH81" s="96"/>
      <c r="GI81" s="96"/>
      <c r="GJ81" s="96"/>
      <c r="GK81" s="96"/>
      <c r="GL81" s="96"/>
      <c r="GM81" s="96"/>
      <c r="GN81" s="96"/>
      <c r="GO81" s="96"/>
      <c r="GP81" s="96"/>
      <c r="GQ81" s="96"/>
      <c r="GR81" s="96"/>
      <c r="GS81" s="96"/>
      <c r="GT81" s="96"/>
      <c r="GU81" s="96"/>
      <c r="GV81" s="96"/>
      <c r="GW81" s="96"/>
      <c r="GX81" s="96"/>
      <c r="GY81" s="96"/>
      <c r="GZ81" s="96"/>
      <c r="HA81" s="96"/>
      <c r="HB81" s="96"/>
      <c r="HC81" s="96"/>
      <c r="HD81" s="96"/>
      <c r="HE81" s="96"/>
      <c r="HF81" s="96"/>
      <c r="HG81" s="96"/>
      <c r="HH81" s="96"/>
      <c r="HI81" s="96"/>
      <c r="HJ81" s="96"/>
      <c r="HK81" s="96"/>
      <c r="HL81" s="96"/>
      <c r="HM81" s="96"/>
      <c r="HN81" s="96"/>
      <c r="HO81" s="96"/>
      <c r="HP81" s="96"/>
      <c r="HQ81" s="96"/>
      <c r="HR81" s="96"/>
      <c r="HS81" s="96"/>
      <c r="HT81" s="96"/>
      <c r="HU81" s="96"/>
      <c r="HV81" s="96"/>
      <c r="HW81" s="96"/>
      <c r="HX81" s="96"/>
      <c r="HY81" s="96"/>
      <c r="HZ81" s="96"/>
      <c r="IA81" s="96"/>
      <c r="IB81" s="96"/>
      <c r="IC81" s="96"/>
      <c r="ID81" s="96"/>
      <c r="IE81" s="96"/>
      <c r="IF81" s="96"/>
      <c r="IG81" s="96"/>
    </row>
    <row r="82" customFormat="false" ht="13.5" hidden="true" customHeight="false" outlineLevel="0" collapsed="false">
      <c r="A82" s="69" t="s">
        <v>48</v>
      </c>
      <c r="B82" s="70" t="s">
        <v>67</v>
      </c>
      <c r="C82" s="70" t="s">
        <v>19</v>
      </c>
      <c r="D82" s="70" t="s">
        <v>49</v>
      </c>
      <c r="E82" s="70"/>
      <c r="F82" s="108"/>
      <c r="G82" s="71" t="n">
        <f aca="false">G87+G92+G101+G161+G83+G165</f>
        <v>203305883.24</v>
      </c>
      <c r="H82" s="71" t="n">
        <f aca="false">H87+H92+H101+H161+H83+H165</f>
        <v>12001193</v>
      </c>
    </row>
    <row r="83" customFormat="false" ht="26.25" hidden="true" customHeight="false" outlineLevel="0" collapsed="false">
      <c r="A83" s="84" t="s">
        <v>58</v>
      </c>
      <c r="B83" s="50" t="s">
        <v>67</v>
      </c>
      <c r="C83" s="50" t="s">
        <v>19</v>
      </c>
      <c r="D83" s="50" t="s">
        <v>49</v>
      </c>
      <c r="E83" s="50" t="s">
        <v>59</v>
      </c>
      <c r="F83" s="108"/>
      <c r="G83" s="52" t="n">
        <f aca="false">G84</f>
        <v>60000</v>
      </c>
      <c r="H83" s="71"/>
    </row>
    <row r="84" customFormat="false" ht="39" hidden="true" customHeight="false" outlineLevel="0" collapsed="false">
      <c r="A84" s="85" t="s">
        <v>60</v>
      </c>
      <c r="B84" s="50" t="s">
        <v>67</v>
      </c>
      <c r="C84" s="50" t="s">
        <v>19</v>
      </c>
      <c r="D84" s="50" t="s">
        <v>49</v>
      </c>
      <c r="E84" s="50" t="s">
        <v>61</v>
      </c>
      <c r="F84" s="108"/>
      <c r="G84" s="52" t="n">
        <f aca="false">G85</f>
        <v>60000</v>
      </c>
      <c r="H84" s="71"/>
    </row>
    <row r="85" customFormat="false" ht="38.25" hidden="true" customHeight="false" outlineLevel="0" collapsed="false">
      <c r="A85" s="109" t="s">
        <v>108</v>
      </c>
      <c r="B85" s="50" t="s">
        <v>67</v>
      </c>
      <c r="C85" s="50" t="s">
        <v>19</v>
      </c>
      <c r="D85" s="50" t="s">
        <v>49</v>
      </c>
      <c r="E85" s="50" t="s">
        <v>109</v>
      </c>
      <c r="F85" s="50"/>
      <c r="G85" s="76" t="n">
        <f aca="false">G86</f>
        <v>60000</v>
      </c>
      <c r="H85" s="76"/>
    </row>
    <row r="86" customFormat="false" ht="12.75" hidden="true" customHeight="false" outlineLevel="0" collapsed="false">
      <c r="A86" s="49" t="s">
        <v>54</v>
      </c>
      <c r="B86" s="50" t="s">
        <v>67</v>
      </c>
      <c r="C86" s="50" t="s">
        <v>19</v>
      </c>
      <c r="D86" s="50" t="s">
        <v>49</v>
      </c>
      <c r="E86" s="50" t="s">
        <v>109</v>
      </c>
      <c r="F86" s="50" t="s">
        <v>65</v>
      </c>
      <c r="G86" s="110" t="n">
        <v>60000</v>
      </c>
      <c r="H86" s="110"/>
    </row>
    <row r="87" customFormat="false" ht="25.5" hidden="true" customHeight="false" outlineLevel="0" collapsed="false">
      <c r="A87" s="49" t="s">
        <v>110</v>
      </c>
      <c r="B87" s="50" t="s">
        <v>67</v>
      </c>
      <c r="C87" s="66" t="s">
        <v>19</v>
      </c>
      <c r="D87" s="66" t="s">
        <v>49</v>
      </c>
      <c r="E87" s="112" t="s">
        <v>111</v>
      </c>
      <c r="F87" s="66"/>
      <c r="G87" s="74" t="n">
        <f aca="false">G88</f>
        <v>22148590.24</v>
      </c>
      <c r="H87" s="74"/>
    </row>
    <row r="88" customFormat="false" ht="25.5" hidden="true" customHeight="false" outlineLevel="0" collapsed="false">
      <c r="A88" s="55" t="s">
        <v>112</v>
      </c>
      <c r="B88" s="50" t="s">
        <v>67</v>
      </c>
      <c r="C88" s="66" t="s">
        <v>19</v>
      </c>
      <c r="D88" s="66" t="s">
        <v>49</v>
      </c>
      <c r="E88" s="112" t="s">
        <v>113</v>
      </c>
      <c r="F88" s="66"/>
      <c r="G88" s="74" t="n">
        <f aca="false">G89</f>
        <v>22148590.24</v>
      </c>
      <c r="H88" s="74"/>
    </row>
    <row r="89" customFormat="false" ht="38.25" hidden="true" customHeight="false" outlineLevel="0" collapsed="false">
      <c r="A89" s="55" t="s">
        <v>114</v>
      </c>
      <c r="B89" s="50" t="s">
        <v>67</v>
      </c>
      <c r="C89" s="66" t="s">
        <v>19</v>
      </c>
      <c r="D89" s="66" t="s">
        <v>49</v>
      </c>
      <c r="E89" s="112" t="s">
        <v>115</v>
      </c>
      <c r="F89" s="66"/>
      <c r="G89" s="74" t="n">
        <f aca="false">G90</f>
        <v>22148590.24</v>
      </c>
      <c r="H89" s="74"/>
    </row>
    <row r="90" customFormat="false" ht="30.75" hidden="true" customHeight="true" outlineLevel="0" collapsed="false">
      <c r="A90" s="113" t="s">
        <v>116</v>
      </c>
      <c r="B90" s="50" t="s">
        <v>67</v>
      </c>
      <c r="C90" s="66" t="s">
        <v>19</v>
      </c>
      <c r="D90" s="66" t="s">
        <v>49</v>
      </c>
      <c r="E90" s="112" t="s">
        <v>117</v>
      </c>
      <c r="F90" s="66"/>
      <c r="G90" s="74" t="n">
        <f aca="false">G91</f>
        <v>22148590.24</v>
      </c>
      <c r="H90" s="74"/>
    </row>
    <row r="91" customFormat="false" ht="25.5" hidden="true" customHeight="false" outlineLevel="0" collapsed="false">
      <c r="A91" s="49" t="s">
        <v>43</v>
      </c>
      <c r="B91" s="50" t="s">
        <v>67</v>
      </c>
      <c r="C91" s="98" t="s">
        <v>19</v>
      </c>
      <c r="D91" s="98" t="s">
        <v>49</v>
      </c>
      <c r="E91" s="756" t="s">
        <v>117</v>
      </c>
      <c r="F91" s="66" t="s">
        <v>47</v>
      </c>
      <c r="G91" s="74" t="n">
        <f aca="false">21991175.34+157414.9</f>
        <v>22148590.24</v>
      </c>
      <c r="H91" s="52"/>
    </row>
    <row r="92" customFormat="false" ht="38.25" hidden="true" customHeight="false" outlineLevel="0" collapsed="false">
      <c r="A92" s="73" t="s">
        <v>125</v>
      </c>
      <c r="B92" s="50" t="s">
        <v>67</v>
      </c>
      <c r="C92" s="66" t="s">
        <v>19</v>
      </c>
      <c r="D92" s="66" t="s">
        <v>49</v>
      </c>
      <c r="E92" s="66" t="s">
        <v>126</v>
      </c>
      <c r="F92" s="66"/>
      <c r="G92" s="74" t="n">
        <f aca="false">G93+G97</f>
        <v>40700</v>
      </c>
      <c r="H92" s="74"/>
    </row>
    <row r="93" customFormat="false" ht="25.5" hidden="true" customHeight="false" outlineLevel="0" collapsed="false">
      <c r="A93" s="73" t="s">
        <v>127</v>
      </c>
      <c r="B93" s="50" t="s">
        <v>67</v>
      </c>
      <c r="C93" s="66" t="s">
        <v>19</v>
      </c>
      <c r="D93" s="66" t="s">
        <v>49</v>
      </c>
      <c r="E93" s="88" t="s">
        <v>128</v>
      </c>
      <c r="F93" s="66"/>
      <c r="G93" s="74" t="n">
        <f aca="false">G94</f>
        <v>20700</v>
      </c>
      <c r="H93" s="74"/>
    </row>
    <row r="94" customFormat="false" ht="25.5" hidden="true" customHeight="false" outlineLevel="0" collapsed="false">
      <c r="A94" s="93" t="s">
        <v>129</v>
      </c>
      <c r="B94" s="50" t="s">
        <v>67</v>
      </c>
      <c r="C94" s="66" t="s">
        <v>19</v>
      </c>
      <c r="D94" s="66" t="s">
        <v>49</v>
      </c>
      <c r="E94" s="88" t="s">
        <v>130</v>
      </c>
      <c r="F94" s="66"/>
      <c r="G94" s="74" t="n">
        <f aca="false">G95</f>
        <v>20700</v>
      </c>
      <c r="H94" s="74"/>
    </row>
    <row r="95" customFormat="false" ht="25.5" hidden="true" customHeight="false" outlineLevel="0" collapsed="false">
      <c r="A95" s="78" t="s">
        <v>131</v>
      </c>
      <c r="B95" s="50" t="s">
        <v>67</v>
      </c>
      <c r="C95" s="66" t="s">
        <v>19</v>
      </c>
      <c r="D95" s="66" t="s">
        <v>49</v>
      </c>
      <c r="E95" s="50" t="s">
        <v>132</v>
      </c>
      <c r="F95" s="54"/>
      <c r="G95" s="52" t="n">
        <f aca="false">G96</f>
        <v>20700</v>
      </c>
      <c r="H95" s="74"/>
    </row>
    <row r="96" customFormat="false" ht="12.75" hidden="true" customHeight="false" outlineLevel="0" collapsed="false">
      <c r="A96" s="49" t="s">
        <v>54</v>
      </c>
      <c r="B96" s="50" t="s">
        <v>67</v>
      </c>
      <c r="C96" s="66" t="s">
        <v>19</v>
      </c>
      <c r="D96" s="66" t="s">
        <v>49</v>
      </c>
      <c r="E96" s="50" t="s">
        <v>132</v>
      </c>
      <c r="F96" s="54" t="n">
        <v>300</v>
      </c>
      <c r="G96" s="52" t="n">
        <v>20700</v>
      </c>
      <c r="H96" s="74"/>
    </row>
    <row r="97" customFormat="false" ht="38.25" hidden="true" customHeight="false" outlineLevel="0" collapsed="false">
      <c r="A97" s="49" t="s">
        <v>133</v>
      </c>
      <c r="B97" s="50" t="s">
        <v>67</v>
      </c>
      <c r="C97" s="66" t="s">
        <v>19</v>
      </c>
      <c r="D97" s="66" t="s">
        <v>49</v>
      </c>
      <c r="E97" s="88" t="s">
        <v>134</v>
      </c>
      <c r="F97" s="54"/>
      <c r="G97" s="52" t="n">
        <f aca="false">G98</f>
        <v>20000</v>
      </c>
      <c r="H97" s="74"/>
    </row>
    <row r="98" customFormat="false" ht="51" hidden="true" customHeight="false" outlineLevel="0" collapsed="false">
      <c r="A98" s="49" t="s">
        <v>135</v>
      </c>
      <c r="B98" s="50" t="s">
        <v>67</v>
      </c>
      <c r="C98" s="66" t="s">
        <v>19</v>
      </c>
      <c r="D98" s="66" t="s">
        <v>49</v>
      </c>
      <c r="E98" s="88" t="s">
        <v>136</v>
      </c>
      <c r="F98" s="54"/>
      <c r="G98" s="52" t="n">
        <f aca="false">G99</f>
        <v>20000</v>
      </c>
      <c r="H98" s="74"/>
    </row>
    <row r="99" customFormat="false" ht="51" hidden="true" customHeight="false" outlineLevel="0" collapsed="false">
      <c r="A99" s="49" t="s">
        <v>137</v>
      </c>
      <c r="B99" s="50" t="s">
        <v>67</v>
      </c>
      <c r="C99" s="51" t="s">
        <v>19</v>
      </c>
      <c r="D99" s="51" t="s">
        <v>49</v>
      </c>
      <c r="E99" s="88" t="s">
        <v>138</v>
      </c>
      <c r="F99" s="54"/>
      <c r="G99" s="52" t="n">
        <f aca="false">G100</f>
        <v>20000</v>
      </c>
      <c r="H99" s="74"/>
    </row>
    <row r="100" customFormat="false" ht="25.5" hidden="true" customHeight="false" outlineLevel="0" collapsed="false">
      <c r="A100" s="49" t="s">
        <v>43</v>
      </c>
      <c r="B100" s="50" t="s">
        <v>67</v>
      </c>
      <c r="C100" s="51" t="s">
        <v>19</v>
      </c>
      <c r="D100" s="51" t="s">
        <v>49</v>
      </c>
      <c r="E100" s="88" t="s">
        <v>138</v>
      </c>
      <c r="F100" s="54" t="n">
        <v>200</v>
      </c>
      <c r="G100" s="52" t="n">
        <v>20000</v>
      </c>
      <c r="H100" s="74"/>
    </row>
    <row r="101" customFormat="false" ht="26.25" hidden="true" customHeight="false" outlineLevel="0" collapsed="false">
      <c r="A101" s="49" t="s">
        <v>70</v>
      </c>
      <c r="B101" s="50" t="s">
        <v>67</v>
      </c>
      <c r="C101" s="51" t="s">
        <v>19</v>
      </c>
      <c r="D101" s="51" t="s">
        <v>49</v>
      </c>
      <c r="E101" s="50" t="s">
        <v>71</v>
      </c>
      <c r="F101" s="108"/>
      <c r="G101" s="52" t="n">
        <f aca="false">G102+G125</f>
        <v>179933105</v>
      </c>
      <c r="H101" s="52" t="n">
        <f aca="false">H102+H125</f>
        <v>11087705</v>
      </c>
    </row>
    <row r="102" customFormat="false" ht="39" hidden="true" customHeight="false" outlineLevel="0" collapsed="false">
      <c r="A102" s="49" t="s">
        <v>72</v>
      </c>
      <c r="B102" s="50" t="s">
        <v>67</v>
      </c>
      <c r="C102" s="51" t="s">
        <v>19</v>
      </c>
      <c r="D102" s="51" t="s">
        <v>49</v>
      </c>
      <c r="E102" s="50" t="s">
        <v>73</v>
      </c>
      <c r="F102" s="108"/>
      <c r="G102" s="52" t="n">
        <f aca="false">G103</f>
        <v>33207505</v>
      </c>
      <c r="H102" s="52" t="n">
        <f aca="false">H103</f>
        <v>10894605</v>
      </c>
    </row>
    <row r="103" customFormat="false" ht="38.25" hidden="true" customHeight="false" outlineLevel="0" collapsed="false">
      <c r="A103" s="93" t="s">
        <v>74</v>
      </c>
      <c r="B103" s="50" t="s">
        <v>67</v>
      </c>
      <c r="C103" s="51" t="s">
        <v>19</v>
      </c>
      <c r="D103" s="51" t="s">
        <v>49</v>
      </c>
      <c r="E103" s="50" t="s">
        <v>75</v>
      </c>
      <c r="F103" s="108"/>
      <c r="G103" s="52" t="n">
        <f aca="false">G104+G107+G109+G111+G114+G117+G119+G122</f>
        <v>33207505</v>
      </c>
      <c r="H103" s="52" t="n">
        <f aca="false">H104+H107+H109+H111+H114+H117+H119+H122</f>
        <v>10894605</v>
      </c>
    </row>
    <row r="104" customFormat="false" ht="12.75" hidden="true" customHeight="false" outlineLevel="0" collapsed="false">
      <c r="A104" s="49" t="s">
        <v>139</v>
      </c>
      <c r="B104" s="50" t="s">
        <v>67</v>
      </c>
      <c r="C104" s="51" t="s">
        <v>19</v>
      </c>
      <c r="D104" s="51" t="s">
        <v>49</v>
      </c>
      <c r="E104" s="51" t="s">
        <v>140</v>
      </c>
      <c r="F104" s="54"/>
      <c r="G104" s="52" t="n">
        <f aca="false">G105+G106</f>
        <v>21764200</v>
      </c>
      <c r="H104" s="52"/>
    </row>
    <row r="105" customFormat="false" ht="63.75" hidden="true" customHeight="false" outlineLevel="0" collapsed="false">
      <c r="A105" s="49" t="s">
        <v>28</v>
      </c>
      <c r="B105" s="50" t="s">
        <v>67</v>
      </c>
      <c r="C105" s="51" t="s">
        <v>19</v>
      </c>
      <c r="D105" s="51" t="s">
        <v>49</v>
      </c>
      <c r="E105" s="50" t="s">
        <v>899</v>
      </c>
      <c r="F105" s="54" t="n">
        <v>100</v>
      </c>
      <c r="G105" s="74" t="n">
        <v>100000</v>
      </c>
      <c r="H105" s="52"/>
    </row>
    <row r="106" customFormat="false" ht="25.5" hidden="true" customHeight="false" outlineLevel="0" collapsed="false">
      <c r="A106" s="49" t="s">
        <v>43</v>
      </c>
      <c r="B106" s="50" t="s">
        <v>67</v>
      </c>
      <c r="C106" s="51" t="s">
        <v>19</v>
      </c>
      <c r="D106" s="51" t="s">
        <v>49</v>
      </c>
      <c r="E106" s="51" t="s">
        <v>140</v>
      </c>
      <c r="F106" s="54" t="n">
        <v>200</v>
      </c>
      <c r="G106" s="52" t="n">
        <v>21664200</v>
      </c>
      <c r="H106" s="52"/>
    </row>
    <row r="107" customFormat="false" ht="38.25" hidden="true" customHeight="false" outlineLevel="0" collapsed="false">
      <c r="A107" s="78" t="s">
        <v>141</v>
      </c>
      <c r="B107" s="50" t="s">
        <v>67</v>
      </c>
      <c r="C107" s="51" t="s">
        <v>19</v>
      </c>
      <c r="D107" s="51" t="s">
        <v>49</v>
      </c>
      <c r="E107" s="51" t="s">
        <v>142</v>
      </c>
      <c r="F107" s="54"/>
      <c r="G107" s="52" t="n">
        <f aca="false">G108</f>
        <v>465000</v>
      </c>
      <c r="H107" s="52"/>
    </row>
    <row r="108" customFormat="false" ht="25.5" hidden="true" customHeight="false" outlineLevel="0" collapsed="false">
      <c r="A108" s="49" t="s">
        <v>43</v>
      </c>
      <c r="B108" s="50" t="s">
        <v>67</v>
      </c>
      <c r="C108" s="51" t="s">
        <v>19</v>
      </c>
      <c r="D108" s="51" t="s">
        <v>49</v>
      </c>
      <c r="E108" s="51" t="s">
        <v>142</v>
      </c>
      <c r="F108" s="54" t="n">
        <v>200</v>
      </c>
      <c r="G108" s="52" t="n">
        <v>465000</v>
      </c>
      <c r="H108" s="52"/>
    </row>
    <row r="109" customFormat="false" ht="25.5" hidden="true" customHeight="false" outlineLevel="0" collapsed="false">
      <c r="A109" s="78" t="s">
        <v>143</v>
      </c>
      <c r="B109" s="50" t="s">
        <v>67</v>
      </c>
      <c r="C109" s="51" t="s">
        <v>19</v>
      </c>
      <c r="D109" s="51" t="s">
        <v>49</v>
      </c>
      <c r="E109" s="51" t="s">
        <v>144</v>
      </c>
      <c r="F109" s="54"/>
      <c r="G109" s="52" t="n">
        <f aca="false">G110</f>
        <v>83700</v>
      </c>
      <c r="H109" s="52"/>
    </row>
    <row r="110" customFormat="false" ht="12.75" hidden="true" customHeight="false" outlineLevel="0" collapsed="false">
      <c r="A110" s="49" t="s">
        <v>29</v>
      </c>
      <c r="B110" s="50" t="s">
        <v>67</v>
      </c>
      <c r="C110" s="51" t="s">
        <v>19</v>
      </c>
      <c r="D110" s="51" t="s">
        <v>49</v>
      </c>
      <c r="E110" s="51" t="s">
        <v>144</v>
      </c>
      <c r="F110" s="54" t="s">
        <v>145</v>
      </c>
      <c r="G110" s="52" t="n">
        <v>83700</v>
      </c>
      <c r="H110" s="52"/>
    </row>
    <row r="111" customFormat="false" ht="64.15" hidden="true" customHeight="true" outlineLevel="0" collapsed="false">
      <c r="A111" s="49" t="s">
        <v>146</v>
      </c>
      <c r="B111" s="50" t="s">
        <v>67</v>
      </c>
      <c r="C111" s="51" t="s">
        <v>19</v>
      </c>
      <c r="D111" s="51" t="s">
        <v>49</v>
      </c>
      <c r="E111" s="112" t="s">
        <v>147</v>
      </c>
      <c r="F111" s="51"/>
      <c r="G111" s="52" t="n">
        <f aca="false">G112+G113</f>
        <v>6444000</v>
      </c>
      <c r="H111" s="52" t="n">
        <f aca="false">H112+H113</f>
        <v>6444000</v>
      </c>
    </row>
    <row r="112" customFormat="false" ht="52.5" hidden="true" customHeight="true" outlineLevel="0" collapsed="false">
      <c r="A112" s="49" t="s">
        <v>28</v>
      </c>
      <c r="B112" s="50" t="s">
        <v>67</v>
      </c>
      <c r="C112" s="51" t="s">
        <v>19</v>
      </c>
      <c r="D112" s="51" t="s">
        <v>49</v>
      </c>
      <c r="E112" s="112" t="s">
        <v>147</v>
      </c>
      <c r="F112" s="54" t="n">
        <v>100</v>
      </c>
      <c r="G112" s="52" t="n">
        <v>5870890</v>
      </c>
      <c r="H112" s="52" t="n">
        <f aca="false">G112</f>
        <v>5870890</v>
      </c>
    </row>
    <row r="113" customFormat="false" ht="25.5" hidden="true" customHeight="false" outlineLevel="0" collapsed="false">
      <c r="A113" s="49" t="s">
        <v>43</v>
      </c>
      <c r="B113" s="50" t="s">
        <v>67</v>
      </c>
      <c r="C113" s="51" t="s">
        <v>19</v>
      </c>
      <c r="D113" s="51" t="s">
        <v>49</v>
      </c>
      <c r="E113" s="112" t="s">
        <v>147</v>
      </c>
      <c r="F113" s="54" t="n">
        <v>200</v>
      </c>
      <c r="G113" s="52" t="n">
        <v>573110</v>
      </c>
      <c r="H113" s="52" t="n">
        <f aca="false">G113</f>
        <v>573110</v>
      </c>
    </row>
    <row r="114" customFormat="false" ht="76.5" hidden="true" customHeight="false" outlineLevel="0" collapsed="false">
      <c r="A114" s="49" t="s">
        <v>148</v>
      </c>
      <c r="B114" s="50" t="s">
        <v>67</v>
      </c>
      <c r="C114" s="51" t="s">
        <v>19</v>
      </c>
      <c r="D114" s="51" t="s">
        <v>49</v>
      </c>
      <c r="E114" s="112" t="s">
        <v>149</v>
      </c>
      <c r="F114" s="51"/>
      <c r="G114" s="52" t="n">
        <f aca="false">G115+G116</f>
        <v>1263100</v>
      </c>
      <c r="H114" s="52" t="n">
        <f aca="false">H115+H116</f>
        <v>1263100</v>
      </c>
    </row>
    <row r="115" customFormat="false" ht="53.25" hidden="true" customHeight="true" outlineLevel="0" collapsed="false">
      <c r="A115" s="49" t="s">
        <v>28</v>
      </c>
      <c r="B115" s="50" t="s">
        <v>67</v>
      </c>
      <c r="C115" s="51" t="s">
        <v>19</v>
      </c>
      <c r="D115" s="51" t="s">
        <v>49</v>
      </c>
      <c r="E115" s="112" t="s">
        <v>149</v>
      </c>
      <c r="F115" s="54" t="n">
        <v>100</v>
      </c>
      <c r="G115" s="52" t="n">
        <v>1155760</v>
      </c>
      <c r="H115" s="52" t="n">
        <f aca="false">G115</f>
        <v>1155760</v>
      </c>
    </row>
    <row r="116" customFormat="false" ht="25.5" hidden="true" customHeight="false" outlineLevel="0" collapsed="false">
      <c r="A116" s="49" t="s">
        <v>43</v>
      </c>
      <c r="B116" s="50" t="s">
        <v>67</v>
      </c>
      <c r="C116" s="51" t="s">
        <v>19</v>
      </c>
      <c r="D116" s="51" t="s">
        <v>49</v>
      </c>
      <c r="E116" s="112" t="s">
        <v>149</v>
      </c>
      <c r="F116" s="66" t="s">
        <v>47</v>
      </c>
      <c r="G116" s="110" t="n">
        <v>107340</v>
      </c>
      <c r="H116" s="110" t="n">
        <f aca="false">G116</f>
        <v>107340</v>
      </c>
    </row>
    <row r="117" customFormat="false" ht="89.25" hidden="true" customHeight="false" outlineLevel="0" collapsed="false">
      <c r="A117" s="49" t="s">
        <v>150</v>
      </c>
      <c r="B117" s="50" t="s">
        <v>67</v>
      </c>
      <c r="C117" s="51" t="s">
        <v>19</v>
      </c>
      <c r="D117" s="51" t="s">
        <v>49</v>
      </c>
      <c r="E117" s="51" t="s">
        <v>151</v>
      </c>
      <c r="F117" s="54"/>
      <c r="G117" s="52" t="n">
        <f aca="false">G118</f>
        <v>6000</v>
      </c>
      <c r="H117" s="52" t="n">
        <f aca="false">H118</f>
        <v>6000</v>
      </c>
    </row>
    <row r="118" customFormat="false" ht="25.5" hidden="true" customHeight="false" outlineLevel="0" collapsed="false">
      <c r="A118" s="49" t="s">
        <v>43</v>
      </c>
      <c r="B118" s="50" t="s">
        <v>67</v>
      </c>
      <c r="C118" s="51" t="s">
        <v>19</v>
      </c>
      <c r="D118" s="51" t="s">
        <v>49</v>
      </c>
      <c r="E118" s="51" t="s">
        <v>151</v>
      </c>
      <c r="F118" s="54" t="n">
        <v>200</v>
      </c>
      <c r="G118" s="52" t="n">
        <v>6000</v>
      </c>
      <c r="H118" s="52" t="n">
        <f aca="false">G118</f>
        <v>6000</v>
      </c>
    </row>
    <row r="119" customFormat="false" ht="25.5" hidden="true" customHeight="false" outlineLevel="0" collapsed="false">
      <c r="A119" s="49" t="s">
        <v>152</v>
      </c>
      <c r="B119" s="50" t="s">
        <v>67</v>
      </c>
      <c r="C119" s="51" t="s">
        <v>19</v>
      </c>
      <c r="D119" s="51" t="s">
        <v>49</v>
      </c>
      <c r="E119" s="51" t="s">
        <v>153</v>
      </c>
      <c r="F119" s="54"/>
      <c r="G119" s="52" t="n">
        <f aca="false">G120+G121</f>
        <v>1033505</v>
      </c>
      <c r="H119" s="52" t="n">
        <f aca="false">H120+H121</f>
        <v>1033505</v>
      </c>
    </row>
    <row r="120" customFormat="false" ht="63.75" hidden="true" customHeight="false" outlineLevel="0" collapsed="false">
      <c r="A120" s="49" t="s">
        <v>28</v>
      </c>
      <c r="B120" s="50" t="s">
        <v>67</v>
      </c>
      <c r="C120" s="51" t="s">
        <v>19</v>
      </c>
      <c r="D120" s="51" t="s">
        <v>49</v>
      </c>
      <c r="E120" s="51" t="s">
        <v>154</v>
      </c>
      <c r="F120" s="54" t="n">
        <v>100</v>
      </c>
      <c r="G120" s="52" t="n">
        <v>918200</v>
      </c>
      <c r="H120" s="52" t="n">
        <f aca="false">G120</f>
        <v>918200</v>
      </c>
    </row>
    <row r="121" customFormat="false" ht="25.5" hidden="true" customHeight="false" outlineLevel="0" collapsed="false">
      <c r="A121" s="49" t="s">
        <v>43</v>
      </c>
      <c r="B121" s="50" t="s">
        <v>67</v>
      </c>
      <c r="C121" s="51" t="s">
        <v>19</v>
      </c>
      <c r="D121" s="51" t="s">
        <v>49</v>
      </c>
      <c r="E121" s="51" t="s">
        <v>154</v>
      </c>
      <c r="F121" s="54" t="n">
        <v>200</v>
      </c>
      <c r="G121" s="52" t="n">
        <v>115305</v>
      </c>
      <c r="H121" s="52" t="n">
        <f aca="false">G121</f>
        <v>115305</v>
      </c>
    </row>
    <row r="122" customFormat="false" ht="38.25" hidden="true" customHeight="false" outlineLevel="0" collapsed="false">
      <c r="A122" s="49" t="s">
        <v>155</v>
      </c>
      <c r="B122" s="50" t="s">
        <v>67</v>
      </c>
      <c r="C122" s="51" t="s">
        <v>19</v>
      </c>
      <c r="D122" s="51" t="s">
        <v>49</v>
      </c>
      <c r="E122" s="112" t="s">
        <v>156</v>
      </c>
      <c r="F122" s="51"/>
      <c r="G122" s="52" t="n">
        <f aca="false">G123+G124</f>
        <v>2148000</v>
      </c>
      <c r="H122" s="52" t="n">
        <f aca="false">H123+H124</f>
        <v>2148000</v>
      </c>
    </row>
    <row r="123" customFormat="false" ht="63.75" hidden="true" customHeight="false" outlineLevel="0" collapsed="false">
      <c r="A123" s="49" t="s">
        <v>28</v>
      </c>
      <c r="B123" s="50" t="s">
        <v>67</v>
      </c>
      <c r="C123" s="51" t="s">
        <v>19</v>
      </c>
      <c r="D123" s="51" t="s">
        <v>49</v>
      </c>
      <c r="E123" s="112" t="s">
        <v>156</v>
      </c>
      <c r="F123" s="54" t="n">
        <v>100</v>
      </c>
      <c r="G123" s="52" t="n">
        <v>1835040</v>
      </c>
      <c r="H123" s="52" t="n">
        <f aca="false">G123</f>
        <v>1835040</v>
      </c>
    </row>
    <row r="124" customFormat="false" ht="25.5" hidden="true" customHeight="false" outlineLevel="0" collapsed="false">
      <c r="A124" s="49" t="s">
        <v>43</v>
      </c>
      <c r="B124" s="50" t="s">
        <v>67</v>
      </c>
      <c r="C124" s="51" t="s">
        <v>19</v>
      </c>
      <c r="D124" s="51" t="s">
        <v>49</v>
      </c>
      <c r="E124" s="112" t="s">
        <v>156</v>
      </c>
      <c r="F124" s="54" t="n">
        <v>200</v>
      </c>
      <c r="G124" s="52" t="n">
        <v>312960</v>
      </c>
      <c r="H124" s="52" t="n">
        <f aca="false">G124</f>
        <v>312960</v>
      </c>
    </row>
    <row r="125" customFormat="false" ht="51" hidden="true" customHeight="false" outlineLevel="0" collapsed="false">
      <c r="A125" s="85" t="s">
        <v>159</v>
      </c>
      <c r="B125" s="50" t="s">
        <v>67</v>
      </c>
      <c r="C125" s="51" t="s">
        <v>19</v>
      </c>
      <c r="D125" s="51" t="s">
        <v>49</v>
      </c>
      <c r="E125" s="50" t="s">
        <v>160</v>
      </c>
      <c r="F125" s="125"/>
      <c r="G125" s="74" t="n">
        <f aca="false">G126+G132+G140+G145+G154</f>
        <v>146725600</v>
      </c>
      <c r="H125" s="74" t="n">
        <f aca="false">H126+H132+H140+H145+H154</f>
        <v>193100</v>
      </c>
    </row>
    <row r="126" customFormat="false" ht="25.5" hidden="true" customHeight="false" outlineLevel="0" collapsed="false">
      <c r="A126" s="73" t="s">
        <v>161</v>
      </c>
      <c r="B126" s="50" t="s">
        <v>67</v>
      </c>
      <c r="C126" s="51" t="s">
        <v>19</v>
      </c>
      <c r="D126" s="51" t="s">
        <v>49</v>
      </c>
      <c r="E126" s="50" t="s">
        <v>162</v>
      </c>
      <c r="F126" s="125"/>
      <c r="G126" s="74" t="n">
        <f aca="false">G127+G129</f>
        <v>4702300</v>
      </c>
      <c r="H126" s="74"/>
    </row>
    <row r="127" customFormat="false" ht="51" hidden="true" customHeight="false" outlineLevel="0" collapsed="false">
      <c r="A127" s="49" t="s">
        <v>32</v>
      </c>
      <c r="B127" s="50" t="s">
        <v>67</v>
      </c>
      <c r="C127" s="56" t="s">
        <v>19</v>
      </c>
      <c r="D127" s="56" t="s">
        <v>49</v>
      </c>
      <c r="E127" s="95" t="s">
        <v>163</v>
      </c>
      <c r="F127" s="126"/>
      <c r="G127" s="127" t="n">
        <f aca="false">G128</f>
        <v>96000</v>
      </c>
      <c r="H127" s="127"/>
    </row>
    <row r="128" customFormat="false" ht="63.75" hidden="true" customHeight="false" outlineLevel="0" collapsed="false">
      <c r="A128" s="49" t="s">
        <v>28</v>
      </c>
      <c r="B128" s="50" t="s">
        <v>67</v>
      </c>
      <c r="C128" s="56" t="s">
        <v>19</v>
      </c>
      <c r="D128" s="56" t="s">
        <v>49</v>
      </c>
      <c r="E128" s="95" t="s">
        <v>163</v>
      </c>
      <c r="F128" s="129" t="n">
        <v>100</v>
      </c>
      <c r="G128" s="127" t="n">
        <v>96000</v>
      </c>
      <c r="H128" s="127"/>
    </row>
    <row r="129" customFormat="false" ht="38.25" hidden="true" customHeight="false" outlineLevel="0" collapsed="false">
      <c r="A129" s="49" t="s">
        <v>164</v>
      </c>
      <c r="B129" s="50" t="s">
        <v>67</v>
      </c>
      <c r="C129" s="51" t="s">
        <v>19</v>
      </c>
      <c r="D129" s="51" t="s">
        <v>49</v>
      </c>
      <c r="E129" s="50" t="s">
        <v>165</v>
      </c>
      <c r="F129" s="54"/>
      <c r="G129" s="52" t="n">
        <f aca="false">G130+G131</f>
        <v>4606300</v>
      </c>
      <c r="H129" s="52"/>
    </row>
    <row r="130" customFormat="false" ht="63.75" hidden="true" customHeight="false" outlineLevel="0" collapsed="false">
      <c r="A130" s="49" t="s">
        <v>28</v>
      </c>
      <c r="B130" s="50" t="s">
        <v>67</v>
      </c>
      <c r="C130" s="51" t="s">
        <v>19</v>
      </c>
      <c r="D130" s="51" t="s">
        <v>49</v>
      </c>
      <c r="E130" s="50" t="s">
        <v>165</v>
      </c>
      <c r="F130" s="54" t="n">
        <v>100</v>
      </c>
      <c r="G130" s="52" t="n">
        <v>4339800</v>
      </c>
      <c r="H130" s="52"/>
    </row>
    <row r="131" customFormat="false" ht="25.5" hidden="true" customHeight="false" outlineLevel="0" collapsed="false">
      <c r="A131" s="49" t="s">
        <v>43</v>
      </c>
      <c r="B131" s="50" t="s">
        <v>67</v>
      </c>
      <c r="C131" s="51" t="s">
        <v>19</v>
      </c>
      <c r="D131" s="51" t="s">
        <v>49</v>
      </c>
      <c r="E131" s="50" t="s">
        <v>165</v>
      </c>
      <c r="F131" s="54" t="n">
        <v>200</v>
      </c>
      <c r="G131" s="52" t="n">
        <v>266500</v>
      </c>
      <c r="H131" s="52"/>
    </row>
    <row r="132" customFormat="false" ht="38.25" hidden="true" customHeight="false" outlineLevel="0" collapsed="false">
      <c r="A132" s="73" t="s">
        <v>166</v>
      </c>
      <c r="B132" s="50" t="s">
        <v>67</v>
      </c>
      <c r="C132" s="51" t="s">
        <v>19</v>
      </c>
      <c r="D132" s="51" t="s">
        <v>49</v>
      </c>
      <c r="E132" s="50" t="s">
        <v>167</v>
      </c>
      <c r="F132" s="54"/>
      <c r="G132" s="52" t="n">
        <f aca="false">G133+G135+G138</f>
        <v>5654800</v>
      </c>
      <c r="H132" s="52"/>
    </row>
    <row r="133" customFormat="false" ht="51" hidden="true" customHeight="false" outlineLevel="0" collapsed="false">
      <c r="A133" s="49" t="s">
        <v>32</v>
      </c>
      <c r="B133" s="50" t="s">
        <v>67</v>
      </c>
      <c r="C133" s="56" t="s">
        <v>19</v>
      </c>
      <c r="D133" s="56" t="s">
        <v>49</v>
      </c>
      <c r="E133" s="95" t="s">
        <v>168</v>
      </c>
      <c r="F133" s="126"/>
      <c r="G133" s="127" t="n">
        <f aca="false">G134</f>
        <v>192000</v>
      </c>
      <c r="H133" s="52"/>
    </row>
    <row r="134" customFormat="false" ht="53.25" hidden="true" customHeight="true" outlineLevel="0" collapsed="false">
      <c r="A134" s="49" t="s">
        <v>28</v>
      </c>
      <c r="B134" s="50" t="s">
        <v>67</v>
      </c>
      <c r="C134" s="56" t="s">
        <v>19</v>
      </c>
      <c r="D134" s="56" t="s">
        <v>49</v>
      </c>
      <c r="E134" s="95" t="s">
        <v>168</v>
      </c>
      <c r="F134" s="129" t="n">
        <v>100</v>
      </c>
      <c r="G134" s="127" t="n">
        <v>192000</v>
      </c>
      <c r="H134" s="52"/>
    </row>
    <row r="135" customFormat="false" ht="12.75" hidden="true" customHeight="false" outlineLevel="0" collapsed="false">
      <c r="A135" s="49" t="s">
        <v>169</v>
      </c>
      <c r="B135" s="50" t="s">
        <v>67</v>
      </c>
      <c r="C135" s="51" t="s">
        <v>19</v>
      </c>
      <c r="D135" s="51" t="s">
        <v>49</v>
      </c>
      <c r="E135" s="50" t="s">
        <v>170</v>
      </c>
      <c r="F135" s="66"/>
      <c r="G135" s="52" t="n">
        <f aca="false">G136+G137</f>
        <v>5228600</v>
      </c>
      <c r="H135" s="52"/>
    </row>
    <row r="136" customFormat="false" ht="57" hidden="true" customHeight="true" outlineLevel="0" collapsed="false">
      <c r="A136" s="49" t="s">
        <v>28</v>
      </c>
      <c r="B136" s="50" t="s">
        <v>67</v>
      </c>
      <c r="C136" s="98" t="s">
        <v>19</v>
      </c>
      <c r="D136" s="98" t="s">
        <v>49</v>
      </c>
      <c r="E136" s="50" t="s">
        <v>170</v>
      </c>
      <c r="F136" s="98" t="n">
        <v>100</v>
      </c>
      <c r="G136" s="74" t="n">
        <v>3782900</v>
      </c>
      <c r="H136" s="52"/>
    </row>
    <row r="137" customFormat="false" ht="25.5" hidden="true" customHeight="false" outlineLevel="0" collapsed="false">
      <c r="A137" s="49" t="s">
        <v>43</v>
      </c>
      <c r="B137" s="50" t="s">
        <v>67</v>
      </c>
      <c r="C137" s="66" t="s">
        <v>19</v>
      </c>
      <c r="D137" s="66" t="s">
        <v>49</v>
      </c>
      <c r="E137" s="50" t="s">
        <v>170</v>
      </c>
      <c r="F137" s="66" t="n">
        <v>200</v>
      </c>
      <c r="G137" s="74" t="n">
        <v>1445700</v>
      </c>
      <c r="H137" s="74"/>
    </row>
    <row r="138" customFormat="false" ht="76.5" hidden="true" customHeight="false" outlineLevel="0" collapsed="false">
      <c r="A138" s="130" t="s">
        <v>171</v>
      </c>
      <c r="B138" s="50" t="s">
        <v>67</v>
      </c>
      <c r="C138" s="51" t="s">
        <v>19</v>
      </c>
      <c r="D138" s="54" t="n">
        <v>13</v>
      </c>
      <c r="E138" s="50" t="s">
        <v>172</v>
      </c>
      <c r="F138" s="98"/>
      <c r="G138" s="52" t="n">
        <f aca="false">G139</f>
        <v>234200</v>
      </c>
      <c r="H138" s="74"/>
    </row>
    <row r="139" customFormat="false" ht="63.75" hidden="true" customHeight="false" outlineLevel="0" collapsed="false">
      <c r="A139" s="130" t="s">
        <v>28</v>
      </c>
      <c r="B139" s="50" t="s">
        <v>67</v>
      </c>
      <c r="C139" s="51" t="s">
        <v>19</v>
      </c>
      <c r="D139" s="54" t="n">
        <v>13</v>
      </c>
      <c r="E139" s="50" t="s">
        <v>172</v>
      </c>
      <c r="F139" s="98" t="s">
        <v>46</v>
      </c>
      <c r="G139" s="52" t="n">
        <v>234200</v>
      </c>
      <c r="H139" s="74"/>
    </row>
    <row r="140" customFormat="false" ht="26.25" hidden="true" customHeight="true" outlineLevel="0" collapsed="false">
      <c r="A140" s="73" t="s">
        <v>173</v>
      </c>
      <c r="B140" s="50" t="s">
        <v>67</v>
      </c>
      <c r="C140" s="51" t="s">
        <v>19</v>
      </c>
      <c r="D140" s="54" t="n">
        <v>13</v>
      </c>
      <c r="E140" s="50" t="s">
        <v>174</v>
      </c>
      <c r="F140" s="98"/>
      <c r="G140" s="74" t="n">
        <f aca="false">G141+G143</f>
        <v>11135200</v>
      </c>
      <c r="H140" s="74"/>
    </row>
    <row r="141" customFormat="false" ht="49.5" hidden="true" customHeight="true" outlineLevel="0" collapsed="false">
      <c r="A141" s="49" t="s">
        <v>32</v>
      </c>
      <c r="B141" s="50" t="s">
        <v>67</v>
      </c>
      <c r="C141" s="56" t="s">
        <v>19</v>
      </c>
      <c r="D141" s="56" t="s">
        <v>49</v>
      </c>
      <c r="E141" s="95" t="s">
        <v>175</v>
      </c>
      <c r="F141" s="126"/>
      <c r="G141" s="127" t="n">
        <f aca="false">G142</f>
        <v>140000</v>
      </c>
      <c r="H141" s="74"/>
    </row>
    <row r="142" customFormat="false" ht="25.5" hidden="true" customHeight="false" outlineLevel="0" collapsed="false">
      <c r="A142" s="131" t="s">
        <v>176</v>
      </c>
      <c r="B142" s="50" t="s">
        <v>67</v>
      </c>
      <c r="C142" s="56" t="s">
        <v>19</v>
      </c>
      <c r="D142" s="56" t="s">
        <v>49</v>
      </c>
      <c r="E142" s="95" t="s">
        <v>175</v>
      </c>
      <c r="F142" s="129" t="n">
        <v>600</v>
      </c>
      <c r="G142" s="127" t="n">
        <v>140000</v>
      </c>
      <c r="H142" s="127"/>
    </row>
    <row r="143" customFormat="false" ht="12.75" hidden="true" customHeight="false" outlineLevel="0" collapsed="false">
      <c r="A143" s="49" t="s">
        <v>177</v>
      </c>
      <c r="B143" s="50" t="s">
        <v>67</v>
      </c>
      <c r="C143" s="51" t="s">
        <v>19</v>
      </c>
      <c r="D143" s="51" t="s">
        <v>49</v>
      </c>
      <c r="E143" s="50" t="s">
        <v>178</v>
      </c>
      <c r="F143" s="54"/>
      <c r="G143" s="52" t="n">
        <f aca="false">G144</f>
        <v>10995200</v>
      </c>
      <c r="H143" s="52"/>
    </row>
    <row r="144" customFormat="false" ht="25.5" hidden="true" customHeight="false" outlineLevel="0" collapsed="false">
      <c r="A144" s="49" t="s">
        <v>176</v>
      </c>
      <c r="B144" s="50" t="s">
        <v>67</v>
      </c>
      <c r="C144" s="98" t="s">
        <v>19</v>
      </c>
      <c r="D144" s="98" t="s">
        <v>49</v>
      </c>
      <c r="E144" s="50" t="s">
        <v>178</v>
      </c>
      <c r="F144" s="98" t="s">
        <v>179</v>
      </c>
      <c r="G144" s="52" t="n">
        <v>10995200</v>
      </c>
      <c r="H144" s="52"/>
    </row>
    <row r="145" customFormat="false" ht="27" hidden="true" customHeight="true" outlineLevel="0" collapsed="false">
      <c r="A145" s="85" t="s">
        <v>182</v>
      </c>
      <c r="B145" s="50" t="s">
        <v>67</v>
      </c>
      <c r="C145" s="51" t="s">
        <v>19</v>
      </c>
      <c r="D145" s="54" t="n">
        <v>13</v>
      </c>
      <c r="E145" s="50" t="s">
        <v>183</v>
      </c>
      <c r="F145" s="98"/>
      <c r="G145" s="74" t="n">
        <f aca="false">G146+G148+G150+G152</f>
        <v>48381300</v>
      </c>
      <c r="H145" s="74" t="n">
        <f aca="false">H146+H148+H150+H152</f>
        <v>193100</v>
      </c>
    </row>
    <row r="146" customFormat="false" ht="51" hidden="true" customHeight="false" outlineLevel="0" collapsed="false">
      <c r="A146" s="49" t="s">
        <v>32</v>
      </c>
      <c r="B146" s="50" t="s">
        <v>67</v>
      </c>
      <c r="C146" s="56" t="s">
        <v>19</v>
      </c>
      <c r="D146" s="56" t="s">
        <v>49</v>
      </c>
      <c r="E146" s="95" t="s">
        <v>184</v>
      </c>
      <c r="F146" s="126"/>
      <c r="G146" s="127" t="n">
        <f aca="false">G147</f>
        <v>1054000</v>
      </c>
      <c r="H146" s="74"/>
    </row>
    <row r="147" customFormat="false" ht="25.5" hidden="true" customHeight="false" outlineLevel="0" collapsed="false">
      <c r="A147" s="131" t="s">
        <v>176</v>
      </c>
      <c r="B147" s="50" t="s">
        <v>67</v>
      </c>
      <c r="C147" s="56" t="s">
        <v>19</v>
      </c>
      <c r="D147" s="56" t="s">
        <v>49</v>
      </c>
      <c r="E147" s="95" t="s">
        <v>184</v>
      </c>
      <c r="F147" s="129" t="n">
        <v>600</v>
      </c>
      <c r="G147" s="127" t="n">
        <v>1054000</v>
      </c>
      <c r="H147" s="74"/>
    </row>
    <row r="148" customFormat="false" ht="38.25" hidden="true" customHeight="false" outlineLevel="0" collapsed="false">
      <c r="A148" s="49" t="s">
        <v>185</v>
      </c>
      <c r="B148" s="50" t="s">
        <v>67</v>
      </c>
      <c r="C148" s="51" t="s">
        <v>19</v>
      </c>
      <c r="D148" s="54" t="n">
        <v>13</v>
      </c>
      <c r="E148" s="50" t="s">
        <v>186</v>
      </c>
      <c r="F148" s="98"/>
      <c r="G148" s="74" t="n">
        <f aca="false">G149</f>
        <v>46871600</v>
      </c>
      <c r="H148" s="74"/>
    </row>
    <row r="149" customFormat="false" ht="25.5" hidden="true" customHeight="false" outlineLevel="0" collapsed="false">
      <c r="A149" s="131" t="s">
        <v>176</v>
      </c>
      <c r="B149" s="50" t="s">
        <v>67</v>
      </c>
      <c r="C149" s="51" t="s">
        <v>19</v>
      </c>
      <c r="D149" s="54" t="n">
        <v>13</v>
      </c>
      <c r="E149" s="50" t="s">
        <v>186</v>
      </c>
      <c r="F149" s="66" t="s">
        <v>179</v>
      </c>
      <c r="G149" s="74" t="n">
        <f aca="false">46871600</f>
        <v>46871600</v>
      </c>
      <c r="H149" s="74"/>
    </row>
    <row r="150" customFormat="false" ht="102.75" hidden="true" customHeight="false" outlineLevel="0" collapsed="false">
      <c r="A150" s="132" t="s">
        <v>187</v>
      </c>
      <c r="B150" s="50" t="s">
        <v>67</v>
      </c>
      <c r="C150" s="51" t="s">
        <v>19</v>
      </c>
      <c r="D150" s="51" t="s">
        <v>49</v>
      </c>
      <c r="E150" s="50" t="s">
        <v>188</v>
      </c>
      <c r="F150" s="70"/>
      <c r="G150" s="76" t="n">
        <f aca="false">G151</f>
        <v>193100</v>
      </c>
      <c r="H150" s="76" t="n">
        <f aca="false">H151</f>
        <v>193100</v>
      </c>
    </row>
    <row r="151" customFormat="false" ht="25.5" hidden="true" customHeight="false" outlineLevel="0" collapsed="false">
      <c r="A151" s="131" t="s">
        <v>176</v>
      </c>
      <c r="B151" s="50" t="s">
        <v>67</v>
      </c>
      <c r="C151" s="51" t="s">
        <v>19</v>
      </c>
      <c r="D151" s="51" t="s">
        <v>49</v>
      </c>
      <c r="E151" s="50" t="s">
        <v>188</v>
      </c>
      <c r="F151" s="98" t="s">
        <v>179</v>
      </c>
      <c r="G151" s="74" t="n">
        <v>193100</v>
      </c>
      <c r="H151" s="52" t="n">
        <f aca="false">G151</f>
        <v>193100</v>
      </c>
    </row>
    <row r="152" customFormat="false" ht="76.5" hidden="true" customHeight="false" outlineLevel="0" collapsed="false">
      <c r="A152" s="133" t="s">
        <v>171</v>
      </c>
      <c r="B152" s="50" t="s">
        <v>67</v>
      </c>
      <c r="C152" s="51" t="s">
        <v>19</v>
      </c>
      <c r="D152" s="51" t="s">
        <v>49</v>
      </c>
      <c r="E152" s="50" t="s">
        <v>189</v>
      </c>
      <c r="F152" s="98"/>
      <c r="G152" s="52" t="n">
        <f aca="false">G153</f>
        <v>262600</v>
      </c>
      <c r="H152" s="52"/>
    </row>
    <row r="153" customFormat="false" ht="25.5" hidden="true" customHeight="false" outlineLevel="0" collapsed="false">
      <c r="A153" s="133" t="s">
        <v>176</v>
      </c>
      <c r="B153" s="50" t="s">
        <v>67</v>
      </c>
      <c r="C153" s="51" t="s">
        <v>19</v>
      </c>
      <c r="D153" s="51" t="s">
        <v>49</v>
      </c>
      <c r="E153" s="50" t="s">
        <v>189</v>
      </c>
      <c r="F153" s="98" t="s">
        <v>179</v>
      </c>
      <c r="G153" s="52" t="n">
        <v>262600</v>
      </c>
      <c r="H153" s="52"/>
    </row>
    <row r="154" customFormat="false" ht="38.25" hidden="true" customHeight="false" outlineLevel="0" collapsed="false">
      <c r="A154" s="73" t="s">
        <v>190</v>
      </c>
      <c r="B154" s="50" t="s">
        <v>67</v>
      </c>
      <c r="C154" s="51" t="s">
        <v>19</v>
      </c>
      <c r="D154" s="54" t="n">
        <v>13</v>
      </c>
      <c r="E154" s="50" t="s">
        <v>191</v>
      </c>
      <c r="F154" s="66"/>
      <c r="G154" s="74" t="n">
        <f aca="false">G155+G157</f>
        <v>76852000</v>
      </c>
      <c r="H154" s="74"/>
    </row>
    <row r="155" customFormat="false" ht="51" hidden="true" customHeight="false" outlineLevel="0" collapsed="false">
      <c r="A155" s="49" t="s">
        <v>32</v>
      </c>
      <c r="B155" s="50" t="s">
        <v>67</v>
      </c>
      <c r="C155" s="56" t="s">
        <v>19</v>
      </c>
      <c r="D155" s="56" t="s">
        <v>49</v>
      </c>
      <c r="E155" s="95" t="s">
        <v>192</v>
      </c>
      <c r="F155" s="126"/>
      <c r="G155" s="127" t="n">
        <f aca="false">G156</f>
        <v>720000</v>
      </c>
      <c r="H155" s="74"/>
    </row>
    <row r="156" customFormat="false" ht="53.25" hidden="true" customHeight="true" outlineLevel="0" collapsed="false">
      <c r="A156" s="49" t="s">
        <v>28</v>
      </c>
      <c r="B156" s="50" t="s">
        <v>67</v>
      </c>
      <c r="C156" s="56" t="s">
        <v>19</v>
      </c>
      <c r="D156" s="56" t="s">
        <v>49</v>
      </c>
      <c r="E156" s="95" t="s">
        <v>192</v>
      </c>
      <c r="F156" s="129" t="n">
        <v>100</v>
      </c>
      <c r="G156" s="127" t="n">
        <v>720000</v>
      </c>
      <c r="H156" s="74"/>
    </row>
    <row r="157" customFormat="false" ht="29.25" hidden="true" customHeight="true" outlineLevel="0" collapsed="false">
      <c r="A157" s="134" t="s">
        <v>193</v>
      </c>
      <c r="B157" s="50" t="s">
        <v>67</v>
      </c>
      <c r="C157" s="98" t="s">
        <v>19</v>
      </c>
      <c r="D157" s="98" t="s">
        <v>49</v>
      </c>
      <c r="E157" s="50" t="s">
        <v>194</v>
      </c>
      <c r="F157" s="66"/>
      <c r="G157" s="74" t="n">
        <f aca="false">G158+G159+G160</f>
        <v>76132000</v>
      </c>
      <c r="H157" s="74"/>
    </row>
    <row r="158" customFormat="false" ht="57" hidden="true" customHeight="true" outlineLevel="0" collapsed="false">
      <c r="A158" s="134" t="s">
        <v>28</v>
      </c>
      <c r="B158" s="50" t="s">
        <v>67</v>
      </c>
      <c r="C158" s="98" t="s">
        <v>19</v>
      </c>
      <c r="D158" s="98" t="s">
        <v>49</v>
      </c>
      <c r="E158" s="50" t="s">
        <v>194</v>
      </c>
      <c r="F158" s="98" t="n">
        <v>100</v>
      </c>
      <c r="G158" s="52" t="n">
        <v>49590500</v>
      </c>
      <c r="H158" s="74"/>
    </row>
    <row r="159" customFormat="false" ht="25.5" hidden="true" customHeight="false" outlineLevel="0" collapsed="false">
      <c r="A159" s="49" t="s">
        <v>43</v>
      </c>
      <c r="B159" s="50" t="s">
        <v>67</v>
      </c>
      <c r="C159" s="66" t="s">
        <v>19</v>
      </c>
      <c r="D159" s="66" t="s">
        <v>49</v>
      </c>
      <c r="E159" s="50" t="s">
        <v>194</v>
      </c>
      <c r="F159" s="66" t="n">
        <v>200</v>
      </c>
      <c r="G159" s="135" t="n">
        <v>23887500</v>
      </c>
      <c r="H159" s="135"/>
    </row>
    <row r="160" customFormat="false" ht="12.75" hidden="true" customHeight="false" outlineLevel="0" collapsed="false">
      <c r="A160" s="49" t="s">
        <v>29</v>
      </c>
      <c r="B160" s="50" t="s">
        <v>67</v>
      </c>
      <c r="C160" s="51" t="s">
        <v>19</v>
      </c>
      <c r="D160" s="54" t="n">
        <v>13</v>
      </c>
      <c r="E160" s="50" t="s">
        <v>194</v>
      </c>
      <c r="F160" s="54" t="s">
        <v>145</v>
      </c>
      <c r="G160" s="137" t="n">
        <v>2654000</v>
      </c>
      <c r="H160" s="74"/>
    </row>
    <row r="161" customFormat="false" ht="25.5" hidden="true" customHeight="false" outlineLevel="0" collapsed="false">
      <c r="A161" s="73" t="s">
        <v>198</v>
      </c>
      <c r="B161" s="50" t="s">
        <v>67</v>
      </c>
      <c r="C161" s="66" t="s">
        <v>19</v>
      </c>
      <c r="D161" s="66" t="s">
        <v>49</v>
      </c>
      <c r="E161" s="66" t="s">
        <v>199</v>
      </c>
      <c r="F161" s="66"/>
      <c r="G161" s="74" t="n">
        <f aca="false">G162</f>
        <v>60000</v>
      </c>
      <c r="H161" s="74"/>
    </row>
    <row r="162" customFormat="false" ht="38.25" hidden="true" customHeight="false" outlineLevel="0" collapsed="false">
      <c r="A162" s="93" t="s">
        <v>200</v>
      </c>
      <c r="B162" s="50" t="s">
        <v>67</v>
      </c>
      <c r="C162" s="66" t="s">
        <v>19</v>
      </c>
      <c r="D162" s="66" t="s">
        <v>49</v>
      </c>
      <c r="E162" s="88" t="s">
        <v>201</v>
      </c>
      <c r="F162" s="66"/>
      <c r="G162" s="74" t="n">
        <f aca="false">G163</f>
        <v>60000</v>
      </c>
      <c r="H162" s="74"/>
    </row>
    <row r="163" customFormat="false" ht="38.25" hidden="true" customHeight="false" outlineLevel="0" collapsed="false">
      <c r="A163" s="78" t="s">
        <v>202</v>
      </c>
      <c r="B163" s="50" t="s">
        <v>67</v>
      </c>
      <c r="C163" s="66" t="s">
        <v>19</v>
      </c>
      <c r="D163" s="66" t="s">
        <v>49</v>
      </c>
      <c r="E163" s="50" t="s">
        <v>203</v>
      </c>
      <c r="F163" s="54"/>
      <c r="G163" s="52" t="n">
        <f aca="false">G164</f>
        <v>60000</v>
      </c>
      <c r="H163" s="74"/>
    </row>
    <row r="164" customFormat="false" ht="12.75" hidden="true" customHeight="false" outlineLevel="0" collapsed="false">
      <c r="A164" s="49" t="s">
        <v>54</v>
      </c>
      <c r="B164" s="50" t="s">
        <v>67</v>
      </c>
      <c r="C164" s="66" t="s">
        <v>19</v>
      </c>
      <c r="D164" s="66" t="s">
        <v>49</v>
      </c>
      <c r="E164" s="50" t="s">
        <v>203</v>
      </c>
      <c r="F164" s="54" t="n">
        <v>300</v>
      </c>
      <c r="G164" s="52" t="n">
        <v>60000</v>
      </c>
      <c r="H164" s="74"/>
    </row>
    <row r="165" customFormat="false" ht="12.75" hidden="true" customHeight="false" outlineLevel="0" collapsed="false">
      <c r="A165" s="114" t="s">
        <v>22</v>
      </c>
      <c r="B165" s="50" t="s">
        <v>67</v>
      </c>
      <c r="C165" s="51" t="s">
        <v>19</v>
      </c>
      <c r="D165" s="51" t="s">
        <v>49</v>
      </c>
      <c r="E165" s="51" t="s">
        <v>23</v>
      </c>
      <c r="F165" s="54"/>
      <c r="G165" s="52" t="n">
        <f aca="false">G166</f>
        <v>1063488</v>
      </c>
      <c r="H165" s="52" t="n">
        <f aca="false">H166</f>
        <v>913488</v>
      </c>
    </row>
    <row r="166" customFormat="false" ht="12.75" hidden="true" customHeight="false" outlineLevel="0" collapsed="false">
      <c r="A166" s="139" t="s">
        <v>94</v>
      </c>
      <c r="B166" s="50" t="s">
        <v>67</v>
      </c>
      <c r="C166" s="51" t="s">
        <v>19</v>
      </c>
      <c r="D166" s="51" t="s">
        <v>49</v>
      </c>
      <c r="E166" s="51" t="s">
        <v>95</v>
      </c>
      <c r="F166" s="54"/>
      <c r="G166" s="52" t="n">
        <f aca="false">G167+G169</f>
        <v>1063488</v>
      </c>
      <c r="H166" s="52" t="n">
        <f aca="false">H167+H169</f>
        <v>913488</v>
      </c>
    </row>
    <row r="167" customFormat="false" ht="12.75" hidden="true" customHeight="false" outlineLevel="0" collapsed="false">
      <c r="A167" s="139" t="s">
        <v>1085</v>
      </c>
      <c r="B167" s="50" t="s">
        <v>67</v>
      </c>
      <c r="C167" s="51" t="s">
        <v>19</v>
      </c>
      <c r="D167" s="51" t="s">
        <v>49</v>
      </c>
      <c r="E167" s="51" t="s">
        <v>1086</v>
      </c>
      <c r="F167" s="54"/>
      <c r="G167" s="52" t="n">
        <f aca="false">G168</f>
        <v>913488</v>
      </c>
      <c r="H167" s="52" t="n">
        <f aca="false">H168</f>
        <v>913488</v>
      </c>
    </row>
    <row r="168" customFormat="false" ht="25.5" hidden="true" customHeight="false" outlineLevel="0" collapsed="false">
      <c r="A168" s="55" t="s">
        <v>43</v>
      </c>
      <c r="B168" s="50" t="s">
        <v>67</v>
      </c>
      <c r="C168" s="51" t="s">
        <v>19</v>
      </c>
      <c r="D168" s="51" t="s">
        <v>49</v>
      </c>
      <c r="E168" s="51" t="s">
        <v>1086</v>
      </c>
      <c r="F168" s="66" t="s">
        <v>47</v>
      </c>
      <c r="G168" s="52" t="n">
        <v>913488</v>
      </c>
      <c r="H168" s="52" t="n">
        <f aca="false">G168</f>
        <v>913488</v>
      </c>
    </row>
    <row r="169" customFormat="false" ht="25.5" hidden="true" customHeight="false" outlineLevel="0" collapsed="false">
      <c r="A169" s="78" t="s">
        <v>208</v>
      </c>
      <c r="B169" s="50" t="s">
        <v>67</v>
      </c>
      <c r="C169" s="51" t="s">
        <v>19</v>
      </c>
      <c r="D169" s="51" t="s">
        <v>49</v>
      </c>
      <c r="E169" s="51" t="s">
        <v>209</v>
      </c>
      <c r="F169" s="54"/>
      <c r="G169" s="52" t="n">
        <f aca="false">G170</f>
        <v>150000</v>
      </c>
      <c r="H169" s="74"/>
    </row>
    <row r="170" customFormat="false" ht="12.75" hidden="true" customHeight="false" outlineLevel="0" collapsed="false">
      <c r="A170" s="49" t="s">
        <v>54</v>
      </c>
      <c r="B170" s="50" t="s">
        <v>67</v>
      </c>
      <c r="C170" s="51" t="s">
        <v>19</v>
      </c>
      <c r="D170" s="51" t="s">
        <v>49</v>
      </c>
      <c r="E170" s="51" t="s">
        <v>209</v>
      </c>
      <c r="F170" s="54" t="n">
        <v>300</v>
      </c>
      <c r="G170" s="52" t="n">
        <v>150000</v>
      </c>
      <c r="H170" s="74"/>
    </row>
    <row r="171" customFormat="false" ht="28.5" hidden="true" customHeight="false" outlineLevel="0" collapsed="false">
      <c r="A171" s="142" t="s">
        <v>212</v>
      </c>
      <c r="B171" s="39" t="s">
        <v>67</v>
      </c>
      <c r="C171" s="39" t="s">
        <v>35</v>
      </c>
      <c r="D171" s="39"/>
      <c r="E171" s="143"/>
      <c r="F171" s="39"/>
      <c r="G171" s="144" t="n">
        <f aca="false">G172+G178</f>
        <v>22597316.01</v>
      </c>
      <c r="H171" s="144" t="n">
        <f aca="false">H172+H178</f>
        <v>1868577</v>
      </c>
    </row>
    <row r="172" customFormat="false" ht="13.5" hidden="true" customHeight="false" outlineLevel="0" collapsed="false">
      <c r="A172" s="42" t="s">
        <v>213</v>
      </c>
      <c r="B172" s="44" t="s">
        <v>67</v>
      </c>
      <c r="C172" s="44" t="s">
        <v>35</v>
      </c>
      <c r="D172" s="44" t="s">
        <v>69</v>
      </c>
      <c r="E172" s="112"/>
      <c r="F172" s="66"/>
      <c r="G172" s="145" t="n">
        <f aca="false">G173</f>
        <v>1868577</v>
      </c>
      <c r="H172" s="145" t="n">
        <f aca="false">H173</f>
        <v>1868577</v>
      </c>
    </row>
    <row r="173" customFormat="false" ht="27.75" hidden="true" customHeight="true" outlineLevel="0" collapsed="false">
      <c r="A173" s="49" t="s">
        <v>70</v>
      </c>
      <c r="B173" s="50" t="s">
        <v>67</v>
      </c>
      <c r="C173" s="66" t="s">
        <v>35</v>
      </c>
      <c r="D173" s="66" t="s">
        <v>69</v>
      </c>
      <c r="E173" s="112" t="s">
        <v>71</v>
      </c>
      <c r="F173" s="66"/>
      <c r="G173" s="74" t="n">
        <f aca="false">G174</f>
        <v>1868577</v>
      </c>
      <c r="H173" s="74" t="n">
        <f aca="false">H174</f>
        <v>1868577</v>
      </c>
      <c r="I173" s="96"/>
      <c r="J173" s="96"/>
      <c r="K173" s="61"/>
      <c r="L173" s="96"/>
      <c r="M173" s="96"/>
      <c r="N173" s="96"/>
      <c r="O173" s="61"/>
      <c r="P173" s="96"/>
      <c r="Q173" s="96"/>
      <c r="R173" s="96"/>
      <c r="S173" s="61"/>
      <c r="T173" s="96"/>
      <c r="U173" s="96"/>
      <c r="V173" s="96"/>
      <c r="W173" s="61"/>
      <c r="X173" s="96"/>
      <c r="Y173" s="96"/>
      <c r="Z173" s="96"/>
      <c r="AA173" s="61"/>
      <c r="AB173" s="96"/>
      <c r="AC173" s="96"/>
      <c r="AD173" s="96"/>
      <c r="AE173" s="61"/>
      <c r="AF173" s="96"/>
      <c r="AG173" s="96"/>
      <c r="AH173" s="96"/>
      <c r="AI173" s="61"/>
      <c r="AJ173" s="96"/>
      <c r="AK173" s="96"/>
      <c r="AL173" s="96"/>
      <c r="AM173" s="61"/>
      <c r="AN173" s="96"/>
      <c r="AO173" s="96"/>
      <c r="AP173" s="96"/>
      <c r="AQ173" s="61"/>
      <c r="AR173" s="96"/>
      <c r="AS173" s="96"/>
      <c r="AT173" s="96"/>
      <c r="AU173" s="61"/>
      <c r="AV173" s="96"/>
      <c r="AW173" s="96"/>
      <c r="AX173" s="96"/>
      <c r="AY173" s="61"/>
      <c r="AZ173" s="96"/>
      <c r="BA173" s="96"/>
      <c r="BB173" s="96"/>
      <c r="BC173" s="61"/>
      <c r="BD173" s="96"/>
      <c r="BE173" s="96"/>
      <c r="BF173" s="96"/>
      <c r="BG173" s="61"/>
      <c r="BH173" s="96"/>
      <c r="BI173" s="96"/>
      <c r="BJ173" s="96"/>
      <c r="BK173" s="61"/>
      <c r="BL173" s="96"/>
      <c r="BM173" s="96"/>
      <c r="BN173" s="96"/>
      <c r="BO173" s="61"/>
      <c r="BP173" s="96"/>
      <c r="BQ173" s="96"/>
      <c r="BR173" s="96"/>
      <c r="BS173" s="61"/>
      <c r="BT173" s="96"/>
      <c r="BU173" s="96"/>
      <c r="BV173" s="96"/>
      <c r="BW173" s="61"/>
      <c r="BX173" s="96"/>
      <c r="BY173" s="96"/>
      <c r="BZ173" s="96"/>
      <c r="CA173" s="61"/>
      <c r="CB173" s="96"/>
      <c r="CC173" s="96"/>
      <c r="CD173" s="96"/>
      <c r="CE173" s="61"/>
      <c r="CF173" s="96"/>
      <c r="CG173" s="96"/>
      <c r="CH173" s="96"/>
      <c r="CI173" s="61"/>
      <c r="CJ173" s="96"/>
      <c r="CK173" s="96"/>
      <c r="CL173" s="96"/>
      <c r="CM173" s="61"/>
      <c r="CN173" s="96"/>
      <c r="CO173" s="96"/>
      <c r="CP173" s="96"/>
      <c r="CQ173" s="61"/>
      <c r="CR173" s="96"/>
      <c r="CS173" s="96"/>
      <c r="CT173" s="96"/>
      <c r="CU173" s="61"/>
      <c r="CV173" s="96"/>
      <c r="CW173" s="96"/>
      <c r="CX173" s="96"/>
      <c r="CY173" s="61"/>
      <c r="CZ173" s="96"/>
      <c r="DA173" s="96"/>
      <c r="DB173" s="96"/>
      <c r="DC173" s="61"/>
      <c r="DD173" s="96"/>
      <c r="DE173" s="96"/>
      <c r="DF173" s="96"/>
      <c r="DG173" s="61"/>
      <c r="DH173" s="96"/>
      <c r="DI173" s="96"/>
      <c r="DJ173" s="96"/>
      <c r="DK173" s="61"/>
      <c r="DL173" s="96"/>
      <c r="DM173" s="96"/>
      <c r="DN173" s="96"/>
      <c r="DO173" s="61"/>
      <c r="DP173" s="96"/>
      <c r="DQ173" s="96"/>
      <c r="DR173" s="96"/>
      <c r="DS173" s="61"/>
      <c r="DT173" s="96"/>
      <c r="DU173" s="96"/>
      <c r="DV173" s="96"/>
      <c r="DW173" s="61"/>
      <c r="DX173" s="96"/>
      <c r="DY173" s="96"/>
      <c r="DZ173" s="96"/>
      <c r="EA173" s="61"/>
      <c r="EB173" s="96"/>
      <c r="EC173" s="96"/>
      <c r="ED173" s="96"/>
      <c r="EE173" s="61"/>
      <c r="EF173" s="96"/>
      <c r="EG173" s="96"/>
      <c r="EH173" s="96"/>
      <c r="EI173" s="61"/>
      <c r="EJ173" s="96"/>
      <c r="EK173" s="96"/>
      <c r="EL173" s="96"/>
      <c r="EM173" s="61"/>
      <c r="EN173" s="96"/>
      <c r="EO173" s="96"/>
      <c r="EP173" s="96"/>
      <c r="EQ173" s="61"/>
      <c r="ER173" s="96"/>
      <c r="ES173" s="96"/>
      <c r="ET173" s="96"/>
      <c r="EU173" s="61"/>
      <c r="EV173" s="96"/>
      <c r="EW173" s="96"/>
      <c r="EX173" s="96"/>
      <c r="EY173" s="61"/>
      <c r="EZ173" s="96"/>
      <c r="FA173" s="96"/>
      <c r="FB173" s="96"/>
      <c r="FC173" s="61"/>
      <c r="FD173" s="96"/>
      <c r="FE173" s="96"/>
      <c r="FF173" s="96"/>
      <c r="FG173" s="61"/>
      <c r="FH173" s="96"/>
      <c r="FI173" s="96"/>
      <c r="FJ173" s="96"/>
      <c r="FK173" s="61"/>
      <c r="FL173" s="96"/>
      <c r="FM173" s="96"/>
      <c r="FN173" s="96"/>
      <c r="FO173" s="61"/>
      <c r="FP173" s="96"/>
      <c r="FQ173" s="96"/>
      <c r="FR173" s="96"/>
      <c r="FS173" s="61"/>
      <c r="FT173" s="96"/>
      <c r="FU173" s="96"/>
      <c r="FV173" s="96"/>
      <c r="FW173" s="61"/>
      <c r="FX173" s="96"/>
      <c r="FY173" s="96"/>
      <c r="FZ173" s="96"/>
      <c r="GA173" s="61"/>
      <c r="GB173" s="96"/>
      <c r="GC173" s="96"/>
      <c r="GD173" s="96"/>
      <c r="GE173" s="61"/>
      <c r="GF173" s="96"/>
      <c r="GG173" s="96"/>
      <c r="GH173" s="96"/>
      <c r="GI173" s="61"/>
      <c r="GJ173" s="96"/>
      <c r="GK173" s="96"/>
      <c r="GL173" s="96"/>
      <c r="GM173" s="61"/>
      <c r="GN173" s="96"/>
      <c r="GO173" s="96"/>
      <c r="GP173" s="96"/>
      <c r="GQ173" s="61"/>
      <c r="GR173" s="96"/>
      <c r="GS173" s="96"/>
      <c r="GT173" s="96"/>
      <c r="GU173" s="61"/>
      <c r="GV173" s="96"/>
      <c r="GW173" s="96"/>
      <c r="GX173" s="96"/>
      <c r="GY173" s="61"/>
      <c r="GZ173" s="96"/>
      <c r="HA173" s="96"/>
      <c r="HB173" s="96"/>
      <c r="HC173" s="61"/>
      <c r="HD173" s="96"/>
      <c r="HE173" s="96"/>
      <c r="HF173" s="96"/>
      <c r="HG173" s="61"/>
      <c r="HH173" s="96"/>
      <c r="HI173" s="96"/>
      <c r="HJ173" s="96"/>
      <c r="HK173" s="61"/>
      <c r="HL173" s="96"/>
      <c r="HM173" s="96"/>
      <c r="HN173" s="96"/>
      <c r="HO173" s="61"/>
      <c r="HP173" s="96"/>
      <c r="HQ173" s="96"/>
      <c r="HR173" s="96"/>
      <c r="HS173" s="61"/>
      <c r="HT173" s="96"/>
      <c r="HU173" s="96"/>
      <c r="HV173" s="96"/>
      <c r="HW173" s="61"/>
      <c r="HX173" s="96"/>
      <c r="HY173" s="96"/>
      <c r="HZ173" s="96"/>
      <c r="IA173" s="61"/>
      <c r="IB173" s="96"/>
      <c r="IC173" s="96"/>
      <c r="ID173" s="96"/>
      <c r="IE173" s="61"/>
      <c r="IF173" s="96"/>
      <c r="IG173" s="96"/>
    </row>
    <row r="174" customFormat="false" ht="41.25" hidden="true" customHeight="true" outlineLevel="0" collapsed="false">
      <c r="A174" s="49" t="s">
        <v>72</v>
      </c>
      <c r="B174" s="50" t="s">
        <v>67</v>
      </c>
      <c r="C174" s="66" t="s">
        <v>35</v>
      </c>
      <c r="D174" s="66" t="s">
        <v>69</v>
      </c>
      <c r="E174" s="112" t="s">
        <v>73</v>
      </c>
      <c r="F174" s="66"/>
      <c r="G174" s="74" t="n">
        <f aca="false">G175</f>
        <v>1868577</v>
      </c>
      <c r="H174" s="74" t="n">
        <f aca="false">H175</f>
        <v>1868577</v>
      </c>
      <c r="I174" s="96"/>
      <c r="J174" s="96"/>
      <c r="K174" s="61"/>
      <c r="L174" s="96"/>
      <c r="M174" s="96"/>
      <c r="N174" s="96"/>
      <c r="O174" s="61"/>
      <c r="P174" s="96"/>
      <c r="Q174" s="96"/>
      <c r="R174" s="96"/>
      <c r="S174" s="61"/>
      <c r="T174" s="96"/>
      <c r="U174" s="96"/>
      <c r="V174" s="96"/>
      <c r="W174" s="61"/>
      <c r="X174" s="96"/>
      <c r="Y174" s="96"/>
      <c r="Z174" s="96"/>
      <c r="AA174" s="61"/>
      <c r="AB174" s="96"/>
      <c r="AC174" s="96"/>
      <c r="AD174" s="96"/>
      <c r="AE174" s="61"/>
      <c r="AF174" s="96"/>
      <c r="AG174" s="96"/>
      <c r="AH174" s="96"/>
      <c r="AI174" s="61"/>
      <c r="AJ174" s="96"/>
      <c r="AK174" s="96"/>
      <c r="AL174" s="96"/>
      <c r="AM174" s="61"/>
      <c r="AN174" s="96"/>
      <c r="AO174" s="96"/>
      <c r="AP174" s="96"/>
      <c r="AQ174" s="61"/>
      <c r="AR174" s="96"/>
      <c r="AS174" s="96"/>
      <c r="AT174" s="96"/>
      <c r="AU174" s="61"/>
      <c r="AV174" s="96"/>
      <c r="AW174" s="96"/>
      <c r="AX174" s="96"/>
      <c r="AY174" s="61"/>
      <c r="AZ174" s="96"/>
      <c r="BA174" s="96"/>
      <c r="BB174" s="96"/>
      <c r="BC174" s="61"/>
      <c r="BD174" s="96"/>
      <c r="BE174" s="96"/>
      <c r="BF174" s="96"/>
      <c r="BG174" s="61"/>
      <c r="BH174" s="96"/>
      <c r="BI174" s="96"/>
      <c r="BJ174" s="96"/>
      <c r="BK174" s="61"/>
      <c r="BL174" s="96"/>
      <c r="BM174" s="96"/>
      <c r="BN174" s="96"/>
      <c r="BO174" s="61"/>
      <c r="BP174" s="96"/>
      <c r="BQ174" s="96"/>
      <c r="BR174" s="96"/>
      <c r="BS174" s="61"/>
      <c r="BT174" s="96"/>
      <c r="BU174" s="96"/>
      <c r="BV174" s="96"/>
      <c r="BW174" s="61"/>
      <c r="BX174" s="96"/>
      <c r="BY174" s="96"/>
      <c r="BZ174" s="96"/>
      <c r="CA174" s="61"/>
      <c r="CB174" s="96"/>
      <c r="CC174" s="96"/>
      <c r="CD174" s="96"/>
      <c r="CE174" s="61"/>
      <c r="CF174" s="96"/>
      <c r="CG174" s="96"/>
      <c r="CH174" s="96"/>
      <c r="CI174" s="61"/>
      <c r="CJ174" s="96"/>
      <c r="CK174" s="96"/>
      <c r="CL174" s="96"/>
      <c r="CM174" s="61"/>
      <c r="CN174" s="96"/>
      <c r="CO174" s="96"/>
      <c r="CP174" s="96"/>
      <c r="CQ174" s="61"/>
      <c r="CR174" s="96"/>
      <c r="CS174" s="96"/>
      <c r="CT174" s="96"/>
      <c r="CU174" s="61"/>
      <c r="CV174" s="96"/>
      <c r="CW174" s="96"/>
      <c r="CX174" s="96"/>
      <c r="CY174" s="61"/>
      <c r="CZ174" s="96"/>
      <c r="DA174" s="96"/>
      <c r="DB174" s="96"/>
      <c r="DC174" s="61"/>
      <c r="DD174" s="96"/>
      <c r="DE174" s="96"/>
      <c r="DF174" s="96"/>
      <c r="DG174" s="61"/>
      <c r="DH174" s="96"/>
      <c r="DI174" s="96"/>
      <c r="DJ174" s="96"/>
      <c r="DK174" s="61"/>
      <c r="DL174" s="96"/>
      <c r="DM174" s="96"/>
      <c r="DN174" s="96"/>
      <c r="DO174" s="61"/>
      <c r="DP174" s="96"/>
      <c r="DQ174" s="96"/>
      <c r="DR174" s="96"/>
      <c r="DS174" s="61"/>
      <c r="DT174" s="96"/>
      <c r="DU174" s="96"/>
      <c r="DV174" s="96"/>
      <c r="DW174" s="61"/>
      <c r="DX174" s="96"/>
      <c r="DY174" s="96"/>
      <c r="DZ174" s="96"/>
      <c r="EA174" s="61"/>
      <c r="EB174" s="96"/>
      <c r="EC174" s="96"/>
      <c r="ED174" s="96"/>
      <c r="EE174" s="61"/>
      <c r="EF174" s="96"/>
      <c r="EG174" s="96"/>
      <c r="EH174" s="96"/>
      <c r="EI174" s="61"/>
      <c r="EJ174" s="96"/>
      <c r="EK174" s="96"/>
      <c r="EL174" s="96"/>
      <c r="EM174" s="61"/>
      <c r="EN174" s="96"/>
      <c r="EO174" s="96"/>
      <c r="EP174" s="96"/>
      <c r="EQ174" s="61"/>
      <c r="ER174" s="96"/>
      <c r="ES174" s="96"/>
      <c r="ET174" s="96"/>
      <c r="EU174" s="61"/>
      <c r="EV174" s="96"/>
      <c r="EW174" s="96"/>
      <c r="EX174" s="96"/>
      <c r="EY174" s="61"/>
      <c r="EZ174" s="96"/>
      <c r="FA174" s="96"/>
      <c r="FB174" s="96"/>
      <c r="FC174" s="61"/>
      <c r="FD174" s="96"/>
      <c r="FE174" s="96"/>
      <c r="FF174" s="96"/>
      <c r="FG174" s="61"/>
      <c r="FH174" s="96"/>
      <c r="FI174" s="96"/>
      <c r="FJ174" s="96"/>
      <c r="FK174" s="61"/>
      <c r="FL174" s="96"/>
      <c r="FM174" s="96"/>
      <c r="FN174" s="96"/>
      <c r="FO174" s="61"/>
      <c r="FP174" s="96"/>
      <c r="FQ174" s="96"/>
      <c r="FR174" s="96"/>
      <c r="FS174" s="61"/>
      <c r="FT174" s="96"/>
      <c r="FU174" s="96"/>
      <c r="FV174" s="96"/>
      <c r="FW174" s="61"/>
      <c r="FX174" s="96"/>
      <c r="FY174" s="96"/>
      <c r="FZ174" s="96"/>
      <c r="GA174" s="61"/>
      <c r="GB174" s="96"/>
      <c r="GC174" s="96"/>
      <c r="GD174" s="96"/>
      <c r="GE174" s="61"/>
      <c r="GF174" s="96"/>
      <c r="GG174" s="96"/>
      <c r="GH174" s="96"/>
      <c r="GI174" s="61"/>
      <c r="GJ174" s="96"/>
      <c r="GK174" s="96"/>
      <c r="GL174" s="96"/>
      <c r="GM174" s="61"/>
      <c r="GN174" s="96"/>
      <c r="GO174" s="96"/>
      <c r="GP174" s="96"/>
      <c r="GQ174" s="61"/>
      <c r="GR174" s="96"/>
      <c r="GS174" s="96"/>
      <c r="GT174" s="96"/>
      <c r="GU174" s="61"/>
      <c r="GV174" s="96"/>
      <c r="GW174" s="96"/>
      <c r="GX174" s="96"/>
      <c r="GY174" s="61"/>
      <c r="GZ174" s="96"/>
      <c r="HA174" s="96"/>
      <c r="HB174" s="96"/>
      <c r="HC174" s="61"/>
      <c r="HD174" s="96"/>
      <c r="HE174" s="96"/>
      <c r="HF174" s="96"/>
      <c r="HG174" s="61"/>
      <c r="HH174" s="96"/>
      <c r="HI174" s="96"/>
      <c r="HJ174" s="96"/>
      <c r="HK174" s="61"/>
      <c r="HL174" s="96"/>
      <c r="HM174" s="96"/>
      <c r="HN174" s="96"/>
      <c r="HO174" s="61"/>
      <c r="HP174" s="96"/>
      <c r="HQ174" s="96"/>
      <c r="HR174" s="96"/>
      <c r="HS174" s="61"/>
      <c r="HT174" s="96"/>
      <c r="HU174" s="96"/>
      <c r="HV174" s="96"/>
      <c r="HW174" s="61"/>
      <c r="HX174" s="96"/>
      <c r="HY174" s="96"/>
      <c r="HZ174" s="96"/>
      <c r="IA174" s="61"/>
      <c r="IB174" s="96"/>
      <c r="IC174" s="96"/>
      <c r="ID174" s="96"/>
      <c r="IE174" s="61"/>
      <c r="IF174" s="96"/>
      <c r="IG174" s="96"/>
    </row>
    <row r="175" customFormat="false" ht="43.15" hidden="true" customHeight="true" outlineLevel="0" collapsed="false">
      <c r="A175" s="93" t="s">
        <v>74</v>
      </c>
      <c r="B175" s="50" t="s">
        <v>67</v>
      </c>
      <c r="C175" s="66" t="s">
        <v>35</v>
      </c>
      <c r="D175" s="66" t="s">
        <v>69</v>
      </c>
      <c r="E175" s="112" t="s">
        <v>75</v>
      </c>
      <c r="F175" s="66"/>
      <c r="G175" s="74" t="n">
        <f aca="false">G176</f>
        <v>1868577</v>
      </c>
      <c r="H175" s="74" t="n">
        <f aca="false">H176</f>
        <v>1868577</v>
      </c>
      <c r="I175" s="96"/>
      <c r="J175" s="96"/>
      <c r="K175" s="61"/>
      <c r="L175" s="96"/>
      <c r="M175" s="96"/>
      <c r="N175" s="96"/>
      <c r="O175" s="61"/>
      <c r="P175" s="96"/>
      <c r="Q175" s="96"/>
      <c r="R175" s="96"/>
      <c r="S175" s="61"/>
      <c r="T175" s="96"/>
      <c r="U175" s="96"/>
      <c r="V175" s="96"/>
      <c r="W175" s="61"/>
      <c r="X175" s="96"/>
      <c r="Y175" s="96"/>
      <c r="Z175" s="96"/>
      <c r="AA175" s="61"/>
      <c r="AB175" s="96"/>
      <c r="AC175" s="96"/>
      <c r="AD175" s="96"/>
      <c r="AE175" s="61"/>
      <c r="AF175" s="96"/>
      <c r="AG175" s="96"/>
      <c r="AH175" s="96"/>
      <c r="AI175" s="61"/>
      <c r="AJ175" s="96"/>
      <c r="AK175" s="96"/>
      <c r="AL175" s="96"/>
      <c r="AM175" s="61"/>
      <c r="AN175" s="96"/>
      <c r="AO175" s="96"/>
      <c r="AP175" s="96"/>
      <c r="AQ175" s="61"/>
      <c r="AR175" s="96"/>
      <c r="AS175" s="96"/>
      <c r="AT175" s="96"/>
      <c r="AU175" s="61"/>
      <c r="AV175" s="96"/>
      <c r="AW175" s="96"/>
      <c r="AX175" s="96"/>
      <c r="AY175" s="61"/>
      <c r="AZ175" s="96"/>
      <c r="BA175" s="96"/>
      <c r="BB175" s="96"/>
      <c r="BC175" s="61"/>
      <c r="BD175" s="96"/>
      <c r="BE175" s="96"/>
      <c r="BF175" s="96"/>
      <c r="BG175" s="61"/>
      <c r="BH175" s="96"/>
      <c r="BI175" s="96"/>
      <c r="BJ175" s="96"/>
      <c r="BK175" s="61"/>
      <c r="BL175" s="96"/>
      <c r="BM175" s="96"/>
      <c r="BN175" s="96"/>
      <c r="BO175" s="61"/>
      <c r="BP175" s="96"/>
      <c r="BQ175" s="96"/>
      <c r="BR175" s="96"/>
      <c r="BS175" s="61"/>
      <c r="BT175" s="96"/>
      <c r="BU175" s="96"/>
      <c r="BV175" s="96"/>
      <c r="BW175" s="61"/>
      <c r="BX175" s="96"/>
      <c r="BY175" s="96"/>
      <c r="BZ175" s="96"/>
      <c r="CA175" s="61"/>
      <c r="CB175" s="96"/>
      <c r="CC175" s="96"/>
      <c r="CD175" s="96"/>
      <c r="CE175" s="61"/>
      <c r="CF175" s="96"/>
      <c r="CG175" s="96"/>
      <c r="CH175" s="96"/>
      <c r="CI175" s="61"/>
      <c r="CJ175" s="96"/>
      <c r="CK175" s="96"/>
      <c r="CL175" s="96"/>
      <c r="CM175" s="61"/>
      <c r="CN175" s="96"/>
      <c r="CO175" s="96"/>
      <c r="CP175" s="96"/>
      <c r="CQ175" s="61"/>
      <c r="CR175" s="96"/>
      <c r="CS175" s="96"/>
      <c r="CT175" s="96"/>
      <c r="CU175" s="61"/>
      <c r="CV175" s="96"/>
      <c r="CW175" s="96"/>
      <c r="CX175" s="96"/>
      <c r="CY175" s="61"/>
      <c r="CZ175" s="96"/>
      <c r="DA175" s="96"/>
      <c r="DB175" s="96"/>
      <c r="DC175" s="61"/>
      <c r="DD175" s="96"/>
      <c r="DE175" s="96"/>
      <c r="DF175" s="96"/>
      <c r="DG175" s="61"/>
      <c r="DH175" s="96"/>
      <c r="DI175" s="96"/>
      <c r="DJ175" s="96"/>
      <c r="DK175" s="61"/>
      <c r="DL175" s="96"/>
      <c r="DM175" s="96"/>
      <c r="DN175" s="96"/>
      <c r="DO175" s="61"/>
      <c r="DP175" s="96"/>
      <c r="DQ175" s="96"/>
      <c r="DR175" s="96"/>
      <c r="DS175" s="61"/>
      <c r="DT175" s="96"/>
      <c r="DU175" s="96"/>
      <c r="DV175" s="96"/>
      <c r="DW175" s="61"/>
      <c r="DX175" s="96"/>
      <c r="DY175" s="96"/>
      <c r="DZ175" s="96"/>
      <c r="EA175" s="61"/>
      <c r="EB175" s="96"/>
      <c r="EC175" s="96"/>
      <c r="ED175" s="96"/>
      <c r="EE175" s="61"/>
      <c r="EF175" s="96"/>
      <c r="EG175" s="96"/>
      <c r="EH175" s="96"/>
      <c r="EI175" s="61"/>
      <c r="EJ175" s="96"/>
      <c r="EK175" s="96"/>
      <c r="EL175" s="96"/>
      <c r="EM175" s="61"/>
      <c r="EN175" s="96"/>
      <c r="EO175" s="96"/>
      <c r="EP175" s="96"/>
      <c r="EQ175" s="61"/>
      <c r="ER175" s="96"/>
      <c r="ES175" s="96"/>
      <c r="ET175" s="96"/>
      <c r="EU175" s="61"/>
      <c r="EV175" s="96"/>
      <c r="EW175" s="96"/>
      <c r="EX175" s="96"/>
      <c r="EY175" s="61"/>
      <c r="EZ175" s="96"/>
      <c r="FA175" s="96"/>
      <c r="FB175" s="96"/>
      <c r="FC175" s="61"/>
      <c r="FD175" s="96"/>
      <c r="FE175" s="96"/>
      <c r="FF175" s="96"/>
      <c r="FG175" s="61"/>
      <c r="FH175" s="96"/>
      <c r="FI175" s="96"/>
      <c r="FJ175" s="96"/>
      <c r="FK175" s="61"/>
      <c r="FL175" s="96"/>
      <c r="FM175" s="96"/>
      <c r="FN175" s="96"/>
      <c r="FO175" s="61"/>
      <c r="FP175" s="96"/>
      <c r="FQ175" s="96"/>
      <c r="FR175" s="96"/>
      <c r="FS175" s="61"/>
      <c r="FT175" s="96"/>
      <c r="FU175" s="96"/>
      <c r="FV175" s="96"/>
      <c r="FW175" s="61"/>
      <c r="FX175" s="96"/>
      <c r="FY175" s="96"/>
      <c r="FZ175" s="96"/>
      <c r="GA175" s="61"/>
      <c r="GB175" s="96"/>
      <c r="GC175" s="96"/>
      <c r="GD175" s="96"/>
      <c r="GE175" s="61"/>
      <c r="GF175" s="96"/>
      <c r="GG175" s="96"/>
      <c r="GH175" s="96"/>
      <c r="GI175" s="61"/>
      <c r="GJ175" s="96"/>
      <c r="GK175" s="96"/>
      <c r="GL175" s="96"/>
      <c r="GM175" s="61"/>
      <c r="GN175" s="96"/>
      <c r="GO175" s="96"/>
      <c r="GP175" s="96"/>
      <c r="GQ175" s="61"/>
      <c r="GR175" s="96"/>
      <c r="GS175" s="96"/>
      <c r="GT175" s="96"/>
      <c r="GU175" s="61"/>
      <c r="GV175" s="96"/>
      <c r="GW175" s="96"/>
      <c r="GX175" s="96"/>
      <c r="GY175" s="61"/>
      <c r="GZ175" s="96"/>
      <c r="HA175" s="96"/>
      <c r="HB175" s="96"/>
      <c r="HC175" s="61"/>
      <c r="HD175" s="96"/>
      <c r="HE175" s="96"/>
      <c r="HF175" s="96"/>
      <c r="HG175" s="61"/>
      <c r="HH175" s="96"/>
      <c r="HI175" s="96"/>
      <c r="HJ175" s="96"/>
      <c r="HK175" s="61"/>
      <c r="HL175" s="96"/>
      <c r="HM175" s="96"/>
      <c r="HN175" s="96"/>
      <c r="HO175" s="61"/>
      <c r="HP175" s="96"/>
      <c r="HQ175" s="96"/>
      <c r="HR175" s="96"/>
      <c r="HS175" s="61"/>
      <c r="HT175" s="96"/>
      <c r="HU175" s="96"/>
      <c r="HV175" s="96"/>
      <c r="HW175" s="61"/>
      <c r="HX175" s="96"/>
      <c r="HY175" s="96"/>
      <c r="HZ175" s="96"/>
      <c r="IA175" s="61"/>
      <c r="IB175" s="96"/>
      <c r="IC175" s="96"/>
      <c r="ID175" s="96"/>
      <c r="IE175" s="61"/>
      <c r="IF175" s="96"/>
      <c r="IG175" s="96"/>
    </row>
    <row r="176" customFormat="false" ht="52.5" hidden="true" customHeight="true" outlineLevel="0" collapsed="false">
      <c r="A176" s="147" t="s">
        <v>214</v>
      </c>
      <c r="B176" s="50" t="s">
        <v>67</v>
      </c>
      <c r="C176" s="66" t="s">
        <v>35</v>
      </c>
      <c r="D176" s="66" t="s">
        <v>69</v>
      </c>
      <c r="E176" s="112" t="s">
        <v>215</v>
      </c>
      <c r="F176" s="66"/>
      <c r="G176" s="74" t="n">
        <f aca="false">G177</f>
        <v>1868577</v>
      </c>
      <c r="H176" s="74" t="n">
        <f aca="false">H177</f>
        <v>1868577</v>
      </c>
      <c r="I176" s="96"/>
      <c r="J176" s="96"/>
      <c r="K176" s="61"/>
      <c r="L176" s="96"/>
      <c r="M176" s="96"/>
      <c r="N176" s="96"/>
      <c r="O176" s="61"/>
      <c r="P176" s="96"/>
      <c r="Q176" s="96"/>
      <c r="R176" s="96"/>
      <c r="S176" s="61"/>
      <c r="T176" s="96"/>
      <c r="U176" s="96"/>
      <c r="V176" s="96"/>
      <c r="W176" s="61"/>
      <c r="X176" s="96"/>
      <c r="Y176" s="96"/>
      <c r="Z176" s="96"/>
      <c r="AA176" s="61"/>
      <c r="AB176" s="96"/>
      <c r="AC176" s="96"/>
      <c r="AD176" s="96"/>
      <c r="AE176" s="61"/>
      <c r="AF176" s="96"/>
      <c r="AG176" s="96"/>
      <c r="AH176" s="96"/>
      <c r="AI176" s="61"/>
      <c r="AJ176" s="96"/>
      <c r="AK176" s="96"/>
      <c r="AL176" s="96"/>
      <c r="AM176" s="61"/>
      <c r="AN176" s="96"/>
      <c r="AO176" s="96"/>
      <c r="AP176" s="96"/>
      <c r="AQ176" s="61"/>
      <c r="AR176" s="96"/>
      <c r="AS176" s="96"/>
      <c r="AT176" s="96"/>
      <c r="AU176" s="61"/>
      <c r="AV176" s="96"/>
      <c r="AW176" s="96"/>
      <c r="AX176" s="96"/>
      <c r="AY176" s="61"/>
      <c r="AZ176" s="96"/>
      <c r="BA176" s="96"/>
      <c r="BB176" s="96"/>
      <c r="BC176" s="61"/>
      <c r="BD176" s="96"/>
      <c r="BE176" s="96"/>
      <c r="BF176" s="96"/>
      <c r="BG176" s="61"/>
      <c r="BH176" s="96"/>
      <c r="BI176" s="96"/>
      <c r="BJ176" s="96"/>
      <c r="BK176" s="61"/>
      <c r="BL176" s="96"/>
      <c r="BM176" s="96"/>
      <c r="BN176" s="96"/>
      <c r="BO176" s="61"/>
      <c r="BP176" s="96"/>
      <c r="BQ176" s="96"/>
      <c r="BR176" s="96"/>
      <c r="BS176" s="61"/>
      <c r="BT176" s="96"/>
      <c r="BU176" s="96"/>
      <c r="BV176" s="96"/>
      <c r="BW176" s="61"/>
      <c r="BX176" s="96"/>
      <c r="BY176" s="96"/>
      <c r="BZ176" s="96"/>
      <c r="CA176" s="61"/>
      <c r="CB176" s="96"/>
      <c r="CC176" s="96"/>
      <c r="CD176" s="96"/>
      <c r="CE176" s="61"/>
      <c r="CF176" s="96"/>
      <c r="CG176" s="96"/>
      <c r="CH176" s="96"/>
      <c r="CI176" s="61"/>
      <c r="CJ176" s="96"/>
      <c r="CK176" s="96"/>
      <c r="CL176" s="96"/>
      <c r="CM176" s="61"/>
      <c r="CN176" s="96"/>
      <c r="CO176" s="96"/>
      <c r="CP176" s="96"/>
      <c r="CQ176" s="61"/>
      <c r="CR176" s="96"/>
      <c r="CS176" s="96"/>
      <c r="CT176" s="96"/>
      <c r="CU176" s="61"/>
      <c r="CV176" s="96"/>
      <c r="CW176" s="96"/>
      <c r="CX176" s="96"/>
      <c r="CY176" s="61"/>
      <c r="CZ176" s="96"/>
      <c r="DA176" s="96"/>
      <c r="DB176" s="96"/>
      <c r="DC176" s="61"/>
      <c r="DD176" s="96"/>
      <c r="DE176" s="96"/>
      <c r="DF176" s="96"/>
      <c r="DG176" s="61"/>
      <c r="DH176" s="96"/>
      <c r="DI176" s="96"/>
      <c r="DJ176" s="96"/>
      <c r="DK176" s="61"/>
      <c r="DL176" s="96"/>
      <c r="DM176" s="96"/>
      <c r="DN176" s="96"/>
      <c r="DO176" s="61"/>
      <c r="DP176" s="96"/>
      <c r="DQ176" s="96"/>
      <c r="DR176" s="96"/>
      <c r="DS176" s="61"/>
      <c r="DT176" s="96"/>
      <c r="DU176" s="96"/>
      <c r="DV176" s="96"/>
      <c r="DW176" s="61"/>
      <c r="DX176" s="96"/>
      <c r="DY176" s="96"/>
      <c r="DZ176" s="96"/>
      <c r="EA176" s="61"/>
      <c r="EB176" s="96"/>
      <c r="EC176" s="96"/>
      <c r="ED176" s="96"/>
      <c r="EE176" s="61"/>
      <c r="EF176" s="96"/>
      <c r="EG176" s="96"/>
      <c r="EH176" s="96"/>
      <c r="EI176" s="61"/>
      <c r="EJ176" s="96"/>
      <c r="EK176" s="96"/>
      <c r="EL176" s="96"/>
      <c r="EM176" s="61"/>
      <c r="EN176" s="96"/>
      <c r="EO176" s="96"/>
      <c r="EP176" s="96"/>
      <c r="EQ176" s="61"/>
      <c r="ER176" s="96"/>
      <c r="ES176" s="96"/>
      <c r="ET176" s="96"/>
      <c r="EU176" s="61"/>
      <c r="EV176" s="96"/>
      <c r="EW176" s="96"/>
      <c r="EX176" s="96"/>
      <c r="EY176" s="61"/>
      <c r="EZ176" s="96"/>
      <c r="FA176" s="96"/>
      <c r="FB176" s="96"/>
      <c r="FC176" s="61"/>
      <c r="FD176" s="96"/>
      <c r="FE176" s="96"/>
      <c r="FF176" s="96"/>
      <c r="FG176" s="61"/>
      <c r="FH176" s="96"/>
      <c r="FI176" s="96"/>
      <c r="FJ176" s="96"/>
      <c r="FK176" s="61"/>
      <c r="FL176" s="96"/>
      <c r="FM176" s="96"/>
      <c r="FN176" s="96"/>
      <c r="FO176" s="61"/>
      <c r="FP176" s="96"/>
      <c r="FQ176" s="96"/>
      <c r="FR176" s="96"/>
      <c r="FS176" s="61"/>
      <c r="FT176" s="96"/>
      <c r="FU176" s="96"/>
      <c r="FV176" s="96"/>
      <c r="FW176" s="61"/>
      <c r="FX176" s="96"/>
      <c r="FY176" s="96"/>
      <c r="FZ176" s="96"/>
      <c r="GA176" s="61"/>
      <c r="GB176" s="96"/>
      <c r="GC176" s="96"/>
      <c r="GD176" s="96"/>
      <c r="GE176" s="61"/>
      <c r="GF176" s="96"/>
      <c r="GG176" s="96"/>
      <c r="GH176" s="96"/>
      <c r="GI176" s="61"/>
      <c r="GJ176" s="96"/>
      <c r="GK176" s="96"/>
      <c r="GL176" s="96"/>
      <c r="GM176" s="61"/>
      <c r="GN176" s="96"/>
      <c r="GO176" s="96"/>
      <c r="GP176" s="96"/>
      <c r="GQ176" s="61"/>
      <c r="GR176" s="96"/>
      <c r="GS176" s="96"/>
      <c r="GT176" s="96"/>
      <c r="GU176" s="61"/>
      <c r="GV176" s="96"/>
      <c r="GW176" s="96"/>
      <c r="GX176" s="96"/>
      <c r="GY176" s="61"/>
      <c r="GZ176" s="96"/>
      <c r="HA176" s="96"/>
      <c r="HB176" s="96"/>
      <c r="HC176" s="61"/>
      <c r="HD176" s="96"/>
      <c r="HE176" s="96"/>
      <c r="HF176" s="96"/>
      <c r="HG176" s="61"/>
      <c r="HH176" s="96"/>
      <c r="HI176" s="96"/>
      <c r="HJ176" s="96"/>
      <c r="HK176" s="61"/>
      <c r="HL176" s="96"/>
      <c r="HM176" s="96"/>
      <c r="HN176" s="96"/>
      <c r="HO176" s="61"/>
      <c r="HP176" s="96"/>
      <c r="HQ176" s="96"/>
      <c r="HR176" s="96"/>
      <c r="HS176" s="61"/>
      <c r="HT176" s="96"/>
      <c r="HU176" s="96"/>
      <c r="HV176" s="96"/>
      <c r="HW176" s="61"/>
      <c r="HX176" s="96"/>
      <c r="HY176" s="96"/>
      <c r="HZ176" s="96"/>
      <c r="IA176" s="61"/>
      <c r="IB176" s="96"/>
      <c r="IC176" s="96"/>
      <c r="ID176" s="96"/>
      <c r="IE176" s="61"/>
      <c r="IF176" s="96"/>
      <c r="IG176" s="96"/>
    </row>
    <row r="177" customFormat="false" ht="51" hidden="true" customHeight="true" outlineLevel="0" collapsed="false">
      <c r="A177" s="49" t="s">
        <v>28</v>
      </c>
      <c r="B177" s="50" t="s">
        <v>67</v>
      </c>
      <c r="C177" s="66" t="s">
        <v>35</v>
      </c>
      <c r="D177" s="66" t="s">
        <v>69</v>
      </c>
      <c r="E177" s="112" t="s">
        <v>215</v>
      </c>
      <c r="F177" s="66" t="s">
        <v>46</v>
      </c>
      <c r="G177" s="74" t="n">
        <v>1868577</v>
      </c>
      <c r="H177" s="74" t="n">
        <f aca="false">G177</f>
        <v>1868577</v>
      </c>
      <c r="I177" s="96"/>
      <c r="J177" s="96"/>
      <c r="K177" s="61"/>
      <c r="L177" s="96"/>
      <c r="M177" s="96"/>
      <c r="N177" s="96"/>
      <c r="O177" s="61"/>
      <c r="P177" s="96"/>
      <c r="Q177" s="96"/>
      <c r="R177" s="96"/>
      <c r="S177" s="61"/>
      <c r="T177" s="96"/>
      <c r="U177" s="96"/>
      <c r="V177" s="96"/>
      <c r="W177" s="61"/>
      <c r="X177" s="96"/>
      <c r="Y177" s="96"/>
      <c r="Z177" s="96"/>
      <c r="AA177" s="61"/>
      <c r="AB177" s="96"/>
      <c r="AC177" s="96"/>
      <c r="AD177" s="96"/>
      <c r="AE177" s="61"/>
      <c r="AF177" s="96"/>
      <c r="AG177" s="96"/>
      <c r="AH177" s="96"/>
      <c r="AI177" s="61"/>
      <c r="AJ177" s="96"/>
      <c r="AK177" s="96"/>
      <c r="AL177" s="96"/>
      <c r="AM177" s="61"/>
      <c r="AN177" s="96"/>
      <c r="AO177" s="96"/>
      <c r="AP177" s="96"/>
      <c r="AQ177" s="61"/>
      <c r="AR177" s="96"/>
      <c r="AS177" s="96"/>
      <c r="AT177" s="96"/>
      <c r="AU177" s="61"/>
      <c r="AV177" s="96"/>
      <c r="AW177" s="96"/>
      <c r="AX177" s="96"/>
      <c r="AY177" s="61"/>
      <c r="AZ177" s="96"/>
      <c r="BA177" s="96"/>
      <c r="BB177" s="96"/>
      <c r="BC177" s="61"/>
      <c r="BD177" s="96"/>
      <c r="BE177" s="96"/>
      <c r="BF177" s="96"/>
      <c r="BG177" s="61"/>
      <c r="BH177" s="96"/>
      <c r="BI177" s="96"/>
      <c r="BJ177" s="96"/>
      <c r="BK177" s="61"/>
      <c r="BL177" s="96"/>
      <c r="BM177" s="96"/>
      <c r="BN177" s="96"/>
      <c r="BO177" s="61"/>
      <c r="BP177" s="96"/>
      <c r="BQ177" s="96"/>
      <c r="BR177" s="96"/>
      <c r="BS177" s="61"/>
      <c r="BT177" s="96"/>
      <c r="BU177" s="96"/>
      <c r="BV177" s="96"/>
      <c r="BW177" s="61"/>
      <c r="BX177" s="96"/>
      <c r="BY177" s="96"/>
      <c r="BZ177" s="96"/>
      <c r="CA177" s="61"/>
      <c r="CB177" s="96"/>
      <c r="CC177" s="96"/>
      <c r="CD177" s="96"/>
      <c r="CE177" s="61"/>
      <c r="CF177" s="96"/>
      <c r="CG177" s="96"/>
      <c r="CH177" s="96"/>
      <c r="CI177" s="61"/>
      <c r="CJ177" s="96"/>
      <c r="CK177" s="96"/>
      <c r="CL177" s="96"/>
      <c r="CM177" s="61"/>
      <c r="CN177" s="96"/>
      <c r="CO177" s="96"/>
      <c r="CP177" s="96"/>
      <c r="CQ177" s="61"/>
      <c r="CR177" s="96"/>
      <c r="CS177" s="96"/>
      <c r="CT177" s="96"/>
      <c r="CU177" s="61"/>
      <c r="CV177" s="96"/>
      <c r="CW177" s="96"/>
      <c r="CX177" s="96"/>
      <c r="CY177" s="61"/>
      <c r="CZ177" s="96"/>
      <c r="DA177" s="96"/>
      <c r="DB177" s="96"/>
      <c r="DC177" s="61"/>
      <c r="DD177" s="96"/>
      <c r="DE177" s="96"/>
      <c r="DF177" s="96"/>
      <c r="DG177" s="61"/>
      <c r="DH177" s="96"/>
      <c r="DI177" s="96"/>
      <c r="DJ177" s="96"/>
      <c r="DK177" s="61"/>
      <c r="DL177" s="96"/>
      <c r="DM177" s="96"/>
      <c r="DN177" s="96"/>
      <c r="DO177" s="61"/>
      <c r="DP177" s="96"/>
      <c r="DQ177" s="96"/>
      <c r="DR177" s="96"/>
      <c r="DS177" s="61"/>
      <c r="DT177" s="96"/>
      <c r="DU177" s="96"/>
      <c r="DV177" s="96"/>
      <c r="DW177" s="61"/>
      <c r="DX177" s="96"/>
      <c r="DY177" s="96"/>
      <c r="DZ177" s="96"/>
      <c r="EA177" s="61"/>
      <c r="EB177" s="96"/>
      <c r="EC177" s="96"/>
      <c r="ED177" s="96"/>
      <c r="EE177" s="61"/>
      <c r="EF177" s="96"/>
      <c r="EG177" s="96"/>
      <c r="EH177" s="96"/>
      <c r="EI177" s="61"/>
      <c r="EJ177" s="96"/>
      <c r="EK177" s="96"/>
      <c r="EL177" s="96"/>
      <c r="EM177" s="61"/>
      <c r="EN177" s="96"/>
      <c r="EO177" s="96"/>
      <c r="EP177" s="96"/>
      <c r="EQ177" s="61"/>
      <c r="ER177" s="96"/>
      <c r="ES177" s="96"/>
      <c r="ET177" s="96"/>
      <c r="EU177" s="61"/>
      <c r="EV177" s="96"/>
      <c r="EW177" s="96"/>
      <c r="EX177" s="96"/>
      <c r="EY177" s="61"/>
      <c r="EZ177" s="96"/>
      <c r="FA177" s="96"/>
      <c r="FB177" s="96"/>
      <c r="FC177" s="61"/>
      <c r="FD177" s="96"/>
      <c r="FE177" s="96"/>
      <c r="FF177" s="96"/>
      <c r="FG177" s="61"/>
      <c r="FH177" s="96"/>
      <c r="FI177" s="96"/>
      <c r="FJ177" s="96"/>
      <c r="FK177" s="61"/>
      <c r="FL177" s="96"/>
      <c r="FM177" s="96"/>
      <c r="FN177" s="96"/>
      <c r="FO177" s="61"/>
      <c r="FP177" s="96"/>
      <c r="FQ177" s="96"/>
      <c r="FR177" s="96"/>
      <c r="FS177" s="61"/>
      <c r="FT177" s="96"/>
      <c r="FU177" s="96"/>
      <c r="FV177" s="96"/>
      <c r="FW177" s="61"/>
      <c r="FX177" s="96"/>
      <c r="FY177" s="96"/>
      <c r="FZ177" s="96"/>
      <c r="GA177" s="61"/>
      <c r="GB177" s="96"/>
      <c r="GC177" s="96"/>
      <c r="GD177" s="96"/>
      <c r="GE177" s="61"/>
      <c r="GF177" s="96"/>
      <c r="GG177" s="96"/>
      <c r="GH177" s="96"/>
      <c r="GI177" s="61"/>
      <c r="GJ177" s="96"/>
      <c r="GK177" s="96"/>
      <c r="GL177" s="96"/>
      <c r="GM177" s="61"/>
      <c r="GN177" s="96"/>
      <c r="GO177" s="96"/>
      <c r="GP177" s="96"/>
      <c r="GQ177" s="61"/>
      <c r="GR177" s="96"/>
      <c r="GS177" s="96"/>
      <c r="GT177" s="96"/>
      <c r="GU177" s="61"/>
      <c r="GV177" s="96"/>
      <c r="GW177" s="96"/>
      <c r="GX177" s="96"/>
      <c r="GY177" s="61"/>
      <c r="GZ177" s="96"/>
      <c r="HA177" s="96"/>
      <c r="HB177" s="96"/>
      <c r="HC177" s="61"/>
      <c r="HD177" s="96"/>
      <c r="HE177" s="96"/>
      <c r="HF177" s="96"/>
      <c r="HG177" s="61"/>
      <c r="HH177" s="96"/>
      <c r="HI177" s="96"/>
      <c r="HJ177" s="96"/>
      <c r="HK177" s="61"/>
      <c r="HL177" s="96"/>
      <c r="HM177" s="96"/>
      <c r="HN177" s="96"/>
      <c r="HO177" s="61"/>
      <c r="HP177" s="96"/>
      <c r="HQ177" s="96"/>
      <c r="HR177" s="96"/>
      <c r="HS177" s="61"/>
      <c r="HT177" s="96"/>
      <c r="HU177" s="96"/>
      <c r="HV177" s="96"/>
      <c r="HW177" s="61"/>
      <c r="HX177" s="96"/>
      <c r="HY177" s="96"/>
      <c r="HZ177" s="96"/>
      <c r="IA177" s="61"/>
      <c r="IB177" s="96"/>
      <c r="IC177" s="96"/>
      <c r="ID177" s="96"/>
      <c r="IE177" s="61"/>
      <c r="IF177" s="96"/>
      <c r="IG177" s="96"/>
    </row>
    <row r="178" s="148" customFormat="true" ht="40.5" hidden="true" customHeight="false" outlineLevel="0" collapsed="false">
      <c r="A178" s="42" t="s">
        <v>216</v>
      </c>
      <c r="B178" s="44" t="s">
        <v>67</v>
      </c>
      <c r="C178" s="44" t="s">
        <v>35</v>
      </c>
      <c r="D178" s="44" t="s">
        <v>56</v>
      </c>
      <c r="E178" s="44" t="s">
        <v>36</v>
      </c>
      <c r="F178" s="44"/>
      <c r="G178" s="145" t="n">
        <f aca="false">G179</f>
        <v>20728739.01</v>
      </c>
      <c r="H178" s="145" t="n">
        <f aca="false">H179</f>
        <v>0</v>
      </c>
    </row>
    <row r="179" s="149" customFormat="true" ht="25.5" hidden="true" customHeight="false" outlineLevel="0" collapsed="false">
      <c r="A179" s="49" t="s">
        <v>70</v>
      </c>
      <c r="B179" s="50" t="s">
        <v>67</v>
      </c>
      <c r="C179" s="98" t="s">
        <v>35</v>
      </c>
      <c r="D179" s="98" t="s">
        <v>56</v>
      </c>
      <c r="E179" s="150" t="s">
        <v>71</v>
      </c>
      <c r="F179" s="150"/>
      <c r="G179" s="151" t="n">
        <f aca="false">G180+G192</f>
        <v>20728739.01</v>
      </c>
      <c r="H179" s="151"/>
    </row>
    <row r="180" s="149" customFormat="true" ht="38.25" hidden="true" customHeight="false" outlineLevel="0" collapsed="false">
      <c r="A180" s="49" t="s">
        <v>72</v>
      </c>
      <c r="B180" s="50" t="s">
        <v>67</v>
      </c>
      <c r="C180" s="98" t="s">
        <v>35</v>
      </c>
      <c r="D180" s="98" t="s">
        <v>56</v>
      </c>
      <c r="E180" s="150" t="s">
        <v>73</v>
      </c>
      <c r="F180" s="150"/>
      <c r="G180" s="151" t="n">
        <f aca="false">G181</f>
        <v>2448900</v>
      </c>
      <c r="H180" s="151"/>
    </row>
    <row r="181" s="149" customFormat="true" ht="38.25" hidden="true" customHeight="false" outlineLevel="0" collapsed="false">
      <c r="A181" s="93" t="s">
        <v>74</v>
      </c>
      <c r="B181" s="50" t="s">
        <v>67</v>
      </c>
      <c r="C181" s="98" t="s">
        <v>35</v>
      </c>
      <c r="D181" s="98" t="s">
        <v>56</v>
      </c>
      <c r="E181" s="112" t="s">
        <v>75</v>
      </c>
      <c r="F181" s="150"/>
      <c r="G181" s="151" t="n">
        <f aca="false">G182+G184+G186+G188+G190</f>
        <v>2448900</v>
      </c>
      <c r="H181" s="151"/>
    </row>
    <row r="182" s="149" customFormat="true" ht="38.25" hidden="true" customHeight="false" outlineLevel="0" collapsed="false">
      <c r="A182" s="73" t="s">
        <v>217</v>
      </c>
      <c r="B182" s="50" t="s">
        <v>67</v>
      </c>
      <c r="C182" s="98" t="s">
        <v>35</v>
      </c>
      <c r="D182" s="98" t="s">
        <v>56</v>
      </c>
      <c r="E182" s="150" t="s">
        <v>218</v>
      </c>
      <c r="F182" s="150"/>
      <c r="G182" s="151" t="n">
        <f aca="false">G183</f>
        <v>791000</v>
      </c>
      <c r="H182" s="151"/>
    </row>
    <row r="183" s="148" customFormat="true" ht="25.5" hidden="true" customHeight="false" outlineLevel="0" collapsed="false">
      <c r="A183" s="49" t="s">
        <v>43</v>
      </c>
      <c r="B183" s="50" t="s">
        <v>67</v>
      </c>
      <c r="C183" s="98" t="s">
        <v>35</v>
      </c>
      <c r="D183" s="98" t="s">
        <v>56</v>
      </c>
      <c r="E183" s="150" t="s">
        <v>218</v>
      </c>
      <c r="F183" s="98" t="s">
        <v>47</v>
      </c>
      <c r="G183" s="52" t="n">
        <v>791000</v>
      </c>
      <c r="H183" s="52"/>
    </row>
    <row r="184" s="148" customFormat="true" ht="51" hidden="true" customHeight="false" outlineLevel="0" collapsed="false">
      <c r="A184" s="153" t="s">
        <v>219</v>
      </c>
      <c r="B184" s="50" t="s">
        <v>67</v>
      </c>
      <c r="C184" s="98" t="s">
        <v>35</v>
      </c>
      <c r="D184" s="98" t="s">
        <v>56</v>
      </c>
      <c r="E184" s="150" t="s">
        <v>220</v>
      </c>
      <c r="F184" s="154"/>
      <c r="G184" s="127" t="n">
        <f aca="false">G185</f>
        <v>521900</v>
      </c>
      <c r="H184" s="52"/>
    </row>
    <row r="185" s="148" customFormat="true" ht="25.5" hidden="true" customHeight="false" outlineLevel="0" collapsed="false">
      <c r="A185" s="55" t="s">
        <v>43</v>
      </c>
      <c r="B185" s="50" t="s">
        <v>67</v>
      </c>
      <c r="C185" s="98" t="s">
        <v>35</v>
      </c>
      <c r="D185" s="98" t="s">
        <v>56</v>
      </c>
      <c r="E185" s="150" t="s">
        <v>220</v>
      </c>
      <c r="F185" s="115" t="s">
        <v>47</v>
      </c>
      <c r="G185" s="127" t="n">
        <v>521900</v>
      </c>
      <c r="H185" s="52"/>
    </row>
    <row r="186" s="148" customFormat="true" ht="38.25" hidden="true" customHeight="false" outlineLevel="0" collapsed="false">
      <c r="A186" s="130" t="s">
        <v>221</v>
      </c>
      <c r="B186" s="50" t="s">
        <v>67</v>
      </c>
      <c r="C186" s="98" t="s">
        <v>35</v>
      </c>
      <c r="D186" s="98" t="s">
        <v>56</v>
      </c>
      <c r="E186" s="150" t="s">
        <v>222</v>
      </c>
      <c r="F186" s="154"/>
      <c r="G186" s="52" t="n">
        <f aca="false">G187</f>
        <v>568000</v>
      </c>
      <c r="H186" s="52"/>
    </row>
    <row r="187" s="148" customFormat="true" ht="25.5" hidden="true" customHeight="false" outlineLevel="0" collapsed="false">
      <c r="A187" s="130" t="s">
        <v>43</v>
      </c>
      <c r="B187" s="50" t="s">
        <v>67</v>
      </c>
      <c r="C187" s="98" t="s">
        <v>35</v>
      </c>
      <c r="D187" s="98" t="s">
        <v>56</v>
      </c>
      <c r="E187" s="150" t="s">
        <v>222</v>
      </c>
      <c r="F187" s="115" t="s">
        <v>47</v>
      </c>
      <c r="G187" s="52" t="n">
        <v>568000</v>
      </c>
      <c r="H187" s="52"/>
    </row>
    <row r="188" s="148" customFormat="true" ht="51" hidden="true" customHeight="false" outlineLevel="0" collapsed="false">
      <c r="A188" s="55" t="s">
        <v>223</v>
      </c>
      <c r="B188" s="50" t="s">
        <v>67</v>
      </c>
      <c r="C188" s="98" t="s">
        <v>35</v>
      </c>
      <c r="D188" s="98" t="s">
        <v>56</v>
      </c>
      <c r="E188" s="50" t="s">
        <v>224</v>
      </c>
      <c r="F188" s="98"/>
      <c r="G188" s="106" t="n">
        <f aca="false">G189</f>
        <v>440000</v>
      </c>
      <c r="H188" s="52"/>
    </row>
    <row r="189" s="148" customFormat="true" ht="63.75" hidden="true" customHeight="false" outlineLevel="0" collapsed="false">
      <c r="A189" s="55" t="s">
        <v>28</v>
      </c>
      <c r="B189" s="50" t="s">
        <v>67</v>
      </c>
      <c r="C189" s="98" t="s">
        <v>35</v>
      </c>
      <c r="D189" s="98" t="s">
        <v>56</v>
      </c>
      <c r="E189" s="50" t="s">
        <v>224</v>
      </c>
      <c r="F189" s="98" t="s">
        <v>46</v>
      </c>
      <c r="G189" s="106" t="n">
        <v>440000</v>
      </c>
      <c r="H189" s="52"/>
    </row>
    <row r="190" s="148" customFormat="true" ht="51" hidden="true" customHeight="false" outlineLevel="0" collapsed="false">
      <c r="A190" s="55" t="s">
        <v>227</v>
      </c>
      <c r="B190" s="50" t="s">
        <v>67</v>
      </c>
      <c r="C190" s="98" t="s">
        <v>35</v>
      </c>
      <c r="D190" s="98" t="s">
        <v>56</v>
      </c>
      <c r="E190" s="50" t="s">
        <v>228</v>
      </c>
      <c r="F190" s="98"/>
      <c r="G190" s="106" t="n">
        <f aca="false">G191</f>
        <v>128000</v>
      </c>
      <c r="H190" s="52"/>
    </row>
    <row r="191" s="148" customFormat="true" ht="25.5" hidden="true" customHeight="false" outlineLevel="0" collapsed="false">
      <c r="A191" s="65" t="s">
        <v>43</v>
      </c>
      <c r="B191" s="50" t="s">
        <v>67</v>
      </c>
      <c r="C191" s="98" t="s">
        <v>35</v>
      </c>
      <c r="D191" s="98" t="s">
        <v>56</v>
      </c>
      <c r="E191" s="50" t="s">
        <v>228</v>
      </c>
      <c r="F191" s="98" t="s">
        <v>47</v>
      </c>
      <c r="G191" s="106" t="n">
        <v>128000</v>
      </c>
      <c r="H191" s="52"/>
    </row>
    <row r="192" s="148" customFormat="true" ht="51" hidden="true" customHeight="false" outlineLevel="0" collapsed="false">
      <c r="A192" s="85" t="s">
        <v>159</v>
      </c>
      <c r="B192" s="50" t="s">
        <v>67</v>
      </c>
      <c r="C192" s="98" t="s">
        <v>35</v>
      </c>
      <c r="D192" s="98" t="s">
        <v>56</v>
      </c>
      <c r="E192" s="150" t="s">
        <v>160</v>
      </c>
      <c r="F192" s="98"/>
      <c r="G192" s="137" t="n">
        <f aca="false">G193</f>
        <v>18279839.01</v>
      </c>
      <c r="H192" s="52"/>
    </row>
    <row r="193" s="148" customFormat="true" ht="38.25" hidden="true" customHeight="false" outlineLevel="0" collapsed="false">
      <c r="A193" s="73" t="s">
        <v>229</v>
      </c>
      <c r="B193" s="50" t="s">
        <v>67</v>
      </c>
      <c r="C193" s="98" t="s">
        <v>35</v>
      </c>
      <c r="D193" s="98" t="s">
        <v>56</v>
      </c>
      <c r="E193" s="155" t="s">
        <v>230</v>
      </c>
      <c r="F193" s="98"/>
      <c r="G193" s="137" t="n">
        <f aca="false">G194+G198+G196+G201</f>
        <v>18279839.01</v>
      </c>
      <c r="H193" s="52"/>
    </row>
    <row r="194" s="148" customFormat="true" ht="51" hidden="true" customHeight="false" outlineLevel="0" collapsed="false">
      <c r="A194" s="49" t="s">
        <v>32</v>
      </c>
      <c r="B194" s="50" t="s">
        <v>67</v>
      </c>
      <c r="C194" s="98" t="s">
        <v>35</v>
      </c>
      <c r="D194" s="98" t="s">
        <v>56</v>
      </c>
      <c r="E194" s="156" t="s">
        <v>231</v>
      </c>
      <c r="F194" s="157"/>
      <c r="G194" s="127" t="n">
        <f aca="false">G195</f>
        <v>211200</v>
      </c>
      <c r="H194" s="52"/>
    </row>
    <row r="195" s="148" customFormat="true" ht="52.5" hidden="true" customHeight="true" outlineLevel="0" collapsed="false">
      <c r="A195" s="131" t="s">
        <v>28</v>
      </c>
      <c r="B195" s="50" t="s">
        <v>67</v>
      </c>
      <c r="C195" s="98" t="s">
        <v>35</v>
      </c>
      <c r="D195" s="98" t="s">
        <v>56</v>
      </c>
      <c r="E195" s="156" t="s">
        <v>231</v>
      </c>
      <c r="F195" s="129" t="n">
        <v>100</v>
      </c>
      <c r="G195" s="127" t="n">
        <v>211200</v>
      </c>
      <c r="H195" s="52"/>
    </row>
    <row r="196" s="148" customFormat="true" ht="51" hidden="true" customHeight="false" outlineLevel="0" collapsed="false">
      <c r="A196" s="131" t="s">
        <v>85</v>
      </c>
      <c r="B196" s="50" t="s">
        <v>67</v>
      </c>
      <c r="C196" s="98" t="s">
        <v>35</v>
      </c>
      <c r="D196" s="98" t="s">
        <v>56</v>
      </c>
      <c r="E196" s="156" t="s">
        <v>232</v>
      </c>
      <c r="F196" s="129"/>
      <c r="G196" s="127" t="n">
        <f aca="false">G197</f>
        <v>159644.5</v>
      </c>
      <c r="H196" s="52"/>
    </row>
    <row r="197" s="148" customFormat="true" ht="63.75" hidden="true" customHeight="false" outlineLevel="0" collapsed="false">
      <c r="A197" s="131" t="s">
        <v>28</v>
      </c>
      <c r="B197" s="50" t="s">
        <v>67</v>
      </c>
      <c r="C197" s="98" t="s">
        <v>35</v>
      </c>
      <c r="D197" s="98" t="s">
        <v>56</v>
      </c>
      <c r="E197" s="156" t="s">
        <v>232</v>
      </c>
      <c r="F197" s="129" t="n">
        <v>100</v>
      </c>
      <c r="G197" s="127" t="n">
        <v>159644.5</v>
      </c>
      <c r="H197" s="52"/>
    </row>
    <row r="198" s="148" customFormat="true" ht="25.5" hidden="true" customHeight="false" outlineLevel="0" collapsed="false">
      <c r="A198" s="319" t="s">
        <v>233</v>
      </c>
      <c r="B198" s="50" t="s">
        <v>67</v>
      </c>
      <c r="C198" s="98" t="s">
        <v>35</v>
      </c>
      <c r="D198" s="98" t="s">
        <v>56</v>
      </c>
      <c r="E198" s="50" t="s">
        <v>234</v>
      </c>
      <c r="F198" s="757"/>
      <c r="G198" s="160" t="n">
        <f aca="false">G199+G200</f>
        <v>15268700</v>
      </c>
      <c r="H198" s="52"/>
    </row>
    <row r="199" s="148" customFormat="true" ht="63.75" hidden="true" customHeight="false" outlineLevel="0" collapsed="false">
      <c r="A199" s="319" t="s">
        <v>28</v>
      </c>
      <c r="B199" s="50" t="s">
        <v>67</v>
      </c>
      <c r="C199" s="98" t="s">
        <v>35</v>
      </c>
      <c r="D199" s="98" t="s">
        <v>56</v>
      </c>
      <c r="E199" s="50" t="s">
        <v>234</v>
      </c>
      <c r="F199" s="98" t="s">
        <v>46</v>
      </c>
      <c r="G199" s="135" t="n">
        <v>13239700</v>
      </c>
      <c r="H199" s="52"/>
    </row>
    <row r="200" s="148" customFormat="true" ht="25.5" hidden="true" customHeight="false" outlineLevel="0" collapsed="false">
      <c r="A200" s="319" t="s">
        <v>43</v>
      </c>
      <c r="B200" s="50" t="s">
        <v>67</v>
      </c>
      <c r="C200" s="98" t="s">
        <v>35</v>
      </c>
      <c r="D200" s="98" t="s">
        <v>56</v>
      </c>
      <c r="E200" s="50" t="s">
        <v>234</v>
      </c>
      <c r="F200" s="98" t="s">
        <v>47</v>
      </c>
      <c r="G200" s="135" t="n">
        <v>2029000</v>
      </c>
      <c r="H200" s="52"/>
    </row>
    <row r="201" s="148" customFormat="true" ht="25.5" hidden="true" customHeight="false" outlineLevel="0" collapsed="false">
      <c r="A201" s="319" t="s">
        <v>235</v>
      </c>
      <c r="B201" s="50" t="s">
        <v>67</v>
      </c>
      <c r="C201" s="98" t="s">
        <v>35</v>
      </c>
      <c r="D201" s="98" t="s">
        <v>56</v>
      </c>
      <c r="E201" s="50" t="s">
        <v>236</v>
      </c>
      <c r="F201" s="98"/>
      <c r="G201" s="135" t="n">
        <f aca="false">G202+G203</f>
        <v>2640294.51</v>
      </c>
      <c r="H201" s="52"/>
    </row>
    <row r="202" s="148" customFormat="true" ht="51" hidden="true" customHeight="false" outlineLevel="0" collapsed="false">
      <c r="A202" s="319" t="s">
        <v>1087</v>
      </c>
      <c r="B202" s="50" t="s">
        <v>67</v>
      </c>
      <c r="C202" s="98" t="s">
        <v>35</v>
      </c>
      <c r="D202" s="98" t="s">
        <v>56</v>
      </c>
      <c r="E202" s="50" t="s">
        <v>236</v>
      </c>
      <c r="F202" s="98" t="s">
        <v>46</v>
      </c>
      <c r="G202" s="135" t="n">
        <v>2086222.72</v>
      </c>
      <c r="H202" s="52"/>
    </row>
    <row r="203" s="148" customFormat="true" ht="25.5" hidden="true" customHeight="false" outlineLevel="0" collapsed="false">
      <c r="A203" s="319" t="s">
        <v>43</v>
      </c>
      <c r="B203" s="50" t="s">
        <v>67</v>
      </c>
      <c r="C203" s="98" t="s">
        <v>35</v>
      </c>
      <c r="D203" s="98" t="s">
        <v>56</v>
      </c>
      <c r="E203" s="50" t="s">
        <v>236</v>
      </c>
      <c r="F203" s="98" t="s">
        <v>47</v>
      </c>
      <c r="G203" s="135" t="n">
        <v>554071.79</v>
      </c>
      <c r="H203" s="52"/>
    </row>
    <row r="204" customFormat="false" ht="15.75" hidden="false" customHeight="false" outlineLevel="0" collapsed="false">
      <c r="A204" s="30" t="s">
        <v>255</v>
      </c>
      <c r="B204" s="31" t="s">
        <v>67</v>
      </c>
      <c r="C204" s="31" t="s">
        <v>69</v>
      </c>
      <c r="D204" s="164"/>
      <c r="E204" s="80"/>
      <c r="F204" s="165"/>
      <c r="G204" s="166" t="n">
        <f aca="false">G205+G211+G223+G234</f>
        <v>58170542.23</v>
      </c>
      <c r="H204" s="166" t="n">
        <f aca="false">H205+H211+H223+H234</f>
        <v>7933642.23</v>
      </c>
    </row>
    <row r="205" customFormat="false" ht="13.5" hidden="true" customHeight="false" outlineLevel="0" collapsed="false">
      <c r="A205" s="210" t="s">
        <v>916</v>
      </c>
      <c r="B205" s="70" t="s">
        <v>67</v>
      </c>
      <c r="C205" s="70" t="s">
        <v>69</v>
      </c>
      <c r="D205" s="70" t="s">
        <v>504</v>
      </c>
      <c r="E205" s="70"/>
      <c r="F205" s="70"/>
      <c r="G205" s="145" t="n">
        <f aca="false">G206</f>
        <v>17006100</v>
      </c>
      <c r="H205" s="145" t="n">
        <f aca="false">H206</f>
        <v>0</v>
      </c>
    </row>
    <row r="206" customFormat="false" ht="26.25" hidden="true" customHeight="false" outlineLevel="0" collapsed="false">
      <c r="A206" s="84" t="s">
        <v>258</v>
      </c>
      <c r="B206" s="50" t="s">
        <v>67</v>
      </c>
      <c r="C206" s="66" t="s">
        <v>69</v>
      </c>
      <c r="D206" s="66" t="s">
        <v>504</v>
      </c>
      <c r="E206" s="66" t="s">
        <v>259</v>
      </c>
      <c r="F206" s="70"/>
      <c r="G206" s="74" t="n">
        <f aca="false">G207</f>
        <v>17006100</v>
      </c>
      <c r="H206" s="74" t="n">
        <f aca="false">H207</f>
        <v>0</v>
      </c>
    </row>
    <row r="207" customFormat="false" ht="51.75" hidden="true" customHeight="false" outlineLevel="0" collapsed="false">
      <c r="A207" s="49" t="s">
        <v>917</v>
      </c>
      <c r="B207" s="50" t="s">
        <v>67</v>
      </c>
      <c r="C207" s="66" t="s">
        <v>69</v>
      </c>
      <c r="D207" s="66" t="s">
        <v>504</v>
      </c>
      <c r="E207" s="66" t="s">
        <v>918</v>
      </c>
      <c r="F207" s="70"/>
      <c r="G207" s="74" t="n">
        <f aca="false">G208</f>
        <v>17006100</v>
      </c>
      <c r="H207" s="74" t="n">
        <f aca="false">H208</f>
        <v>0</v>
      </c>
    </row>
    <row r="208" customFormat="false" ht="40.9" hidden="true" customHeight="true" outlineLevel="0" collapsed="false">
      <c r="A208" s="758" t="s">
        <v>919</v>
      </c>
      <c r="B208" s="50" t="s">
        <v>67</v>
      </c>
      <c r="C208" s="66" t="s">
        <v>69</v>
      </c>
      <c r="D208" s="66" t="s">
        <v>504</v>
      </c>
      <c r="E208" s="66" t="s">
        <v>920</v>
      </c>
      <c r="F208" s="70"/>
      <c r="G208" s="74" t="n">
        <f aca="false">G209</f>
        <v>17006100</v>
      </c>
      <c r="H208" s="74" t="n">
        <f aca="false">H209</f>
        <v>0</v>
      </c>
    </row>
    <row r="209" customFormat="false" ht="39" hidden="true" customHeight="false" outlineLevel="0" collapsed="false">
      <c r="A209" s="759" t="s">
        <v>1088</v>
      </c>
      <c r="B209" s="50" t="s">
        <v>67</v>
      </c>
      <c r="C209" s="66" t="s">
        <v>69</v>
      </c>
      <c r="D209" s="66" t="s">
        <v>504</v>
      </c>
      <c r="E209" s="51" t="s">
        <v>1089</v>
      </c>
      <c r="F209" s="760"/>
      <c r="G209" s="74" t="n">
        <f aca="false">G210</f>
        <v>17006100</v>
      </c>
      <c r="H209" s="74"/>
    </row>
    <row r="210" customFormat="false" ht="25.5" hidden="true" customHeight="false" outlineLevel="0" collapsed="false">
      <c r="A210" s="759" t="s">
        <v>43</v>
      </c>
      <c r="B210" s="50" t="s">
        <v>67</v>
      </c>
      <c r="C210" s="66" t="s">
        <v>69</v>
      </c>
      <c r="D210" s="66" t="s">
        <v>504</v>
      </c>
      <c r="E210" s="51" t="s">
        <v>1089</v>
      </c>
      <c r="F210" s="66" t="s">
        <v>47</v>
      </c>
      <c r="G210" s="74" t="n">
        <v>17006100</v>
      </c>
      <c r="H210" s="74"/>
    </row>
    <row r="211" customFormat="false" ht="20.25" hidden="true" customHeight="true" outlineLevel="0" collapsed="false">
      <c r="A211" s="168" t="s">
        <v>256</v>
      </c>
      <c r="B211" s="70" t="s">
        <v>67</v>
      </c>
      <c r="C211" s="70" t="s">
        <v>69</v>
      </c>
      <c r="D211" s="70" t="s">
        <v>257</v>
      </c>
      <c r="E211" s="50"/>
      <c r="F211" s="54"/>
      <c r="G211" s="169" t="n">
        <f aca="false">G212</f>
        <v>34752011.95</v>
      </c>
      <c r="H211" s="169" t="n">
        <f aca="false">H212</f>
        <v>7822011.95</v>
      </c>
    </row>
    <row r="212" customFormat="false" ht="25.5" hidden="true" customHeight="false" outlineLevel="0" collapsed="false">
      <c r="A212" s="84" t="s">
        <v>258</v>
      </c>
      <c r="B212" s="115" t="s">
        <v>67</v>
      </c>
      <c r="C212" s="98" t="s">
        <v>69</v>
      </c>
      <c r="D212" s="98" t="s">
        <v>257</v>
      </c>
      <c r="E212" s="115" t="s">
        <v>259</v>
      </c>
      <c r="F212" s="54"/>
      <c r="G212" s="52" t="n">
        <f aca="false">G213</f>
        <v>34752011.95</v>
      </c>
      <c r="H212" s="74" t="n">
        <f aca="false">H213</f>
        <v>7822011.95</v>
      </c>
    </row>
    <row r="213" customFormat="false" ht="25.5" hidden="true" customHeight="false" outlineLevel="0" collapsed="false">
      <c r="A213" s="84" t="s">
        <v>260</v>
      </c>
      <c r="B213" s="115" t="s">
        <v>67</v>
      </c>
      <c r="C213" s="98" t="s">
        <v>69</v>
      </c>
      <c r="D213" s="98" t="s">
        <v>257</v>
      </c>
      <c r="E213" s="115" t="s">
        <v>261</v>
      </c>
      <c r="F213" s="54"/>
      <c r="G213" s="52" t="n">
        <f aca="false">G214</f>
        <v>34752011.95</v>
      </c>
      <c r="H213" s="74" t="n">
        <f aca="false">H214</f>
        <v>7822011.95</v>
      </c>
    </row>
    <row r="214" customFormat="false" ht="42" hidden="true" customHeight="true" outlineLevel="0" collapsed="false">
      <c r="A214" s="49" t="s">
        <v>262</v>
      </c>
      <c r="B214" s="115" t="s">
        <v>67</v>
      </c>
      <c r="C214" s="98" t="s">
        <v>69</v>
      </c>
      <c r="D214" s="98" t="s">
        <v>257</v>
      </c>
      <c r="E214" s="115" t="s">
        <v>263</v>
      </c>
      <c r="F214" s="54"/>
      <c r="G214" s="52" t="n">
        <f aca="false">G215+G217+G219+G221</f>
        <v>34752011.95</v>
      </c>
      <c r="H214" s="52" t="n">
        <f aca="false">H215+H217+H219+H221</f>
        <v>7822011.95</v>
      </c>
    </row>
    <row r="215" customFormat="false" ht="25.5" hidden="true" customHeight="false" outlineLevel="0" collapsed="false">
      <c r="A215" s="49" t="s">
        <v>264</v>
      </c>
      <c r="B215" s="115" t="s">
        <v>67</v>
      </c>
      <c r="C215" s="98" t="s">
        <v>69</v>
      </c>
      <c r="D215" s="98" t="s">
        <v>257</v>
      </c>
      <c r="E215" s="115" t="s">
        <v>265</v>
      </c>
      <c r="F215" s="54"/>
      <c r="G215" s="52" t="n">
        <f aca="false">G216</f>
        <v>14740200</v>
      </c>
      <c r="H215" s="74"/>
    </row>
    <row r="216" customFormat="false" ht="25.5" hidden="true" customHeight="false" outlineLevel="0" collapsed="false">
      <c r="A216" s="49" t="s">
        <v>43</v>
      </c>
      <c r="B216" s="115" t="s">
        <v>67</v>
      </c>
      <c r="C216" s="98" t="s">
        <v>69</v>
      </c>
      <c r="D216" s="98" t="s">
        <v>257</v>
      </c>
      <c r="E216" s="115" t="s">
        <v>265</v>
      </c>
      <c r="F216" s="54" t="n">
        <v>200</v>
      </c>
      <c r="G216" s="52" t="n">
        <v>14740200</v>
      </c>
      <c r="H216" s="74"/>
    </row>
    <row r="217" customFormat="false" ht="89.25" hidden="true" customHeight="false" outlineLevel="0" collapsed="false">
      <c r="A217" s="266" t="s">
        <v>266</v>
      </c>
      <c r="B217" s="115" t="s">
        <v>67</v>
      </c>
      <c r="C217" s="761" t="s">
        <v>69</v>
      </c>
      <c r="D217" s="761" t="s">
        <v>257</v>
      </c>
      <c r="E217" s="243" t="s">
        <v>267</v>
      </c>
      <c r="F217" s="762"/>
      <c r="G217" s="106" t="n">
        <f aca="false">G218</f>
        <v>7998000</v>
      </c>
      <c r="H217" s="74"/>
    </row>
    <row r="218" customFormat="false" ht="12.75" hidden="true" customHeight="false" outlineLevel="0" collapsed="false">
      <c r="A218" s="266" t="s">
        <v>268</v>
      </c>
      <c r="B218" s="115" t="s">
        <v>67</v>
      </c>
      <c r="C218" s="761" t="s">
        <v>69</v>
      </c>
      <c r="D218" s="761" t="s">
        <v>257</v>
      </c>
      <c r="E218" s="243" t="s">
        <v>267</v>
      </c>
      <c r="F218" s="762" t="n">
        <v>500</v>
      </c>
      <c r="G218" s="106" t="n">
        <v>7998000</v>
      </c>
      <c r="H218" s="74"/>
    </row>
    <row r="219" customFormat="false" ht="51" hidden="true" customHeight="false" outlineLevel="0" collapsed="false">
      <c r="A219" s="49" t="s">
        <v>269</v>
      </c>
      <c r="B219" s="115" t="s">
        <v>67</v>
      </c>
      <c r="C219" s="98" t="s">
        <v>69</v>
      </c>
      <c r="D219" s="98" t="s">
        <v>257</v>
      </c>
      <c r="E219" s="115" t="s">
        <v>270</v>
      </c>
      <c r="F219" s="54"/>
      <c r="G219" s="52" t="n">
        <f aca="false">G220</f>
        <v>7822011.95</v>
      </c>
      <c r="H219" s="52" t="n">
        <f aca="false">H220</f>
        <v>7822011.95</v>
      </c>
    </row>
    <row r="220" customFormat="false" ht="25.5" hidden="true" customHeight="false" outlineLevel="0" collapsed="false">
      <c r="A220" s="49" t="s">
        <v>43</v>
      </c>
      <c r="B220" s="115" t="s">
        <v>67</v>
      </c>
      <c r="C220" s="98" t="s">
        <v>69</v>
      </c>
      <c r="D220" s="98" t="s">
        <v>257</v>
      </c>
      <c r="E220" s="115" t="s">
        <v>270</v>
      </c>
      <c r="F220" s="54" t="n">
        <v>200</v>
      </c>
      <c r="G220" s="52" t="n">
        <v>7822011.95</v>
      </c>
      <c r="H220" s="74" t="n">
        <f aca="false">G220</f>
        <v>7822011.95</v>
      </c>
    </row>
    <row r="221" customFormat="false" ht="63.75" hidden="true" customHeight="false" outlineLevel="0" collapsed="false">
      <c r="A221" s="49" t="s">
        <v>271</v>
      </c>
      <c r="B221" s="115" t="s">
        <v>67</v>
      </c>
      <c r="C221" s="98" t="s">
        <v>69</v>
      </c>
      <c r="D221" s="98" t="s">
        <v>257</v>
      </c>
      <c r="E221" s="115" t="s">
        <v>272</v>
      </c>
      <c r="F221" s="54"/>
      <c r="G221" s="52" t="n">
        <f aca="false">G222</f>
        <v>4191800</v>
      </c>
      <c r="H221" s="74"/>
    </row>
    <row r="222" customFormat="false" ht="25.5" hidden="true" customHeight="false" outlineLevel="0" collapsed="false">
      <c r="A222" s="49" t="s">
        <v>43</v>
      </c>
      <c r="B222" s="115" t="s">
        <v>67</v>
      </c>
      <c r="C222" s="98" t="s">
        <v>69</v>
      </c>
      <c r="D222" s="98" t="s">
        <v>257</v>
      </c>
      <c r="E222" s="115" t="s">
        <v>272</v>
      </c>
      <c r="F222" s="54" t="n">
        <v>200</v>
      </c>
      <c r="G222" s="52" t="n">
        <v>4191800</v>
      </c>
      <c r="H222" s="74"/>
    </row>
    <row r="223" customFormat="false" ht="13.5" hidden="false" customHeight="false" outlineLevel="0" collapsed="false">
      <c r="A223" s="42" t="s">
        <v>275</v>
      </c>
      <c r="B223" s="43" t="s">
        <v>67</v>
      </c>
      <c r="C223" s="43" t="s">
        <v>69</v>
      </c>
      <c r="D223" s="43" t="s">
        <v>56</v>
      </c>
      <c r="E223" s="66"/>
      <c r="F223" s="66"/>
      <c r="G223" s="145" t="n">
        <f aca="false">G224+G229</f>
        <v>5366.28</v>
      </c>
      <c r="H223" s="145" t="n">
        <f aca="false">H229</f>
        <v>4566.28</v>
      </c>
    </row>
    <row r="224" customFormat="false" ht="26.25" hidden="false" customHeight="false" outlineLevel="0" collapsed="false">
      <c r="A224" s="49" t="s">
        <v>110</v>
      </c>
      <c r="B224" s="50" t="s">
        <v>67</v>
      </c>
      <c r="C224" s="50" t="s">
        <v>69</v>
      </c>
      <c r="D224" s="50" t="s">
        <v>56</v>
      </c>
      <c r="E224" s="112" t="s">
        <v>111</v>
      </c>
      <c r="F224" s="66"/>
      <c r="G224" s="74" t="n">
        <f aca="false">G225</f>
        <v>800</v>
      </c>
      <c r="H224" s="145"/>
    </row>
    <row r="225" customFormat="false" ht="26.25" hidden="false" customHeight="false" outlineLevel="0" collapsed="false">
      <c r="A225" s="55" t="s">
        <v>112</v>
      </c>
      <c r="B225" s="50" t="s">
        <v>67</v>
      </c>
      <c r="C225" s="50" t="s">
        <v>69</v>
      </c>
      <c r="D225" s="50" t="s">
        <v>56</v>
      </c>
      <c r="E225" s="112" t="s">
        <v>113</v>
      </c>
      <c r="F225" s="66"/>
      <c r="G225" s="74" t="n">
        <f aca="false">G226</f>
        <v>800</v>
      </c>
      <c r="H225" s="145"/>
    </row>
    <row r="226" customFormat="false" ht="39" hidden="false" customHeight="false" outlineLevel="0" collapsed="false">
      <c r="A226" s="55" t="s">
        <v>114</v>
      </c>
      <c r="B226" s="50" t="s">
        <v>67</v>
      </c>
      <c r="C226" s="50" t="s">
        <v>69</v>
      </c>
      <c r="D226" s="50" t="s">
        <v>56</v>
      </c>
      <c r="E226" s="112" t="s">
        <v>115</v>
      </c>
      <c r="F226" s="66"/>
      <c r="G226" s="74" t="n">
        <f aca="false">G227</f>
        <v>800</v>
      </c>
      <c r="H226" s="145"/>
    </row>
    <row r="227" customFormat="false" ht="51" hidden="false" customHeight="false" outlineLevel="0" collapsed="false">
      <c r="A227" s="113" t="s">
        <v>276</v>
      </c>
      <c r="B227" s="50" t="s">
        <v>67</v>
      </c>
      <c r="C227" s="50" t="s">
        <v>69</v>
      </c>
      <c r="D227" s="50" t="s">
        <v>56</v>
      </c>
      <c r="E227" s="112" t="s">
        <v>277</v>
      </c>
      <c r="F227" s="66"/>
      <c r="G227" s="74" t="n">
        <f aca="false">G228</f>
        <v>800</v>
      </c>
      <c r="H227" s="145"/>
    </row>
    <row r="228" customFormat="false" ht="26.25" hidden="false" customHeight="false" outlineLevel="0" collapsed="false">
      <c r="A228" s="49" t="s">
        <v>43</v>
      </c>
      <c r="B228" s="50" t="s">
        <v>67</v>
      </c>
      <c r="C228" s="50" t="s">
        <v>69</v>
      </c>
      <c r="D228" s="50" t="s">
        <v>56</v>
      </c>
      <c r="E228" s="112" t="s">
        <v>277</v>
      </c>
      <c r="F228" s="66" t="s">
        <v>47</v>
      </c>
      <c r="G228" s="52" t="n">
        <v>800</v>
      </c>
      <c r="H228" s="145"/>
    </row>
    <row r="229" customFormat="false" ht="25.5" hidden="false" customHeight="false" outlineLevel="0" collapsed="false">
      <c r="A229" s="49" t="s">
        <v>70</v>
      </c>
      <c r="B229" s="50" t="s">
        <v>67</v>
      </c>
      <c r="C229" s="50" t="s">
        <v>69</v>
      </c>
      <c r="D229" s="50" t="s">
        <v>56</v>
      </c>
      <c r="E229" s="112" t="s">
        <v>71</v>
      </c>
      <c r="F229" s="66"/>
      <c r="G229" s="74" t="n">
        <f aca="false">G230</f>
        <v>4566.28</v>
      </c>
      <c r="H229" s="74" t="n">
        <f aca="false">H230</f>
        <v>4566.28</v>
      </c>
    </row>
    <row r="230" customFormat="false" ht="38.25" hidden="false" customHeight="false" outlineLevel="0" collapsed="false">
      <c r="A230" s="49" t="s">
        <v>72</v>
      </c>
      <c r="B230" s="50" t="s">
        <v>67</v>
      </c>
      <c r="C230" s="50" t="s">
        <v>69</v>
      </c>
      <c r="D230" s="50" t="s">
        <v>56</v>
      </c>
      <c r="E230" s="112" t="s">
        <v>73</v>
      </c>
      <c r="F230" s="66"/>
      <c r="G230" s="74" t="n">
        <f aca="false">G231</f>
        <v>4566.28</v>
      </c>
      <c r="H230" s="74" t="n">
        <f aca="false">H231</f>
        <v>4566.28</v>
      </c>
    </row>
    <row r="231" customFormat="false" ht="42" hidden="false" customHeight="true" outlineLevel="0" collapsed="false">
      <c r="A231" s="93" t="s">
        <v>74</v>
      </c>
      <c r="B231" s="50" t="s">
        <v>67</v>
      </c>
      <c r="C231" s="50" t="s">
        <v>69</v>
      </c>
      <c r="D231" s="50" t="s">
        <v>56</v>
      </c>
      <c r="E231" s="112" t="s">
        <v>75</v>
      </c>
      <c r="F231" s="66"/>
      <c r="G231" s="74" t="n">
        <f aca="false">G232</f>
        <v>4566.28</v>
      </c>
      <c r="H231" s="74" t="n">
        <f aca="false">H232</f>
        <v>4566.28</v>
      </c>
    </row>
    <row r="232" customFormat="false" ht="42" hidden="false" customHeight="true" outlineLevel="0" collapsed="false">
      <c r="A232" s="85" t="s">
        <v>278</v>
      </c>
      <c r="B232" s="50" t="s">
        <v>67</v>
      </c>
      <c r="C232" s="50" t="s">
        <v>69</v>
      </c>
      <c r="D232" s="50" t="s">
        <v>56</v>
      </c>
      <c r="E232" s="112" t="s">
        <v>279</v>
      </c>
      <c r="F232" s="66"/>
      <c r="G232" s="74" t="n">
        <f aca="false">G233</f>
        <v>4566.28</v>
      </c>
      <c r="H232" s="74" t="n">
        <f aca="false">H233</f>
        <v>4566.28</v>
      </c>
    </row>
    <row r="233" customFormat="false" ht="25.5" hidden="false" customHeight="false" outlineLevel="0" collapsed="false">
      <c r="A233" s="49" t="s">
        <v>43</v>
      </c>
      <c r="B233" s="50" t="s">
        <v>67</v>
      </c>
      <c r="C233" s="50" t="s">
        <v>69</v>
      </c>
      <c r="D233" s="50" t="s">
        <v>56</v>
      </c>
      <c r="E233" s="112" t="s">
        <v>279</v>
      </c>
      <c r="F233" s="66" t="s">
        <v>47</v>
      </c>
      <c r="G233" s="74" t="n">
        <v>4566.28</v>
      </c>
      <c r="H233" s="74" t="n">
        <f aca="false">G233</f>
        <v>4566.28</v>
      </c>
    </row>
    <row r="234" customFormat="false" ht="17.25" hidden="true" customHeight="true" outlineLevel="0" collapsed="false">
      <c r="A234" s="168" t="s">
        <v>280</v>
      </c>
      <c r="B234" s="70" t="s">
        <v>67</v>
      </c>
      <c r="C234" s="70" t="s">
        <v>69</v>
      </c>
      <c r="D234" s="70" t="s">
        <v>281</v>
      </c>
      <c r="E234" s="70"/>
      <c r="F234" s="70"/>
      <c r="G234" s="145" t="n">
        <f aca="false">G235+G252</f>
        <v>6407064</v>
      </c>
      <c r="H234" s="145" t="n">
        <f aca="false">H235+H252</f>
        <v>107064</v>
      </c>
    </row>
    <row r="235" customFormat="false" ht="55.5" hidden="true" customHeight="true" outlineLevel="0" collapsed="false">
      <c r="A235" s="99" t="s">
        <v>930</v>
      </c>
      <c r="B235" s="50" t="s">
        <v>67</v>
      </c>
      <c r="C235" s="50" t="s">
        <v>69</v>
      </c>
      <c r="D235" s="50" t="s">
        <v>281</v>
      </c>
      <c r="E235" s="50" t="s">
        <v>283</v>
      </c>
      <c r="F235" s="50"/>
      <c r="G235" s="74" t="n">
        <f aca="false">G236+G240+G248</f>
        <v>2200000</v>
      </c>
      <c r="H235" s="74" t="n">
        <f aca="false">H236+H240</f>
        <v>0</v>
      </c>
    </row>
    <row r="236" customFormat="false" ht="25.5" hidden="true" customHeight="false" outlineLevel="0" collapsed="false">
      <c r="A236" s="99" t="s">
        <v>284</v>
      </c>
      <c r="B236" s="50" t="s">
        <v>67</v>
      </c>
      <c r="C236" s="50" t="s">
        <v>69</v>
      </c>
      <c r="D236" s="50" t="s">
        <v>281</v>
      </c>
      <c r="E236" s="50" t="s">
        <v>285</v>
      </c>
      <c r="F236" s="50"/>
      <c r="G236" s="74" t="n">
        <f aca="false">G237</f>
        <v>1350000</v>
      </c>
      <c r="H236" s="74" t="n">
        <f aca="false">H237</f>
        <v>0</v>
      </c>
    </row>
    <row r="237" customFormat="false" ht="38.25" hidden="true" customHeight="false" outlineLevel="0" collapsed="false">
      <c r="A237" s="99" t="s">
        <v>286</v>
      </c>
      <c r="B237" s="50" t="s">
        <v>67</v>
      </c>
      <c r="C237" s="50" t="s">
        <v>69</v>
      </c>
      <c r="D237" s="50" t="s">
        <v>281</v>
      </c>
      <c r="E237" s="50" t="s">
        <v>287</v>
      </c>
      <c r="F237" s="50"/>
      <c r="G237" s="74" t="n">
        <f aca="false">G238</f>
        <v>1350000</v>
      </c>
      <c r="H237" s="74" t="n">
        <f aca="false">H238</f>
        <v>0</v>
      </c>
    </row>
    <row r="238" customFormat="false" ht="38.25" hidden="true" customHeight="false" outlineLevel="0" collapsed="false">
      <c r="A238" s="113" t="s">
        <v>288</v>
      </c>
      <c r="B238" s="50" t="s">
        <v>67</v>
      </c>
      <c r="C238" s="50" t="s">
        <v>69</v>
      </c>
      <c r="D238" s="50" t="s">
        <v>281</v>
      </c>
      <c r="E238" s="50" t="s">
        <v>289</v>
      </c>
      <c r="F238" s="50"/>
      <c r="G238" s="74" t="n">
        <f aca="false">G239</f>
        <v>1350000</v>
      </c>
      <c r="H238" s="74"/>
    </row>
    <row r="239" customFormat="false" ht="12.75" hidden="true" customHeight="false" outlineLevel="0" collapsed="false">
      <c r="A239" s="173" t="s">
        <v>29</v>
      </c>
      <c r="B239" s="50" t="s">
        <v>67</v>
      </c>
      <c r="C239" s="50" t="s">
        <v>69</v>
      </c>
      <c r="D239" s="50" t="s">
        <v>281</v>
      </c>
      <c r="E239" s="50" t="s">
        <v>289</v>
      </c>
      <c r="F239" s="50" t="n">
        <v>800</v>
      </c>
      <c r="G239" s="74" t="n">
        <v>1350000</v>
      </c>
      <c r="H239" s="74"/>
    </row>
    <row r="240" customFormat="false" ht="25.5" hidden="true" customHeight="false" outlineLevel="0" collapsed="false">
      <c r="A240" s="173" t="s">
        <v>1048</v>
      </c>
      <c r="B240" s="50" t="s">
        <v>67</v>
      </c>
      <c r="C240" s="50" t="s">
        <v>69</v>
      </c>
      <c r="D240" s="50" t="s">
        <v>281</v>
      </c>
      <c r="E240" s="50" t="s">
        <v>295</v>
      </c>
      <c r="F240" s="50"/>
      <c r="G240" s="76" t="n">
        <f aca="false">G241</f>
        <v>800000</v>
      </c>
      <c r="H240" s="76"/>
    </row>
    <row r="241" customFormat="false" ht="41.25" hidden="true" customHeight="true" outlineLevel="0" collapsed="false">
      <c r="A241" s="99" t="s">
        <v>296</v>
      </c>
      <c r="B241" s="50" t="s">
        <v>67</v>
      </c>
      <c r="C241" s="50" t="s">
        <v>69</v>
      </c>
      <c r="D241" s="50" t="s">
        <v>281</v>
      </c>
      <c r="E241" s="50" t="s">
        <v>297</v>
      </c>
      <c r="F241" s="50"/>
      <c r="G241" s="74" t="n">
        <f aca="false">G242+G244+G246</f>
        <v>800000</v>
      </c>
      <c r="H241" s="74"/>
    </row>
    <row r="242" customFormat="false" ht="51" hidden="true" customHeight="false" outlineLevel="0" collapsed="false">
      <c r="A242" s="113" t="s">
        <v>1039</v>
      </c>
      <c r="B242" s="50" t="s">
        <v>67</v>
      </c>
      <c r="C242" s="156" t="s">
        <v>69</v>
      </c>
      <c r="D242" s="156" t="s">
        <v>281</v>
      </c>
      <c r="E242" s="51" t="s">
        <v>299</v>
      </c>
      <c r="F242" s="156"/>
      <c r="G242" s="127" t="n">
        <f aca="false">G243</f>
        <v>300000</v>
      </c>
      <c r="H242" s="74"/>
    </row>
    <row r="243" customFormat="false" ht="25.5" hidden="true" customHeight="false" outlineLevel="0" collapsed="false">
      <c r="A243" s="131" t="s">
        <v>176</v>
      </c>
      <c r="B243" s="50" t="s">
        <v>67</v>
      </c>
      <c r="C243" s="156" t="s">
        <v>69</v>
      </c>
      <c r="D243" s="156" t="s">
        <v>281</v>
      </c>
      <c r="E243" s="51" t="s">
        <v>299</v>
      </c>
      <c r="F243" s="156" t="s">
        <v>179</v>
      </c>
      <c r="G243" s="127" t="n">
        <v>300000</v>
      </c>
      <c r="H243" s="76"/>
    </row>
    <row r="244" customFormat="false" ht="25.5" hidden="true" customHeight="false" outlineLevel="0" collapsed="false">
      <c r="A244" s="113" t="s">
        <v>300</v>
      </c>
      <c r="B244" s="50" t="s">
        <v>67</v>
      </c>
      <c r="C244" s="156" t="s">
        <v>69</v>
      </c>
      <c r="D244" s="156" t="s">
        <v>281</v>
      </c>
      <c r="E244" s="51" t="s">
        <v>301</v>
      </c>
      <c r="F244" s="156"/>
      <c r="G244" s="127" t="n">
        <f aca="false">G245</f>
        <v>300000</v>
      </c>
      <c r="H244" s="76"/>
    </row>
    <row r="245" customFormat="false" ht="25.5" hidden="true" customHeight="false" outlineLevel="0" collapsed="false">
      <c r="A245" s="131" t="s">
        <v>176</v>
      </c>
      <c r="B245" s="50" t="s">
        <v>67</v>
      </c>
      <c r="C245" s="156" t="s">
        <v>69</v>
      </c>
      <c r="D245" s="156" t="s">
        <v>281</v>
      </c>
      <c r="E245" s="51" t="s">
        <v>301</v>
      </c>
      <c r="F245" s="156" t="s">
        <v>179</v>
      </c>
      <c r="G245" s="127" t="n">
        <v>300000</v>
      </c>
      <c r="H245" s="76"/>
    </row>
    <row r="246" customFormat="false" ht="51" hidden="true" customHeight="false" outlineLevel="0" collapsed="false">
      <c r="A246" s="174" t="s">
        <v>1049</v>
      </c>
      <c r="B246" s="50" t="s">
        <v>67</v>
      </c>
      <c r="C246" s="156" t="s">
        <v>69</v>
      </c>
      <c r="D246" s="156" t="s">
        <v>281</v>
      </c>
      <c r="E246" s="51" t="s">
        <v>303</v>
      </c>
      <c r="F246" s="156"/>
      <c r="G246" s="52" t="n">
        <f aca="false">G247</f>
        <v>200000</v>
      </c>
      <c r="H246" s="76"/>
    </row>
    <row r="247" customFormat="false" ht="25.5" hidden="true" customHeight="false" outlineLevel="0" collapsed="false">
      <c r="A247" s="133" t="s">
        <v>176</v>
      </c>
      <c r="B247" s="50" t="s">
        <v>67</v>
      </c>
      <c r="C247" s="156" t="s">
        <v>69</v>
      </c>
      <c r="D247" s="156" t="s">
        <v>281</v>
      </c>
      <c r="E247" s="51" t="s">
        <v>303</v>
      </c>
      <c r="F247" s="156" t="s">
        <v>179</v>
      </c>
      <c r="G247" s="52" t="n">
        <v>200000</v>
      </c>
      <c r="H247" s="76"/>
    </row>
    <row r="248" customFormat="false" ht="12.75" hidden="true" customHeight="false" outlineLevel="0" collapsed="false">
      <c r="A248" s="174" t="s">
        <v>1050</v>
      </c>
      <c r="B248" s="50" t="s">
        <v>67</v>
      </c>
      <c r="C248" s="156" t="s">
        <v>69</v>
      </c>
      <c r="D248" s="156" t="s">
        <v>281</v>
      </c>
      <c r="E248" s="51" t="s">
        <v>309</v>
      </c>
      <c r="F248" s="156"/>
      <c r="G248" s="175" t="n">
        <f aca="false">G249</f>
        <v>50000</v>
      </c>
      <c r="H248" s="76"/>
    </row>
    <row r="249" customFormat="false" ht="25.5" hidden="true" customHeight="false" outlineLevel="0" collapsed="false">
      <c r="A249" s="174" t="s">
        <v>310</v>
      </c>
      <c r="B249" s="50" t="s">
        <v>67</v>
      </c>
      <c r="C249" s="156" t="s">
        <v>69</v>
      </c>
      <c r="D249" s="156" t="s">
        <v>281</v>
      </c>
      <c r="E249" s="51" t="s">
        <v>311</v>
      </c>
      <c r="F249" s="156"/>
      <c r="G249" s="175" t="n">
        <f aca="false">G250</f>
        <v>50000</v>
      </c>
      <c r="H249" s="76"/>
    </row>
    <row r="250" customFormat="false" ht="76.5" hidden="true" customHeight="false" outlineLevel="0" collapsed="false">
      <c r="A250" s="174" t="s">
        <v>1051</v>
      </c>
      <c r="B250" s="50" t="s">
        <v>67</v>
      </c>
      <c r="C250" s="156" t="s">
        <v>69</v>
      </c>
      <c r="D250" s="156" t="s">
        <v>281</v>
      </c>
      <c r="E250" s="51" t="s">
        <v>313</v>
      </c>
      <c r="F250" s="156"/>
      <c r="G250" s="175" t="n">
        <f aca="false">G251</f>
        <v>50000</v>
      </c>
      <c r="H250" s="76"/>
    </row>
    <row r="251" customFormat="false" ht="12.75" hidden="true" customHeight="false" outlineLevel="0" collapsed="false">
      <c r="A251" s="177" t="s">
        <v>29</v>
      </c>
      <c r="B251" s="50" t="s">
        <v>67</v>
      </c>
      <c r="C251" s="156" t="s">
        <v>69</v>
      </c>
      <c r="D251" s="156" t="s">
        <v>281</v>
      </c>
      <c r="E251" s="51" t="s">
        <v>313</v>
      </c>
      <c r="F251" s="156" t="s">
        <v>145</v>
      </c>
      <c r="G251" s="175" t="n">
        <v>50000</v>
      </c>
      <c r="H251" s="76"/>
    </row>
    <row r="252" customFormat="false" ht="26.25" hidden="true" customHeight="false" outlineLevel="0" collapsed="false">
      <c r="A252" s="49" t="s">
        <v>70</v>
      </c>
      <c r="B252" s="50" t="s">
        <v>67</v>
      </c>
      <c r="C252" s="50" t="s">
        <v>69</v>
      </c>
      <c r="D252" s="50" t="s">
        <v>281</v>
      </c>
      <c r="E252" s="112" t="s">
        <v>71</v>
      </c>
      <c r="F252" s="70"/>
      <c r="G252" s="74" t="n">
        <f aca="false">G253</f>
        <v>4207064</v>
      </c>
      <c r="H252" s="74" t="n">
        <f aca="false">H253</f>
        <v>107064</v>
      </c>
    </row>
    <row r="253" customFormat="false" ht="39" hidden="true" customHeight="false" outlineLevel="0" collapsed="false">
      <c r="A253" s="49" t="s">
        <v>72</v>
      </c>
      <c r="B253" s="50" t="s">
        <v>67</v>
      </c>
      <c r="C253" s="50" t="s">
        <v>69</v>
      </c>
      <c r="D253" s="50" t="s">
        <v>281</v>
      </c>
      <c r="E253" s="112" t="s">
        <v>73</v>
      </c>
      <c r="F253" s="70"/>
      <c r="G253" s="74" t="n">
        <f aca="false">G254</f>
        <v>4207064</v>
      </c>
      <c r="H253" s="74" t="n">
        <f aca="false">H254</f>
        <v>107064</v>
      </c>
    </row>
    <row r="254" customFormat="false" ht="38.25" hidden="true" customHeight="false" outlineLevel="0" collapsed="false">
      <c r="A254" s="93" t="s">
        <v>74</v>
      </c>
      <c r="B254" s="50" t="s">
        <v>67</v>
      </c>
      <c r="C254" s="50" t="s">
        <v>69</v>
      </c>
      <c r="D254" s="50" t="s">
        <v>281</v>
      </c>
      <c r="E254" s="112" t="s">
        <v>75</v>
      </c>
      <c r="F254" s="70"/>
      <c r="G254" s="74" t="n">
        <f aca="false">G255+G257+G259+G261+G263</f>
        <v>4207064</v>
      </c>
      <c r="H254" s="74" t="n">
        <f aca="false">H255+H257+H259+H261+H263</f>
        <v>107064</v>
      </c>
    </row>
    <row r="255" customFormat="false" ht="51.75" hidden="true" customHeight="false" outlineLevel="0" collapsed="false">
      <c r="A255" s="174" t="s">
        <v>314</v>
      </c>
      <c r="B255" s="50" t="s">
        <v>67</v>
      </c>
      <c r="C255" s="50" t="s">
        <v>69</v>
      </c>
      <c r="D255" s="50" t="s">
        <v>281</v>
      </c>
      <c r="E255" s="112" t="s">
        <v>315</v>
      </c>
      <c r="F255" s="70"/>
      <c r="G255" s="74" t="n">
        <f aca="false">G256</f>
        <v>2000000</v>
      </c>
      <c r="H255" s="74"/>
    </row>
    <row r="256" customFormat="false" ht="25.5" hidden="true" customHeight="false" outlineLevel="0" collapsed="false">
      <c r="A256" s="49" t="s">
        <v>43</v>
      </c>
      <c r="B256" s="50" t="s">
        <v>67</v>
      </c>
      <c r="C256" s="50" t="s">
        <v>69</v>
      </c>
      <c r="D256" s="50" t="s">
        <v>281</v>
      </c>
      <c r="E256" s="112" t="s">
        <v>315</v>
      </c>
      <c r="F256" s="50" t="s">
        <v>47</v>
      </c>
      <c r="G256" s="74" t="n">
        <v>2000000</v>
      </c>
      <c r="H256" s="74"/>
    </row>
    <row r="257" customFormat="false" ht="25.5" hidden="true" customHeight="true" outlineLevel="0" collapsed="false">
      <c r="A257" s="153" t="s">
        <v>316</v>
      </c>
      <c r="B257" s="50" t="s">
        <v>67</v>
      </c>
      <c r="C257" s="50" t="s">
        <v>69</v>
      </c>
      <c r="D257" s="50" t="s">
        <v>281</v>
      </c>
      <c r="E257" s="112" t="s">
        <v>317</v>
      </c>
      <c r="F257" s="70"/>
      <c r="G257" s="74" t="n">
        <f aca="false">G258</f>
        <v>2000000</v>
      </c>
      <c r="H257" s="74"/>
    </row>
    <row r="258" customFormat="false" ht="26.25" hidden="true" customHeight="true" outlineLevel="0" collapsed="false">
      <c r="A258" s="49" t="s">
        <v>43</v>
      </c>
      <c r="B258" s="50" t="s">
        <v>67</v>
      </c>
      <c r="C258" s="50" t="s">
        <v>69</v>
      </c>
      <c r="D258" s="50" t="s">
        <v>281</v>
      </c>
      <c r="E258" s="112" t="s">
        <v>317</v>
      </c>
      <c r="F258" s="50" t="s">
        <v>47</v>
      </c>
      <c r="G258" s="74" t="n">
        <v>2000000</v>
      </c>
      <c r="H258" s="74"/>
    </row>
    <row r="259" customFormat="false" ht="76.5" hidden="true" customHeight="false" outlineLevel="0" collapsed="false">
      <c r="A259" s="178" t="s">
        <v>318</v>
      </c>
      <c r="B259" s="50" t="s">
        <v>67</v>
      </c>
      <c r="C259" s="50" t="s">
        <v>69</v>
      </c>
      <c r="D259" s="50" t="s">
        <v>281</v>
      </c>
      <c r="E259" s="51" t="s">
        <v>319</v>
      </c>
      <c r="F259" s="70"/>
      <c r="G259" s="74" t="n">
        <f aca="false">G260</f>
        <v>100000</v>
      </c>
      <c r="H259" s="74"/>
    </row>
    <row r="260" customFormat="false" ht="25.5" hidden="true" customHeight="false" outlineLevel="0" collapsed="false">
      <c r="A260" s="49" t="s">
        <v>43</v>
      </c>
      <c r="B260" s="50" t="s">
        <v>67</v>
      </c>
      <c r="C260" s="50" t="s">
        <v>69</v>
      </c>
      <c r="D260" s="50" t="s">
        <v>281</v>
      </c>
      <c r="E260" s="51" t="s">
        <v>319</v>
      </c>
      <c r="F260" s="50" t="s">
        <v>47</v>
      </c>
      <c r="G260" s="74" t="n">
        <v>100000</v>
      </c>
      <c r="H260" s="74"/>
    </row>
    <row r="261" customFormat="false" ht="67.5" hidden="true" customHeight="true" outlineLevel="0" collapsed="false">
      <c r="A261" s="179" t="s">
        <v>320</v>
      </c>
      <c r="B261" s="50" t="s">
        <v>67</v>
      </c>
      <c r="C261" s="50" t="s">
        <v>69</v>
      </c>
      <c r="D261" s="50" t="s">
        <v>281</v>
      </c>
      <c r="E261" s="112" t="s">
        <v>321</v>
      </c>
      <c r="F261" s="70"/>
      <c r="G261" s="74" t="n">
        <f aca="false">G262</f>
        <v>42624</v>
      </c>
      <c r="H261" s="74" t="n">
        <f aca="false">H262</f>
        <v>42624</v>
      </c>
    </row>
    <row r="262" customFormat="false" ht="52.5" hidden="true" customHeight="true" outlineLevel="0" collapsed="false">
      <c r="A262" s="49" t="s">
        <v>28</v>
      </c>
      <c r="B262" s="50" t="s">
        <v>67</v>
      </c>
      <c r="C262" s="50" t="s">
        <v>69</v>
      </c>
      <c r="D262" s="50" t="s">
        <v>281</v>
      </c>
      <c r="E262" s="112" t="s">
        <v>321</v>
      </c>
      <c r="F262" s="54" t="n">
        <v>100</v>
      </c>
      <c r="G262" s="74" t="n">
        <v>42624</v>
      </c>
      <c r="H262" s="74" t="n">
        <f aca="false">G262</f>
        <v>42624</v>
      </c>
    </row>
    <row r="263" customFormat="false" ht="76.15" hidden="true" customHeight="true" outlineLevel="0" collapsed="false">
      <c r="A263" s="763" t="s">
        <v>936</v>
      </c>
      <c r="B263" s="50" t="s">
        <v>67</v>
      </c>
      <c r="C263" s="50" t="s">
        <v>69</v>
      </c>
      <c r="D263" s="50" t="s">
        <v>281</v>
      </c>
      <c r="E263" s="112" t="s">
        <v>937</v>
      </c>
      <c r="F263" s="70"/>
      <c r="G263" s="74" t="n">
        <f aca="false">G264</f>
        <v>64440</v>
      </c>
      <c r="H263" s="74" t="n">
        <f aca="false">H264</f>
        <v>64440</v>
      </c>
    </row>
    <row r="264" customFormat="false" ht="63.75" hidden="true" customHeight="false" outlineLevel="0" collapsed="false">
      <c r="A264" s="49" t="s">
        <v>28</v>
      </c>
      <c r="B264" s="50" t="s">
        <v>67</v>
      </c>
      <c r="C264" s="50" t="s">
        <v>69</v>
      </c>
      <c r="D264" s="50" t="s">
        <v>281</v>
      </c>
      <c r="E264" s="112" t="s">
        <v>937</v>
      </c>
      <c r="F264" s="54" t="n">
        <v>100</v>
      </c>
      <c r="G264" s="74" t="n">
        <v>64440</v>
      </c>
      <c r="H264" s="74" t="n">
        <f aca="false">G264</f>
        <v>64440</v>
      </c>
    </row>
    <row r="265" customFormat="false" ht="14.25" hidden="true" customHeight="false" outlineLevel="0" collapsed="false">
      <c r="A265" s="142" t="s">
        <v>322</v>
      </c>
      <c r="B265" s="180" t="s">
        <v>67</v>
      </c>
      <c r="C265" s="180" t="s">
        <v>99</v>
      </c>
      <c r="D265" s="39"/>
      <c r="E265" s="181"/>
      <c r="F265" s="181"/>
      <c r="G265" s="91" t="n">
        <f aca="false">G266+G300+G322+G336</f>
        <v>153203168.44</v>
      </c>
      <c r="H265" s="91" t="n">
        <f aca="false">H300+H266+H336</f>
        <v>53290083.34</v>
      </c>
    </row>
    <row r="266" customFormat="false" ht="13.5" hidden="true" customHeight="false" outlineLevel="0" collapsed="false">
      <c r="A266" s="168" t="s">
        <v>323</v>
      </c>
      <c r="B266" s="43" t="s">
        <v>67</v>
      </c>
      <c r="C266" s="43" t="s">
        <v>99</v>
      </c>
      <c r="D266" s="43" t="s">
        <v>19</v>
      </c>
      <c r="E266" s="50"/>
      <c r="F266" s="54"/>
      <c r="G266" s="169" t="n">
        <f aca="false">G267</f>
        <v>33824251</v>
      </c>
      <c r="H266" s="169" t="n">
        <f aca="false">H267</f>
        <v>980251</v>
      </c>
    </row>
    <row r="267" customFormat="false" ht="25.5" hidden="true" customHeight="false" outlineLevel="0" collapsed="false">
      <c r="A267" s="114" t="s">
        <v>324</v>
      </c>
      <c r="B267" s="115" t="s">
        <v>67</v>
      </c>
      <c r="C267" s="98" t="s">
        <v>99</v>
      </c>
      <c r="D267" s="98" t="s">
        <v>19</v>
      </c>
      <c r="E267" s="50" t="s">
        <v>325</v>
      </c>
      <c r="F267" s="54"/>
      <c r="G267" s="52" t="n">
        <f aca="false">G268+G292+G296</f>
        <v>33824251</v>
      </c>
      <c r="H267" s="52" t="n">
        <f aca="false">H268</f>
        <v>980251</v>
      </c>
      <c r="I267" s="258"/>
    </row>
    <row r="268" customFormat="false" ht="25.5" hidden="true" customHeight="false" outlineLevel="0" collapsed="false">
      <c r="A268" s="49" t="s">
        <v>326</v>
      </c>
      <c r="B268" s="115" t="s">
        <v>67</v>
      </c>
      <c r="C268" s="98" t="s">
        <v>99</v>
      </c>
      <c r="D268" s="98" t="s">
        <v>19</v>
      </c>
      <c r="E268" s="50" t="s">
        <v>327</v>
      </c>
      <c r="F268" s="54"/>
      <c r="G268" s="52" t="n">
        <f aca="false">G269+G287</f>
        <v>21661878</v>
      </c>
      <c r="H268" s="52" t="n">
        <f aca="false">H269</f>
        <v>980251</v>
      </c>
      <c r="I268" s="258"/>
    </row>
    <row r="269" customFormat="false" ht="38.25" hidden="true" customHeight="false" outlineLevel="0" collapsed="false">
      <c r="A269" s="49" t="s">
        <v>328</v>
      </c>
      <c r="B269" s="115" t="s">
        <v>67</v>
      </c>
      <c r="C269" s="98" t="s">
        <v>99</v>
      </c>
      <c r="D269" s="98" t="s">
        <v>19</v>
      </c>
      <c r="E269" s="50" t="s">
        <v>329</v>
      </c>
      <c r="F269" s="54"/>
      <c r="G269" s="183" t="n">
        <f aca="false">G270+G272+G274+G276+G278+G280+G282+G284+G288+G290</f>
        <v>12730878</v>
      </c>
      <c r="H269" s="52" t="n">
        <f aca="false">H288</f>
        <v>980251</v>
      </c>
    </row>
    <row r="270" customFormat="false" ht="38.25" hidden="true" customHeight="false" outlineLevel="0" collapsed="false">
      <c r="A270" s="49" t="s">
        <v>330</v>
      </c>
      <c r="B270" s="115" t="s">
        <v>67</v>
      </c>
      <c r="C270" s="98" t="s">
        <v>99</v>
      </c>
      <c r="D270" s="98" t="s">
        <v>19</v>
      </c>
      <c r="E270" s="50" t="s">
        <v>331</v>
      </c>
      <c r="F270" s="54"/>
      <c r="G270" s="52" t="n">
        <f aca="false">G271</f>
        <v>2121000</v>
      </c>
      <c r="H270" s="91"/>
    </row>
    <row r="271" customFormat="false" ht="25.5" hidden="true" customHeight="false" outlineLevel="0" collapsed="false">
      <c r="A271" s="49" t="s">
        <v>43</v>
      </c>
      <c r="B271" s="115" t="s">
        <v>67</v>
      </c>
      <c r="C271" s="98" t="s">
        <v>99</v>
      </c>
      <c r="D271" s="98" t="s">
        <v>19</v>
      </c>
      <c r="E271" s="50" t="s">
        <v>331</v>
      </c>
      <c r="F271" s="54" t="n">
        <v>200</v>
      </c>
      <c r="G271" s="52" t="n">
        <v>2121000</v>
      </c>
      <c r="H271" s="91"/>
    </row>
    <row r="272" customFormat="false" ht="38.25" hidden="true" customHeight="false" outlineLevel="0" collapsed="false">
      <c r="A272" s="49" t="s">
        <v>332</v>
      </c>
      <c r="B272" s="115" t="s">
        <v>67</v>
      </c>
      <c r="C272" s="98" t="s">
        <v>99</v>
      </c>
      <c r="D272" s="98" t="s">
        <v>19</v>
      </c>
      <c r="E272" s="50" t="s">
        <v>333</v>
      </c>
      <c r="F272" s="54"/>
      <c r="G272" s="52" t="n">
        <f aca="false">G273</f>
        <v>270000</v>
      </c>
      <c r="H272" s="91"/>
    </row>
    <row r="273" customFormat="false" ht="25.5" hidden="true" customHeight="false" outlineLevel="0" collapsed="false">
      <c r="A273" s="49" t="s">
        <v>43</v>
      </c>
      <c r="B273" s="115" t="s">
        <v>67</v>
      </c>
      <c r="C273" s="98" t="s">
        <v>99</v>
      </c>
      <c r="D273" s="98" t="s">
        <v>19</v>
      </c>
      <c r="E273" s="50" t="s">
        <v>333</v>
      </c>
      <c r="F273" s="54" t="n">
        <v>200</v>
      </c>
      <c r="G273" s="52" t="n">
        <v>270000</v>
      </c>
      <c r="H273" s="91"/>
    </row>
    <row r="274" customFormat="false" ht="38.25" hidden="true" customHeight="false" outlineLevel="0" collapsed="false">
      <c r="A274" s="49" t="s">
        <v>334</v>
      </c>
      <c r="B274" s="115" t="s">
        <v>67</v>
      </c>
      <c r="C274" s="98" t="s">
        <v>99</v>
      </c>
      <c r="D274" s="98" t="s">
        <v>19</v>
      </c>
      <c r="E274" s="50" t="s">
        <v>335</v>
      </c>
      <c r="F274" s="54"/>
      <c r="G274" s="52" t="n">
        <f aca="false">G275</f>
        <v>600000</v>
      </c>
      <c r="H274" s="91"/>
    </row>
    <row r="275" customFormat="false" ht="25.5" hidden="true" customHeight="false" outlineLevel="0" collapsed="false">
      <c r="A275" s="49" t="s">
        <v>43</v>
      </c>
      <c r="B275" s="115" t="s">
        <v>67</v>
      </c>
      <c r="C275" s="98" t="s">
        <v>99</v>
      </c>
      <c r="D275" s="98" t="s">
        <v>19</v>
      </c>
      <c r="E275" s="50" t="s">
        <v>335</v>
      </c>
      <c r="F275" s="54" t="n">
        <v>200</v>
      </c>
      <c r="G275" s="52" t="n">
        <v>600000</v>
      </c>
      <c r="H275" s="91"/>
    </row>
    <row r="276" customFormat="false" ht="25.5" hidden="true" customHeight="false" outlineLevel="0" collapsed="false">
      <c r="A276" s="153" t="s">
        <v>336</v>
      </c>
      <c r="B276" s="115" t="s">
        <v>67</v>
      </c>
      <c r="C276" s="98" t="s">
        <v>99</v>
      </c>
      <c r="D276" s="98" t="s">
        <v>19</v>
      </c>
      <c r="E276" s="50" t="s">
        <v>337</v>
      </c>
      <c r="F276" s="54"/>
      <c r="G276" s="52" t="n">
        <f aca="false">G277</f>
        <v>2250000</v>
      </c>
      <c r="H276" s="91"/>
    </row>
    <row r="277" customFormat="false" ht="25.5" hidden="true" customHeight="false" outlineLevel="0" collapsed="false">
      <c r="A277" s="49" t="s">
        <v>43</v>
      </c>
      <c r="B277" s="115" t="s">
        <v>67</v>
      </c>
      <c r="C277" s="98" t="s">
        <v>99</v>
      </c>
      <c r="D277" s="98" t="s">
        <v>19</v>
      </c>
      <c r="E277" s="50" t="s">
        <v>337</v>
      </c>
      <c r="F277" s="54" t="n">
        <v>200</v>
      </c>
      <c r="G277" s="52" t="n">
        <v>2250000</v>
      </c>
      <c r="H277" s="91"/>
    </row>
    <row r="278" customFormat="false" ht="38.25" hidden="true" customHeight="false" outlineLevel="0" collapsed="false">
      <c r="A278" s="178" t="s">
        <v>338</v>
      </c>
      <c r="B278" s="115" t="s">
        <v>67</v>
      </c>
      <c r="C278" s="98" t="s">
        <v>99</v>
      </c>
      <c r="D278" s="98" t="s">
        <v>19</v>
      </c>
      <c r="E278" s="51" t="s">
        <v>339</v>
      </c>
      <c r="F278" s="54"/>
      <c r="G278" s="52" t="n">
        <f aca="false">G279</f>
        <v>100000</v>
      </c>
      <c r="H278" s="91"/>
    </row>
    <row r="279" customFormat="false" ht="25.5" hidden="true" customHeight="false" outlineLevel="0" collapsed="false">
      <c r="A279" s="49" t="s">
        <v>43</v>
      </c>
      <c r="B279" s="115" t="s">
        <v>67</v>
      </c>
      <c r="C279" s="98" t="s">
        <v>99</v>
      </c>
      <c r="D279" s="98" t="s">
        <v>19</v>
      </c>
      <c r="E279" s="51" t="s">
        <v>339</v>
      </c>
      <c r="F279" s="54" t="n">
        <v>200</v>
      </c>
      <c r="G279" s="52" t="n">
        <v>100000</v>
      </c>
      <c r="H279" s="91"/>
    </row>
    <row r="280" customFormat="false" ht="38.25" hidden="true" customHeight="false" outlineLevel="0" collapsed="false">
      <c r="A280" s="49" t="s">
        <v>340</v>
      </c>
      <c r="B280" s="115" t="s">
        <v>67</v>
      </c>
      <c r="C280" s="98" t="s">
        <v>99</v>
      </c>
      <c r="D280" s="98" t="s">
        <v>19</v>
      </c>
      <c r="E280" s="51" t="s">
        <v>341</v>
      </c>
      <c r="F280" s="54"/>
      <c r="G280" s="52" t="n">
        <f aca="false">G281</f>
        <v>5000000</v>
      </c>
      <c r="H280" s="91"/>
    </row>
    <row r="281" customFormat="false" ht="25.5" hidden="true" customHeight="false" outlineLevel="0" collapsed="false">
      <c r="A281" s="49" t="s">
        <v>43</v>
      </c>
      <c r="B281" s="115" t="s">
        <v>67</v>
      </c>
      <c r="C281" s="98" t="s">
        <v>99</v>
      </c>
      <c r="D281" s="98" t="s">
        <v>19</v>
      </c>
      <c r="E281" s="51" t="s">
        <v>341</v>
      </c>
      <c r="F281" s="54" t="n">
        <v>200</v>
      </c>
      <c r="G281" s="52" t="n">
        <v>5000000</v>
      </c>
      <c r="H281" s="91"/>
    </row>
    <row r="282" customFormat="false" ht="51" hidden="true" customHeight="false" outlineLevel="0" collapsed="false">
      <c r="A282" s="49" t="s">
        <v>342</v>
      </c>
      <c r="B282" s="115" t="s">
        <v>67</v>
      </c>
      <c r="C282" s="98" t="s">
        <v>99</v>
      </c>
      <c r="D282" s="98" t="s">
        <v>19</v>
      </c>
      <c r="E282" s="51" t="s">
        <v>343</v>
      </c>
      <c r="F282" s="54"/>
      <c r="G282" s="52" t="n">
        <f aca="false">G283</f>
        <v>50000</v>
      </c>
      <c r="H282" s="91"/>
    </row>
    <row r="283" customFormat="false" ht="14.25" hidden="true" customHeight="false" outlineLevel="0" collapsed="false">
      <c r="A283" s="49" t="s">
        <v>54</v>
      </c>
      <c r="B283" s="50" t="s">
        <v>67</v>
      </c>
      <c r="C283" s="98" t="s">
        <v>99</v>
      </c>
      <c r="D283" s="98" t="s">
        <v>19</v>
      </c>
      <c r="E283" s="51" t="s">
        <v>343</v>
      </c>
      <c r="F283" s="54" t="n">
        <v>300</v>
      </c>
      <c r="G283" s="52" t="n">
        <v>50000</v>
      </c>
      <c r="H283" s="91"/>
    </row>
    <row r="284" customFormat="false" ht="51" hidden="true" customHeight="false" outlineLevel="0" collapsed="false">
      <c r="A284" s="49" t="s">
        <v>941</v>
      </c>
      <c r="B284" s="115" t="s">
        <v>67</v>
      </c>
      <c r="C284" s="98" t="s">
        <v>99</v>
      </c>
      <c r="D284" s="98" t="s">
        <v>19</v>
      </c>
      <c r="E284" s="51" t="s">
        <v>942</v>
      </c>
      <c r="F284" s="54"/>
      <c r="G284" s="52" t="n">
        <f aca="false">G285</f>
        <v>30000</v>
      </c>
      <c r="H284" s="91"/>
    </row>
    <row r="285" customFormat="false" ht="14.25" hidden="true" customHeight="false" outlineLevel="0" collapsed="false">
      <c r="A285" s="49" t="s">
        <v>54</v>
      </c>
      <c r="B285" s="50" t="s">
        <v>67</v>
      </c>
      <c r="C285" s="98" t="s">
        <v>99</v>
      </c>
      <c r="D285" s="98" t="s">
        <v>19</v>
      </c>
      <c r="E285" s="51" t="s">
        <v>942</v>
      </c>
      <c r="F285" s="54" t="n">
        <v>300</v>
      </c>
      <c r="G285" s="52" t="n">
        <v>30000</v>
      </c>
      <c r="H285" s="91"/>
    </row>
    <row r="286" customFormat="false" ht="25.5" hidden="true" customHeight="false" outlineLevel="0" collapsed="false">
      <c r="A286" s="65" t="s">
        <v>1052</v>
      </c>
      <c r="B286" s="764" t="s">
        <v>67</v>
      </c>
      <c r="C286" s="98" t="s">
        <v>99</v>
      </c>
      <c r="D286" s="98" t="s">
        <v>19</v>
      </c>
      <c r="E286" s="51" t="s">
        <v>1053</v>
      </c>
      <c r="F286" s="54"/>
      <c r="G286" s="52" t="n">
        <f aca="false">G287</f>
        <v>8931000</v>
      </c>
      <c r="H286" s="52"/>
    </row>
    <row r="287" customFormat="false" ht="25.5" hidden="true" customHeight="false" outlineLevel="0" collapsed="false">
      <c r="A287" s="765" t="s">
        <v>124</v>
      </c>
      <c r="B287" s="764" t="s">
        <v>67</v>
      </c>
      <c r="C287" s="98" t="s">
        <v>99</v>
      </c>
      <c r="D287" s="98" t="s">
        <v>19</v>
      </c>
      <c r="E287" s="51" t="s">
        <v>1053</v>
      </c>
      <c r="F287" s="54" t="n">
        <v>400</v>
      </c>
      <c r="G287" s="52" t="n">
        <v>8931000</v>
      </c>
      <c r="H287" s="52"/>
    </row>
    <row r="288" customFormat="false" ht="38.25" hidden="true" customHeight="false" outlineLevel="0" collapsed="false">
      <c r="A288" s="766" t="s">
        <v>346</v>
      </c>
      <c r="B288" s="764" t="s">
        <v>67</v>
      </c>
      <c r="C288" s="761" t="s">
        <v>99</v>
      </c>
      <c r="D288" s="761" t="s">
        <v>19</v>
      </c>
      <c r="E288" s="220" t="s">
        <v>347</v>
      </c>
      <c r="F288" s="220"/>
      <c r="G288" s="53" t="n">
        <f aca="false">G289</f>
        <v>980251</v>
      </c>
      <c r="H288" s="53" t="n">
        <f aca="false">H289</f>
        <v>980251</v>
      </c>
    </row>
    <row r="289" customFormat="false" ht="25.5" hidden="true" customHeight="false" outlineLevel="0" collapsed="false">
      <c r="A289" s="266" t="s">
        <v>43</v>
      </c>
      <c r="B289" s="764" t="s">
        <v>67</v>
      </c>
      <c r="C289" s="761" t="s">
        <v>99</v>
      </c>
      <c r="D289" s="761" t="s">
        <v>19</v>
      </c>
      <c r="E289" s="220" t="s">
        <v>347</v>
      </c>
      <c r="F289" s="767" t="s">
        <v>47</v>
      </c>
      <c r="G289" s="53" t="n">
        <v>980251</v>
      </c>
      <c r="H289" s="77" t="n">
        <f aca="false">G289</f>
        <v>980251</v>
      </c>
    </row>
    <row r="290" customFormat="false" ht="25.5" hidden="true" customHeight="false" outlineLevel="0" collapsed="false">
      <c r="A290" s="266" t="s">
        <v>354</v>
      </c>
      <c r="B290" s="764" t="s">
        <v>67</v>
      </c>
      <c r="C290" s="761" t="s">
        <v>99</v>
      </c>
      <c r="D290" s="761" t="s">
        <v>19</v>
      </c>
      <c r="E290" s="220" t="s">
        <v>355</v>
      </c>
      <c r="F290" s="762"/>
      <c r="G290" s="53" t="n">
        <f aca="false">G291</f>
        <v>1329627</v>
      </c>
      <c r="H290" s="92"/>
    </row>
    <row r="291" customFormat="false" ht="25.5" hidden="true" customHeight="false" outlineLevel="0" collapsed="false">
      <c r="A291" s="266" t="s">
        <v>43</v>
      </c>
      <c r="B291" s="764" t="s">
        <v>67</v>
      </c>
      <c r="C291" s="761" t="s">
        <v>99</v>
      </c>
      <c r="D291" s="761" t="s">
        <v>19</v>
      </c>
      <c r="E291" s="220" t="s">
        <v>355</v>
      </c>
      <c r="F291" s="762" t="n">
        <v>200</v>
      </c>
      <c r="G291" s="53" t="n">
        <v>1329627</v>
      </c>
      <c r="H291" s="92"/>
    </row>
    <row r="292" customFormat="false" ht="38.25" hidden="true" customHeight="false" outlineLevel="0" collapsed="false">
      <c r="A292" s="49" t="s">
        <v>362</v>
      </c>
      <c r="B292" s="115" t="s">
        <v>67</v>
      </c>
      <c r="C292" s="98" t="s">
        <v>99</v>
      </c>
      <c r="D292" s="98" t="s">
        <v>19</v>
      </c>
      <c r="E292" s="50" t="s">
        <v>363</v>
      </c>
      <c r="F292" s="54"/>
      <c r="G292" s="52" t="n">
        <f aca="false">G293</f>
        <v>2162373</v>
      </c>
      <c r="H292" s="91"/>
    </row>
    <row r="293" customFormat="false" ht="51" hidden="true" customHeight="false" outlineLevel="0" collapsed="false">
      <c r="A293" s="49" t="s">
        <v>364</v>
      </c>
      <c r="B293" s="115" t="s">
        <v>67</v>
      </c>
      <c r="C293" s="98" t="s">
        <v>99</v>
      </c>
      <c r="D293" s="98" t="s">
        <v>19</v>
      </c>
      <c r="E293" s="50" t="s">
        <v>365</v>
      </c>
      <c r="F293" s="54"/>
      <c r="G293" s="52" t="n">
        <f aca="false">G294</f>
        <v>2162373</v>
      </c>
      <c r="H293" s="91"/>
    </row>
    <row r="294" customFormat="false" ht="44.25" hidden="true" customHeight="true" outlineLevel="0" collapsed="false">
      <c r="A294" s="49" t="s">
        <v>366</v>
      </c>
      <c r="B294" s="115" t="s">
        <v>67</v>
      </c>
      <c r="C294" s="98" t="s">
        <v>99</v>
      </c>
      <c r="D294" s="98" t="s">
        <v>19</v>
      </c>
      <c r="E294" s="50" t="s">
        <v>367</v>
      </c>
      <c r="F294" s="54"/>
      <c r="G294" s="52" t="n">
        <f aca="false">G295</f>
        <v>2162373</v>
      </c>
      <c r="H294" s="91"/>
    </row>
    <row r="295" customFormat="false" ht="28.5" hidden="true" customHeight="true" outlineLevel="0" collapsed="false">
      <c r="A295" s="49" t="s">
        <v>43</v>
      </c>
      <c r="B295" s="115" t="s">
        <v>67</v>
      </c>
      <c r="C295" s="98" t="s">
        <v>99</v>
      </c>
      <c r="D295" s="98" t="s">
        <v>19</v>
      </c>
      <c r="E295" s="50" t="s">
        <v>367</v>
      </c>
      <c r="F295" s="54" t="n">
        <v>200</v>
      </c>
      <c r="G295" s="52" t="n">
        <v>2162373</v>
      </c>
      <c r="H295" s="91"/>
    </row>
    <row r="296" customFormat="false" ht="51" hidden="true" customHeight="false" outlineLevel="0" collapsed="false">
      <c r="A296" s="185" t="s">
        <v>372</v>
      </c>
      <c r="B296" s="115" t="s">
        <v>67</v>
      </c>
      <c r="C296" s="98" t="s">
        <v>99</v>
      </c>
      <c r="D296" s="98" t="s">
        <v>19</v>
      </c>
      <c r="E296" s="50" t="s">
        <v>373</v>
      </c>
      <c r="F296" s="54"/>
      <c r="G296" s="52" t="n">
        <f aca="false">G297</f>
        <v>10000000</v>
      </c>
      <c r="H296" s="91"/>
    </row>
    <row r="297" customFormat="false" ht="76.5" hidden="true" customHeight="false" outlineLevel="0" collapsed="false">
      <c r="A297" s="65" t="s">
        <v>374</v>
      </c>
      <c r="B297" s="115" t="s">
        <v>67</v>
      </c>
      <c r="C297" s="98" t="s">
        <v>99</v>
      </c>
      <c r="D297" s="98" t="s">
        <v>19</v>
      </c>
      <c r="E297" s="50" t="s">
        <v>375</v>
      </c>
      <c r="F297" s="54"/>
      <c r="G297" s="52" t="n">
        <f aca="false">G298</f>
        <v>10000000</v>
      </c>
      <c r="H297" s="91"/>
    </row>
    <row r="298" customFormat="false" ht="165.75" hidden="true" customHeight="false" outlineLevel="0" collapsed="false">
      <c r="A298" s="65" t="s">
        <v>376</v>
      </c>
      <c r="B298" s="115" t="s">
        <v>67</v>
      </c>
      <c r="C298" s="98" t="s">
        <v>99</v>
      </c>
      <c r="D298" s="98" t="s">
        <v>19</v>
      </c>
      <c r="E298" s="50" t="s">
        <v>377</v>
      </c>
      <c r="F298" s="54"/>
      <c r="G298" s="52" t="n">
        <f aca="false">G299</f>
        <v>10000000</v>
      </c>
      <c r="H298" s="91"/>
    </row>
    <row r="299" customFormat="false" ht="14.25" hidden="true" customHeight="false" outlineLevel="0" collapsed="false">
      <c r="A299" s="130" t="s">
        <v>29</v>
      </c>
      <c r="B299" s="115" t="s">
        <v>67</v>
      </c>
      <c r="C299" s="98" t="s">
        <v>99</v>
      </c>
      <c r="D299" s="98" t="s">
        <v>19</v>
      </c>
      <c r="E299" s="50" t="s">
        <v>377</v>
      </c>
      <c r="F299" s="54" t="n">
        <v>800</v>
      </c>
      <c r="G299" s="52" t="n">
        <v>10000000</v>
      </c>
      <c r="H299" s="91"/>
    </row>
    <row r="300" customFormat="false" ht="13.5" hidden="true" customHeight="false" outlineLevel="0" collapsed="false">
      <c r="A300" s="42" t="s">
        <v>388</v>
      </c>
      <c r="B300" s="43" t="s">
        <v>67</v>
      </c>
      <c r="C300" s="43" t="s">
        <v>99</v>
      </c>
      <c r="D300" s="70" t="s">
        <v>21</v>
      </c>
      <c r="E300" s="44"/>
      <c r="F300" s="44"/>
      <c r="G300" s="47" t="n">
        <f aca="false">G301</f>
        <v>37175600</v>
      </c>
      <c r="H300" s="47" t="n">
        <f aca="false">H301</f>
        <v>0</v>
      </c>
    </row>
    <row r="301" customFormat="false" ht="25.5" hidden="true" customHeight="true" outlineLevel="0" collapsed="false">
      <c r="A301" s="114" t="s">
        <v>324</v>
      </c>
      <c r="B301" s="50" t="s">
        <v>67</v>
      </c>
      <c r="C301" s="98" t="s">
        <v>99</v>
      </c>
      <c r="D301" s="98" t="s">
        <v>21</v>
      </c>
      <c r="E301" s="50" t="s">
        <v>325</v>
      </c>
      <c r="F301" s="54"/>
      <c r="G301" s="52" t="n">
        <f aca="false">G302+G308+G318</f>
        <v>37175600</v>
      </c>
      <c r="H301" s="52" t="n">
        <f aca="false">H302+H308</f>
        <v>0</v>
      </c>
    </row>
    <row r="302" customFormat="false" ht="25.5" hidden="true" customHeight="false" outlineLevel="0" collapsed="false">
      <c r="A302" s="49" t="s">
        <v>326</v>
      </c>
      <c r="B302" s="115" t="s">
        <v>67</v>
      </c>
      <c r="C302" s="98" t="s">
        <v>99</v>
      </c>
      <c r="D302" s="98" t="s">
        <v>21</v>
      </c>
      <c r="E302" s="50" t="s">
        <v>327</v>
      </c>
      <c r="F302" s="54"/>
      <c r="G302" s="52" t="n">
        <f aca="false">G303</f>
        <v>4753600</v>
      </c>
      <c r="H302" s="91"/>
    </row>
    <row r="303" customFormat="false" ht="38.25" hidden="true" customHeight="false" outlineLevel="0" collapsed="false">
      <c r="A303" s="49" t="s">
        <v>328</v>
      </c>
      <c r="B303" s="50" t="s">
        <v>67</v>
      </c>
      <c r="C303" s="98" t="s">
        <v>99</v>
      </c>
      <c r="D303" s="98" t="s">
        <v>21</v>
      </c>
      <c r="E303" s="50" t="s">
        <v>329</v>
      </c>
      <c r="F303" s="54"/>
      <c r="G303" s="52" t="n">
        <f aca="false">G304+G306</f>
        <v>4753600</v>
      </c>
      <c r="H303" s="74"/>
    </row>
    <row r="304" customFormat="false" ht="37.5" hidden="true" customHeight="true" outlineLevel="0" collapsed="false">
      <c r="A304" s="49" t="s">
        <v>389</v>
      </c>
      <c r="B304" s="50" t="s">
        <v>67</v>
      </c>
      <c r="C304" s="98" t="s">
        <v>99</v>
      </c>
      <c r="D304" s="98" t="s">
        <v>21</v>
      </c>
      <c r="E304" s="50" t="s">
        <v>390</v>
      </c>
      <c r="F304" s="54"/>
      <c r="G304" s="52" t="n">
        <f aca="false">G305</f>
        <v>4253600</v>
      </c>
      <c r="H304" s="74"/>
      <c r="I304" s="258"/>
    </row>
    <row r="305" customFormat="false" ht="27" hidden="true" customHeight="true" outlineLevel="0" collapsed="false">
      <c r="A305" s="49" t="s">
        <v>43</v>
      </c>
      <c r="B305" s="50" t="s">
        <v>67</v>
      </c>
      <c r="C305" s="98" t="s">
        <v>99</v>
      </c>
      <c r="D305" s="98" t="s">
        <v>21</v>
      </c>
      <c r="E305" s="50" t="s">
        <v>390</v>
      </c>
      <c r="F305" s="54" t="n">
        <v>200</v>
      </c>
      <c r="G305" s="52" t="n">
        <v>4253600</v>
      </c>
      <c r="H305" s="74"/>
    </row>
    <row r="306" customFormat="false" ht="38.25" hidden="true" customHeight="false" outlineLevel="0" collapsed="false">
      <c r="A306" s="178" t="s">
        <v>391</v>
      </c>
      <c r="B306" s="115" t="s">
        <v>67</v>
      </c>
      <c r="C306" s="98" t="s">
        <v>99</v>
      </c>
      <c r="D306" s="98" t="s">
        <v>21</v>
      </c>
      <c r="E306" s="51" t="s">
        <v>392</v>
      </c>
      <c r="F306" s="54"/>
      <c r="G306" s="52" t="n">
        <f aca="false">G307</f>
        <v>500000</v>
      </c>
      <c r="H306" s="74"/>
    </row>
    <row r="307" customFormat="false" ht="25.5" hidden="true" customHeight="false" outlineLevel="0" collapsed="false">
      <c r="A307" s="49" t="s">
        <v>43</v>
      </c>
      <c r="B307" s="115" t="s">
        <v>67</v>
      </c>
      <c r="C307" s="98" t="s">
        <v>99</v>
      </c>
      <c r="D307" s="98" t="s">
        <v>21</v>
      </c>
      <c r="E307" s="51" t="s">
        <v>392</v>
      </c>
      <c r="F307" s="54" t="n">
        <v>200</v>
      </c>
      <c r="G307" s="52" t="n">
        <v>500000</v>
      </c>
      <c r="H307" s="74"/>
    </row>
    <row r="308" customFormat="false" ht="38.25" hidden="true" customHeight="false" outlineLevel="0" collapsed="false">
      <c r="A308" s="49" t="s">
        <v>393</v>
      </c>
      <c r="B308" s="115" t="s">
        <v>67</v>
      </c>
      <c r="C308" s="98" t="s">
        <v>99</v>
      </c>
      <c r="D308" s="98" t="s">
        <v>21</v>
      </c>
      <c r="E308" s="50" t="s">
        <v>394</v>
      </c>
      <c r="F308" s="54"/>
      <c r="G308" s="52" t="n">
        <f aca="false">G309</f>
        <v>31352000</v>
      </c>
      <c r="H308" s="52" t="n">
        <f aca="false">H309</f>
        <v>0</v>
      </c>
    </row>
    <row r="309" customFormat="false" ht="51" hidden="true" customHeight="false" outlineLevel="0" collapsed="false">
      <c r="A309" s="49" t="s">
        <v>395</v>
      </c>
      <c r="B309" s="115" t="s">
        <v>67</v>
      </c>
      <c r="C309" s="98" t="s">
        <v>99</v>
      </c>
      <c r="D309" s="98" t="s">
        <v>21</v>
      </c>
      <c r="E309" s="50" t="s">
        <v>396</v>
      </c>
      <c r="F309" s="54"/>
      <c r="G309" s="52" t="n">
        <f aca="false">G310+G312+G314+G317</f>
        <v>31352000</v>
      </c>
      <c r="H309" s="52" t="n">
        <f aca="false">H310+H312+H314+H317</f>
        <v>0</v>
      </c>
    </row>
    <row r="310" customFormat="false" ht="38.25" hidden="true" customHeight="false" outlineLevel="0" collapsed="false">
      <c r="A310" s="49" t="s">
        <v>397</v>
      </c>
      <c r="B310" s="115" t="s">
        <v>67</v>
      </c>
      <c r="C310" s="98" t="s">
        <v>99</v>
      </c>
      <c r="D310" s="98" t="s">
        <v>21</v>
      </c>
      <c r="E310" s="50" t="s">
        <v>398</v>
      </c>
      <c r="F310" s="54"/>
      <c r="G310" s="52" t="n">
        <f aca="false">G311</f>
        <v>25710000</v>
      </c>
      <c r="H310" s="47"/>
    </row>
    <row r="311" customFormat="false" ht="25.5" hidden="true" customHeight="false" outlineLevel="0" collapsed="false">
      <c r="A311" s="49" t="s">
        <v>43</v>
      </c>
      <c r="B311" s="115" t="s">
        <v>67</v>
      </c>
      <c r="C311" s="98" t="s">
        <v>99</v>
      </c>
      <c r="D311" s="98" t="s">
        <v>21</v>
      </c>
      <c r="E311" s="50" t="s">
        <v>398</v>
      </c>
      <c r="F311" s="54" t="n">
        <v>200</v>
      </c>
      <c r="G311" s="52" t="n">
        <f aca="false">5710000+20000000</f>
        <v>25710000</v>
      </c>
      <c r="H311" s="47"/>
    </row>
    <row r="312" customFormat="false" ht="25.5" hidden="true" customHeight="false" outlineLevel="0" collapsed="false">
      <c r="A312" s="190" t="s">
        <v>399</v>
      </c>
      <c r="B312" s="115" t="s">
        <v>67</v>
      </c>
      <c r="C312" s="98" t="s">
        <v>99</v>
      </c>
      <c r="D312" s="98" t="s">
        <v>21</v>
      </c>
      <c r="E312" s="50" t="s">
        <v>400</v>
      </c>
      <c r="F312" s="54"/>
      <c r="G312" s="52" t="n">
        <f aca="false">G313</f>
        <v>1730000</v>
      </c>
      <c r="H312" s="47"/>
    </row>
    <row r="313" customFormat="false" ht="25.5" hidden="true" customHeight="false" outlineLevel="0" collapsed="false">
      <c r="A313" s="49" t="s">
        <v>43</v>
      </c>
      <c r="B313" s="115" t="s">
        <v>67</v>
      </c>
      <c r="C313" s="98" t="s">
        <v>99</v>
      </c>
      <c r="D313" s="98" t="s">
        <v>21</v>
      </c>
      <c r="E313" s="50" t="s">
        <v>400</v>
      </c>
      <c r="F313" s="54" t="n">
        <v>200</v>
      </c>
      <c r="G313" s="52" t="n">
        <v>1730000</v>
      </c>
      <c r="H313" s="47"/>
    </row>
    <row r="314" customFormat="false" ht="38.25" hidden="true" customHeight="false" outlineLevel="0" collapsed="false">
      <c r="A314" s="49" t="s">
        <v>401</v>
      </c>
      <c r="B314" s="115" t="s">
        <v>67</v>
      </c>
      <c r="C314" s="98" t="s">
        <v>99</v>
      </c>
      <c r="D314" s="98" t="s">
        <v>21</v>
      </c>
      <c r="E314" s="50" t="s">
        <v>402</v>
      </c>
      <c r="F314" s="54"/>
      <c r="G314" s="52" t="n">
        <f aca="false">G315</f>
        <v>2012000</v>
      </c>
      <c r="H314" s="47"/>
    </row>
    <row r="315" customFormat="false" ht="25.5" hidden="true" customHeight="false" outlineLevel="0" collapsed="false">
      <c r="A315" s="49" t="s">
        <v>43</v>
      </c>
      <c r="B315" s="115" t="s">
        <v>67</v>
      </c>
      <c r="C315" s="98" t="s">
        <v>99</v>
      </c>
      <c r="D315" s="98" t="s">
        <v>21</v>
      </c>
      <c r="E315" s="50" t="s">
        <v>402</v>
      </c>
      <c r="F315" s="54" t="n">
        <v>200</v>
      </c>
      <c r="G315" s="52" t="n">
        <v>2012000</v>
      </c>
      <c r="H315" s="47"/>
    </row>
    <row r="316" customFormat="false" ht="25.5" hidden="true" customHeight="false" outlineLevel="0" collapsed="false">
      <c r="A316" s="49" t="s">
        <v>405</v>
      </c>
      <c r="B316" s="115" t="s">
        <v>67</v>
      </c>
      <c r="C316" s="98" t="s">
        <v>99</v>
      </c>
      <c r="D316" s="98" t="s">
        <v>21</v>
      </c>
      <c r="E316" s="50" t="s">
        <v>406</v>
      </c>
      <c r="F316" s="54"/>
      <c r="G316" s="52" t="n">
        <f aca="false">G317</f>
        <v>1900000</v>
      </c>
      <c r="H316" s="47"/>
    </row>
    <row r="317" customFormat="false" ht="25.5" hidden="true" customHeight="false" outlineLevel="0" collapsed="false">
      <c r="A317" s="49" t="s">
        <v>43</v>
      </c>
      <c r="B317" s="115" t="s">
        <v>67</v>
      </c>
      <c r="C317" s="98" t="s">
        <v>99</v>
      </c>
      <c r="D317" s="98" t="s">
        <v>21</v>
      </c>
      <c r="E317" s="50" t="s">
        <v>406</v>
      </c>
      <c r="F317" s="54" t="n">
        <v>200</v>
      </c>
      <c r="G317" s="52" t="n">
        <v>1900000</v>
      </c>
      <c r="H317" s="47"/>
    </row>
    <row r="318" customFormat="false" ht="25.5" hidden="true" customHeight="false" outlineLevel="0" collapsed="false">
      <c r="A318" s="191" t="s">
        <v>409</v>
      </c>
      <c r="B318" s="50" t="s">
        <v>67</v>
      </c>
      <c r="C318" s="98" t="s">
        <v>99</v>
      </c>
      <c r="D318" s="98" t="s">
        <v>21</v>
      </c>
      <c r="E318" s="50" t="s">
        <v>410</v>
      </c>
      <c r="F318" s="54"/>
      <c r="G318" s="52" t="n">
        <f aca="false">G319</f>
        <v>1070000</v>
      </c>
      <c r="H318" s="74"/>
    </row>
    <row r="319" customFormat="false" ht="25.5" hidden="true" customHeight="false" outlineLevel="0" collapsed="false">
      <c r="A319" s="191" t="s">
        <v>411</v>
      </c>
      <c r="B319" s="50" t="s">
        <v>67</v>
      </c>
      <c r="C319" s="98" t="s">
        <v>99</v>
      </c>
      <c r="D319" s="98" t="s">
        <v>21</v>
      </c>
      <c r="E319" s="50" t="s">
        <v>412</v>
      </c>
      <c r="F319" s="54"/>
      <c r="G319" s="52" t="n">
        <f aca="false">G320</f>
        <v>1070000</v>
      </c>
      <c r="H319" s="74"/>
    </row>
    <row r="320" customFormat="false" ht="38.25" hidden="true" customHeight="false" outlineLevel="0" collapsed="false">
      <c r="A320" s="191" t="s">
        <v>415</v>
      </c>
      <c r="B320" s="50" t="s">
        <v>67</v>
      </c>
      <c r="C320" s="98" t="s">
        <v>99</v>
      </c>
      <c r="D320" s="98" t="s">
        <v>21</v>
      </c>
      <c r="E320" s="51" t="s">
        <v>416</v>
      </c>
      <c r="F320" s="54"/>
      <c r="G320" s="52" t="n">
        <f aca="false">G321</f>
        <v>1070000</v>
      </c>
      <c r="H320" s="74"/>
    </row>
    <row r="321" customFormat="false" ht="25.5" hidden="true" customHeight="false" outlineLevel="0" collapsed="false">
      <c r="A321" s="49" t="s">
        <v>43</v>
      </c>
      <c r="B321" s="50" t="s">
        <v>67</v>
      </c>
      <c r="C321" s="98" t="s">
        <v>99</v>
      </c>
      <c r="D321" s="98" t="s">
        <v>21</v>
      </c>
      <c r="E321" s="51" t="s">
        <v>416</v>
      </c>
      <c r="F321" s="54" t="n">
        <v>200</v>
      </c>
      <c r="G321" s="52" t="n">
        <v>1070000</v>
      </c>
      <c r="H321" s="74"/>
    </row>
    <row r="322" customFormat="false" ht="13.5" hidden="true" customHeight="false" outlineLevel="0" collapsed="false">
      <c r="A322" s="42" t="s">
        <v>423</v>
      </c>
      <c r="B322" s="116" t="s">
        <v>67</v>
      </c>
      <c r="C322" s="116" t="s">
        <v>99</v>
      </c>
      <c r="D322" s="44" t="s">
        <v>35</v>
      </c>
      <c r="E322" s="43"/>
      <c r="F322" s="108"/>
      <c r="G322" s="71" t="n">
        <f aca="false">G323</f>
        <v>5799700</v>
      </c>
      <c r="H322" s="47"/>
    </row>
    <row r="323" customFormat="false" ht="26.25" hidden="true" customHeight="false" outlineLevel="0" collapsed="false">
      <c r="A323" s="49" t="s">
        <v>324</v>
      </c>
      <c r="B323" s="115" t="s">
        <v>67</v>
      </c>
      <c r="C323" s="98" t="s">
        <v>99</v>
      </c>
      <c r="D323" s="98" t="s">
        <v>35</v>
      </c>
      <c r="E323" s="50" t="s">
        <v>325</v>
      </c>
      <c r="F323" s="54"/>
      <c r="G323" s="52" t="n">
        <f aca="false">G324+G328+G332</f>
        <v>5799700</v>
      </c>
      <c r="H323" s="47"/>
    </row>
    <row r="324" customFormat="false" ht="26.25" hidden="true" customHeight="false" outlineLevel="0" collapsed="false">
      <c r="A324" s="49" t="s">
        <v>326</v>
      </c>
      <c r="B324" s="115" t="s">
        <v>67</v>
      </c>
      <c r="C324" s="98" t="s">
        <v>99</v>
      </c>
      <c r="D324" s="98" t="s">
        <v>35</v>
      </c>
      <c r="E324" s="50" t="s">
        <v>327</v>
      </c>
      <c r="F324" s="54"/>
      <c r="G324" s="52" t="n">
        <f aca="false">G325</f>
        <v>4100000</v>
      </c>
      <c r="H324" s="47"/>
    </row>
    <row r="325" customFormat="false" ht="39" hidden="true" customHeight="false" outlineLevel="0" collapsed="false">
      <c r="A325" s="49" t="s">
        <v>328</v>
      </c>
      <c r="B325" s="115" t="s">
        <v>67</v>
      </c>
      <c r="C325" s="98" t="s">
        <v>99</v>
      </c>
      <c r="D325" s="98" t="s">
        <v>35</v>
      </c>
      <c r="E325" s="50" t="s">
        <v>329</v>
      </c>
      <c r="F325" s="54"/>
      <c r="G325" s="52" t="n">
        <f aca="false">G326</f>
        <v>4100000</v>
      </c>
      <c r="H325" s="47"/>
    </row>
    <row r="326" customFormat="false" ht="51.75" hidden="true" customHeight="false" outlineLevel="0" collapsed="false">
      <c r="A326" s="49" t="s">
        <v>424</v>
      </c>
      <c r="B326" s="115" t="s">
        <v>67</v>
      </c>
      <c r="C326" s="98" t="s">
        <v>99</v>
      </c>
      <c r="D326" s="98" t="s">
        <v>35</v>
      </c>
      <c r="E326" s="50" t="s">
        <v>425</v>
      </c>
      <c r="F326" s="54"/>
      <c r="G326" s="52" t="n">
        <f aca="false">G327</f>
        <v>4100000</v>
      </c>
      <c r="H326" s="47"/>
    </row>
    <row r="327" customFormat="false" ht="26.25" hidden="true" customHeight="false" outlineLevel="0" collapsed="false">
      <c r="A327" s="49" t="s">
        <v>43</v>
      </c>
      <c r="B327" s="115" t="s">
        <v>67</v>
      </c>
      <c r="C327" s="98" t="s">
        <v>99</v>
      </c>
      <c r="D327" s="98" t="s">
        <v>35</v>
      </c>
      <c r="E327" s="50" t="s">
        <v>425</v>
      </c>
      <c r="F327" s="54" t="n">
        <v>200</v>
      </c>
      <c r="G327" s="52" t="n">
        <v>4100000</v>
      </c>
      <c r="H327" s="47"/>
    </row>
    <row r="328" customFormat="false" ht="26.25" hidden="true" customHeight="false" outlineLevel="0" collapsed="false">
      <c r="A328" s="768" t="s">
        <v>409</v>
      </c>
      <c r="B328" s="115" t="s">
        <v>67</v>
      </c>
      <c r="C328" s="98" t="s">
        <v>99</v>
      </c>
      <c r="D328" s="98" t="s">
        <v>35</v>
      </c>
      <c r="E328" s="220" t="s">
        <v>410</v>
      </c>
      <c r="F328" s="762"/>
      <c r="G328" s="52" t="n">
        <f aca="false">G329</f>
        <v>996000</v>
      </c>
      <c r="H328" s="47"/>
    </row>
    <row r="329" customFormat="false" ht="26.25" hidden="true" customHeight="false" outlineLevel="0" collapsed="false">
      <c r="A329" s="768" t="s">
        <v>411</v>
      </c>
      <c r="B329" s="115" t="s">
        <v>67</v>
      </c>
      <c r="C329" s="98" t="s">
        <v>99</v>
      </c>
      <c r="D329" s="98" t="s">
        <v>35</v>
      </c>
      <c r="E329" s="220" t="s">
        <v>412</v>
      </c>
      <c r="F329" s="762"/>
      <c r="G329" s="52" t="n">
        <f aca="false">G330</f>
        <v>996000</v>
      </c>
      <c r="H329" s="47"/>
    </row>
    <row r="330" customFormat="false" ht="26.25" hidden="true" customHeight="false" outlineLevel="0" collapsed="false">
      <c r="A330" s="768" t="s">
        <v>426</v>
      </c>
      <c r="B330" s="115" t="s">
        <v>67</v>
      </c>
      <c r="C330" s="98" t="s">
        <v>99</v>
      </c>
      <c r="D330" s="98" t="s">
        <v>35</v>
      </c>
      <c r="E330" s="220" t="s">
        <v>427</v>
      </c>
      <c r="F330" s="762"/>
      <c r="G330" s="67" t="n">
        <f aca="false">G331</f>
        <v>996000</v>
      </c>
      <c r="H330" s="47"/>
    </row>
    <row r="331" customFormat="false" ht="26.25" hidden="true" customHeight="false" outlineLevel="0" collapsed="false">
      <c r="A331" s="266" t="s">
        <v>43</v>
      </c>
      <c r="B331" s="115" t="s">
        <v>67</v>
      </c>
      <c r="C331" s="98" t="s">
        <v>99</v>
      </c>
      <c r="D331" s="98" t="s">
        <v>35</v>
      </c>
      <c r="E331" s="220" t="s">
        <v>427</v>
      </c>
      <c r="F331" s="762" t="n">
        <v>200</v>
      </c>
      <c r="G331" s="67" t="n">
        <v>996000</v>
      </c>
      <c r="H331" s="47"/>
    </row>
    <row r="332" customFormat="false" ht="51.75" hidden="true" customHeight="false" outlineLevel="0" collapsed="false">
      <c r="A332" s="49" t="s">
        <v>428</v>
      </c>
      <c r="B332" s="115" t="s">
        <v>67</v>
      </c>
      <c r="C332" s="98" t="s">
        <v>99</v>
      </c>
      <c r="D332" s="98" t="s">
        <v>35</v>
      </c>
      <c r="E332" s="50" t="s">
        <v>429</v>
      </c>
      <c r="F332" s="54"/>
      <c r="G332" s="52" t="n">
        <f aca="false">G333</f>
        <v>703700</v>
      </c>
      <c r="H332" s="47"/>
    </row>
    <row r="333" customFormat="false" ht="51.75" hidden="true" customHeight="false" outlineLevel="0" collapsed="false">
      <c r="A333" s="49" t="s">
        <v>430</v>
      </c>
      <c r="B333" s="115" t="s">
        <v>67</v>
      </c>
      <c r="C333" s="98" t="s">
        <v>99</v>
      </c>
      <c r="D333" s="98" t="s">
        <v>35</v>
      </c>
      <c r="E333" s="50" t="s">
        <v>431</v>
      </c>
      <c r="F333" s="54"/>
      <c r="G333" s="52" t="n">
        <f aca="false">G335</f>
        <v>703700</v>
      </c>
      <c r="H333" s="47"/>
    </row>
    <row r="334" customFormat="false" ht="64.5" hidden="true" customHeight="false" outlineLevel="0" collapsed="false">
      <c r="A334" s="769" t="s">
        <v>432</v>
      </c>
      <c r="B334" s="115" t="s">
        <v>67</v>
      </c>
      <c r="C334" s="98" t="s">
        <v>99</v>
      </c>
      <c r="D334" s="98" t="s">
        <v>35</v>
      </c>
      <c r="E334" s="50" t="s">
        <v>433</v>
      </c>
      <c r="F334" s="54"/>
      <c r="G334" s="52" t="n">
        <f aca="false">G335</f>
        <v>703700</v>
      </c>
      <c r="H334" s="47"/>
    </row>
    <row r="335" customFormat="false" ht="13.5" hidden="true" customHeight="false" outlineLevel="0" collapsed="false">
      <c r="A335" s="769" t="s">
        <v>268</v>
      </c>
      <c r="B335" s="115" t="s">
        <v>67</v>
      </c>
      <c r="C335" s="115" t="s">
        <v>99</v>
      </c>
      <c r="D335" s="98" t="s">
        <v>35</v>
      </c>
      <c r="E335" s="50" t="s">
        <v>433</v>
      </c>
      <c r="F335" s="54" t="n">
        <v>500</v>
      </c>
      <c r="G335" s="52" t="n">
        <v>703700</v>
      </c>
      <c r="H335" s="47"/>
    </row>
    <row r="336" customFormat="false" ht="27" hidden="true" customHeight="false" outlineLevel="0" collapsed="false">
      <c r="A336" s="42" t="s">
        <v>450</v>
      </c>
      <c r="B336" s="43" t="s">
        <v>67</v>
      </c>
      <c r="C336" s="116" t="s">
        <v>99</v>
      </c>
      <c r="D336" s="116" t="s">
        <v>99</v>
      </c>
      <c r="E336" s="51"/>
      <c r="F336" s="54"/>
      <c r="G336" s="71" t="n">
        <f aca="false">G337</f>
        <v>76403617.44</v>
      </c>
      <c r="H336" s="71" t="n">
        <f aca="false">H337</f>
        <v>52309832.34</v>
      </c>
      <c r="J336" s="486"/>
    </row>
    <row r="337" customFormat="false" ht="25.5" hidden="true" customHeight="false" outlineLevel="0" collapsed="false">
      <c r="A337" s="114" t="s">
        <v>324</v>
      </c>
      <c r="B337" s="115" t="s">
        <v>67</v>
      </c>
      <c r="C337" s="115" t="s">
        <v>99</v>
      </c>
      <c r="D337" s="115" t="s">
        <v>99</v>
      </c>
      <c r="E337" s="51" t="s">
        <v>325</v>
      </c>
      <c r="F337" s="54"/>
      <c r="G337" s="52" t="n">
        <f aca="false">G345+G338</f>
        <v>76403617.44</v>
      </c>
      <c r="H337" s="52" t="n">
        <f aca="false">H345+H338</f>
        <v>52309832.34</v>
      </c>
    </row>
    <row r="338" customFormat="false" ht="30" hidden="true" customHeight="true" outlineLevel="0" collapsed="false">
      <c r="A338" s="194" t="s">
        <v>409</v>
      </c>
      <c r="B338" s="115" t="s">
        <v>67</v>
      </c>
      <c r="C338" s="98" t="s">
        <v>99</v>
      </c>
      <c r="D338" s="98" t="s">
        <v>99</v>
      </c>
      <c r="E338" s="50" t="s">
        <v>410</v>
      </c>
      <c r="F338" s="54"/>
      <c r="G338" s="52" t="n">
        <f aca="false">G339+G342</f>
        <v>61403617.44</v>
      </c>
      <c r="H338" s="127" t="n">
        <f aca="false">H342</f>
        <v>52309832.34</v>
      </c>
    </row>
    <row r="339" customFormat="false" ht="25.5" hidden="true" customHeight="false" outlineLevel="0" collapsed="false">
      <c r="A339" s="770" t="s">
        <v>411</v>
      </c>
      <c r="B339" s="115" t="s">
        <v>67</v>
      </c>
      <c r="C339" s="761" t="s">
        <v>99</v>
      </c>
      <c r="D339" s="761" t="s">
        <v>99</v>
      </c>
      <c r="E339" s="220" t="s">
        <v>412</v>
      </c>
      <c r="F339" s="762"/>
      <c r="G339" s="67" t="n">
        <f aca="false">G340</f>
        <v>8936383.4</v>
      </c>
      <c r="H339" s="127"/>
    </row>
    <row r="340" customFormat="false" ht="38.25" hidden="true" customHeight="false" outlineLevel="0" collapsed="false">
      <c r="A340" s="770" t="s">
        <v>1090</v>
      </c>
      <c r="B340" s="115" t="s">
        <v>67</v>
      </c>
      <c r="C340" s="761" t="s">
        <v>99</v>
      </c>
      <c r="D340" s="761" t="s">
        <v>99</v>
      </c>
      <c r="E340" s="220" t="s">
        <v>1091</v>
      </c>
      <c r="F340" s="762"/>
      <c r="G340" s="67" t="n">
        <f aca="false">G341</f>
        <v>8936383.4</v>
      </c>
      <c r="H340" s="127"/>
    </row>
    <row r="341" customFormat="false" ht="25.5" hidden="true" customHeight="false" outlineLevel="0" collapsed="false">
      <c r="A341" s="770" t="s">
        <v>124</v>
      </c>
      <c r="B341" s="115" t="s">
        <v>67</v>
      </c>
      <c r="C341" s="761" t="s">
        <v>99</v>
      </c>
      <c r="D341" s="761" t="s">
        <v>99</v>
      </c>
      <c r="E341" s="220" t="s">
        <v>1091</v>
      </c>
      <c r="F341" s="762" t="n">
        <v>400</v>
      </c>
      <c r="G341" s="67" t="n">
        <f aca="false">2496098.3+6440285.1</f>
        <v>8936383.4</v>
      </c>
      <c r="H341" s="127"/>
    </row>
    <row r="342" customFormat="false" ht="12.75" hidden="true" customHeight="false" outlineLevel="0" collapsed="false">
      <c r="A342" s="194" t="s">
        <v>454</v>
      </c>
      <c r="B342" s="115" t="s">
        <v>67</v>
      </c>
      <c r="C342" s="98" t="s">
        <v>99</v>
      </c>
      <c r="D342" s="98" t="s">
        <v>99</v>
      </c>
      <c r="E342" s="50" t="s">
        <v>963</v>
      </c>
      <c r="F342" s="54"/>
      <c r="G342" s="52" t="n">
        <f aca="false">G343</f>
        <v>52467234.04</v>
      </c>
      <c r="H342" s="127" t="n">
        <f aca="false">H343</f>
        <v>52309832.34</v>
      </c>
    </row>
    <row r="343" customFormat="false" ht="25.5" hidden="true" customHeight="false" outlineLevel="0" collapsed="false">
      <c r="A343" s="194" t="s">
        <v>456</v>
      </c>
      <c r="B343" s="115" t="s">
        <v>67</v>
      </c>
      <c r="C343" s="98" t="s">
        <v>99</v>
      </c>
      <c r="D343" s="98" t="s">
        <v>99</v>
      </c>
      <c r="E343" s="50" t="s">
        <v>964</v>
      </c>
      <c r="F343" s="54"/>
      <c r="G343" s="52" t="n">
        <f aca="false">G344</f>
        <v>52467234.04</v>
      </c>
      <c r="H343" s="127" t="n">
        <f aca="false">H344</f>
        <v>52309832.34</v>
      </c>
    </row>
    <row r="344" customFormat="false" ht="27.75" hidden="true" customHeight="true" outlineLevel="0" collapsed="false">
      <c r="A344" s="194" t="s">
        <v>124</v>
      </c>
      <c r="B344" s="115" t="s">
        <v>67</v>
      </c>
      <c r="C344" s="98" t="s">
        <v>99</v>
      </c>
      <c r="D344" s="98" t="s">
        <v>99</v>
      </c>
      <c r="E344" s="50" t="s">
        <v>964</v>
      </c>
      <c r="F344" s="54" t="n">
        <v>400</v>
      </c>
      <c r="G344" s="195" t="n">
        <f aca="false">52309832.34+157401.7</f>
        <v>52467234.04</v>
      </c>
      <c r="H344" s="127" t="n">
        <v>52309832.34</v>
      </c>
    </row>
    <row r="345" customFormat="false" ht="27.75" hidden="true" customHeight="true" outlineLevel="0" collapsed="false">
      <c r="A345" s="49" t="s">
        <v>460</v>
      </c>
      <c r="B345" s="115" t="s">
        <v>67</v>
      </c>
      <c r="C345" s="98" t="s">
        <v>99</v>
      </c>
      <c r="D345" s="115" t="s">
        <v>99</v>
      </c>
      <c r="E345" s="51" t="s">
        <v>461</v>
      </c>
      <c r="F345" s="54"/>
      <c r="G345" s="52" t="n">
        <f aca="false">G346</f>
        <v>15000000</v>
      </c>
      <c r="H345" s="47"/>
    </row>
    <row r="346" customFormat="false" ht="51.75" hidden="true" customHeight="false" outlineLevel="0" collapsed="false">
      <c r="A346" s="191" t="s">
        <v>462</v>
      </c>
      <c r="B346" s="115" t="s">
        <v>67</v>
      </c>
      <c r="C346" s="98" t="s">
        <v>99</v>
      </c>
      <c r="D346" s="98" t="s">
        <v>99</v>
      </c>
      <c r="E346" s="50" t="s">
        <v>463</v>
      </c>
      <c r="F346" s="54"/>
      <c r="G346" s="52" t="n">
        <f aca="false">G347+G349</f>
        <v>15000000</v>
      </c>
      <c r="H346" s="47"/>
    </row>
    <row r="347" customFormat="false" ht="77.25" hidden="true" customHeight="false" outlineLevel="0" collapsed="false">
      <c r="A347" s="191" t="s">
        <v>464</v>
      </c>
      <c r="B347" s="115" t="s">
        <v>67</v>
      </c>
      <c r="C347" s="98" t="s">
        <v>99</v>
      </c>
      <c r="D347" s="98" t="s">
        <v>99</v>
      </c>
      <c r="E347" s="50" t="s">
        <v>465</v>
      </c>
      <c r="F347" s="54"/>
      <c r="G347" s="52" t="n">
        <f aca="false">G348</f>
        <v>10000000</v>
      </c>
      <c r="H347" s="47"/>
    </row>
    <row r="348" customFormat="false" ht="13.5" hidden="true" customHeight="false" outlineLevel="0" collapsed="false">
      <c r="A348" s="194" t="s">
        <v>29</v>
      </c>
      <c r="B348" s="115" t="s">
        <v>67</v>
      </c>
      <c r="C348" s="98" t="s">
        <v>99</v>
      </c>
      <c r="D348" s="98" t="s">
        <v>99</v>
      </c>
      <c r="E348" s="50" t="s">
        <v>465</v>
      </c>
      <c r="F348" s="54" t="n">
        <v>800</v>
      </c>
      <c r="G348" s="52" t="n">
        <v>10000000</v>
      </c>
      <c r="H348" s="47"/>
    </row>
    <row r="349" customFormat="false" ht="77.25" hidden="true" customHeight="false" outlineLevel="0" collapsed="false">
      <c r="A349" s="768" t="s">
        <v>1092</v>
      </c>
      <c r="B349" s="115" t="s">
        <v>67</v>
      </c>
      <c r="C349" s="98" t="s">
        <v>99</v>
      </c>
      <c r="D349" s="98" t="s">
        <v>99</v>
      </c>
      <c r="E349" s="50" t="s">
        <v>1093</v>
      </c>
      <c r="F349" s="54"/>
      <c r="G349" s="52" t="n">
        <f aca="false">G350</f>
        <v>5000000</v>
      </c>
      <c r="H349" s="47"/>
    </row>
    <row r="350" customFormat="false" ht="13.5" hidden="true" customHeight="false" outlineLevel="0" collapsed="false">
      <c r="A350" s="768" t="s">
        <v>29</v>
      </c>
      <c r="B350" s="115" t="s">
        <v>67</v>
      </c>
      <c r="C350" s="98" t="s">
        <v>99</v>
      </c>
      <c r="D350" s="98" t="s">
        <v>99</v>
      </c>
      <c r="E350" s="50" t="s">
        <v>1093</v>
      </c>
      <c r="F350" s="54" t="n">
        <v>800</v>
      </c>
      <c r="G350" s="52" t="n">
        <v>5000000</v>
      </c>
      <c r="H350" s="47"/>
    </row>
    <row r="351" customFormat="false" ht="15" hidden="true" customHeight="false" outlineLevel="0" collapsed="false">
      <c r="A351" s="142" t="s">
        <v>466</v>
      </c>
      <c r="B351" s="180" t="s">
        <v>67</v>
      </c>
      <c r="C351" s="43" t="s">
        <v>467</v>
      </c>
      <c r="D351" s="39"/>
      <c r="E351" s="181"/>
      <c r="F351" s="181"/>
      <c r="G351" s="91" t="n">
        <f aca="false">G360+G352</f>
        <v>154060355.92</v>
      </c>
      <c r="H351" s="91" t="n">
        <f aca="false">H360+H352</f>
        <v>147206955.92</v>
      </c>
      <c r="J351" s="755"/>
    </row>
    <row r="352" customFormat="false" ht="27" hidden="true" customHeight="false" outlineLevel="0" collapsed="false">
      <c r="A352" s="42" t="s">
        <v>468</v>
      </c>
      <c r="B352" s="43" t="s">
        <v>67</v>
      </c>
      <c r="C352" s="43" t="s">
        <v>467</v>
      </c>
      <c r="D352" s="70" t="s">
        <v>35</v>
      </c>
      <c r="E352" s="44"/>
      <c r="F352" s="44"/>
      <c r="G352" s="47" t="n">
        <f aca="false">G353</f>
        <v>151885774.65</v>
      </c>
      <c r="H352" s="47" t="n">
        <f aca="false">H353</f>
        <v>147206955.92</v>
      </c>
      <c r="I352" s="486"/>
    </row>
    <row r="353" customFormat="false" ht="25.5" hidden="true" customHeight="false" outlineLevel="0" collapsed="false">
      <c r="A353" s="49" t="s">
        <v>469</v>
      </c>
      <c r="B353" s="50" t="s">
        <v>67</v>
      </c>
      <c r="C353" s="50" t="s">
        <v>467</v>
      </c>
      <c r="D353" s="66" t="s">
        <v>35</v>
      </c>
      <c r="E353" s="98" t="s">
        <v>470</v>
      </c>
      <c r="F353" s="181"/>
      <c r="G353" s="76" t="n">
        <f aca="false">G354+G357</f>
        <v>151885774.65</v>
      </c>
      <c r="H353" s="76" t="n">
        <f aca="false">H357</f>
        <v>147206955.92</v>
      </c>
    </row>
    <row r="354" customFormat="false" ht="38.25" hidden="true" customHeight="false" outlineLevel="0" collapsed="false">
      <c r="A354" s="174" t="s">
        <v>471</v>
      </c>
      <c r="B354" s="50" t="s">
        <v>67</v>
      </c>
      <c r="C354" s="50" t="s">
        <v>467</v>
      </c>
      <c r="D354" s="66" t="s">
        <v>35</v>
      </c>
      <c r="E354" s="98" t="s">
        <v>472</v>
      </c>
      <c r="F354" s="54"/>
      <c r="G354" s="197" t="n">
        <f aca="false">G355</f>
        <v>780000</v>
      </c>
      <c r="H354" s="76"/>
    </row>
    <row r="355" customFormat="false" ht="38.25" hidden="true" customHeight="false" outlineLevel="0" collapsed="false">
      <c r="A355" s="65" t="s">
        <v>473</v>
      </c>
      <c r="B355" s="50" t="s">
        <v>67</v>
      </c>
      <c r="C355" s="50" t="s">
        <v>467</v>
      </c>
      <c r="D355" s="66" t="s">
        <v>35</v>
      </c>
      <c r="E355" s="51" t="s">
        <v>474</v>
      </c>
      <c r="F355" s="181"/>
      <c r="G355" s="197" t="n">
        <f aca="false">G356</f>
        <v>780000</v>
      </c>
      <c r="H355" s="76"/>
    </row>
    <row r="356" customFormat="false" ht="25.5" hidden="true" customHeight="false" outlineLevel="0" collapsed="false">
      <c r="A356" s="65" t="s">
        <v>43</v>
      </c>
      <c r="B356" s="50" t="s">
        <v>67</v>
      </c>
      <c r="C356" s="50" t="s">
        <v>467</v>
      </c>
      <c r="D356" s="66" t="s">
        <v>35</v>
      </c>
      <c r="E356" s="51" t="s">
        <v>474</v>
      </c>
      <c r="F356" s="54" t="s">
        <v>47</v>
      </c>
      <c r="G356" s="197" t="n">
        <v>780000</v>
      </c>
      <c r="H356" s="76"/>
    </row>
    <row r="357" customFormat="false" ht="13.5" hidden="true" customHeight="true" outlineLevel="0" collapsed="false">
      <c r="A357" s="99" t="s">
        <v>475</v>
      </c>
      <c r="B357" s="50" t="s">
        <v>67</v>
      </c>
      <c r="C357" s="50" t="s">
        <v>467</v>
      </c>
      <c r="D357" s="66" t="s">
        <v>35</v>
      </c>
      <c r="E357" s="98" t="s">
        <v>476</v>
      </c>
      <c r="F357" s="181"/>
      <c r="G357" s="76" t="n">
        <f aca="false">G358</f>
        <v>151105774.65</v>
      </c>
      <c r="H357" s="76" t="n">
        <f aca="false">H358</f>
        <v>147206955.92</v>
      </c>
    </row>
    <row r="358" customFormat="false" ht="24.75" hidden="true" customHeight="true" outlineLevel="0" collapsed="false">
      <c r="A358" s="49" t="s">
        <v>473</v>
      </c>
      <c r="B358" s="50" t="s">
        <v>67</v>
      </c>
      <c r="C358" s="50" t="s">
        <v>467</v>
      </c>
      <c r="D358" s="66" t="s">
        <v>35</v>
      </c>
      <c r="E358" s="98" t="s">
        <v>477</v>
      </c>
      <c r="F358" s="181"/>
      <c r="G358" s="76" t="n">
        <f aca="false">G359</f>
        <v>151105774.65</v>
      </c>
      <c r="H358" s="76" t="n">
        <f aca="false">H359</f>
        <v>147206955.92</v>
      </c>
    </row>
    <row r="359" customFormat="false" ht="28.5" hidden="true" customHeight="true" outlineLevel="0" collapsed="false">
      <c r="A359" s="49" t="s">
        <v>43</v>
      </c>
      <c r="B359" s="50" t="s">
        <v>67</v>
      </c>
      <c r="C359" s="50" t="s">
        <v>467</v>
      </c>
      <c r="D359" s="66" t="s">
        <v>35</v>
      </c>
      <c r="E359" s="98" t="s">
        <v>477</v>
      </c>
      <c r="F359" s="54" t="s">
        <v>47</v>
      </c>
      <c r="G359" s="76" t="n">
        <f aca="false">101505701.3+1493489.54+45701254.62+2405329.19</f>
        <v>151105774.65</v>
      </c>
      <c r="H359" s="76" t="n">
        <f aca="false">101505701.3+45701254.62</f>
        <v>147206955.92</v>
      </c>
      <c r="I359" s="755"/>
      <c r="J359" s="486"/>
    </row>
    <row r="360" customFormat="false" ht="13.5" hidden="true" customHeight="false" outlineLevel="0" collapsed="false">
      <c r="A360" s="42" t="s">
        <v>478</v>
      </c>
      <c r="B360" s="43" t="s">
        <v>67</v>
      </c>
      <c r="C360" s="43" t="s">
        <v>467</v>
      </c>
      <c r="D360" s="70" t="s">
        <v>99</v>
      </c>
      <c r="E360" s="44"/>
      <c r="F360" s="44"/>
      <c r="G360" s="47" t="n">
        <f aca="false">G361</f>
        <v>2174581.27</v>
      </c>
      <c r="H360" s="47" t="n">
        <f aca="false">H361</f>
        <v>0</v>
      </c>
    </row>
    <row r="361" customFormat="false" ht="25.5" hidden="true" customHeight="false" outlineLevel="0" collapsed="false">
      <c r="A361" s="49" t="s">
        <v>469</v>
      </c>
      <c r="B361" s="50" t="s">
        <v>67</v>
      </c>
      <c r="C361" s="50" t="s">
        <v>467</v>
      </c>
      <c r="D361" s="66" t="s">
        <v>99</v>
      </c>
      <c r="E361" s="98" t="s">
        <v>470</v>
      </c>
      <c r="F361" s="98"/>
      <c r="G361" s="76" t="n">
        <f aca="false">G362</f>
        <v>2174581.27</v>
      </c>
      <c r="H361" s="76" t="n">
        <f aca="false">H362</f>
        <v>0</v>
      </c>
    </row>
    <row r="362" customFormat="false" ht="38.25" hidden="true" customHeight="false" outlineLevel="0" collapsed="false">
      <c r="A362" s="93" t="s">
        <v>471</v>
      </c>
      <c r="B362" s="50" t="s">
        <v>67</v>
      </c>
      <c r="C362" s="50" t="s">
        <v>467</v>
      </c>
      <c r="D362" s="66" t="s">
        <v>99</v>
      </c>
      <c r="E362" s="98" t="s">
        <v>472</v>
      </c>
      <c r="F362" s="98"/>
      <c r="G362" s="76" t="n">
        <f aca="false">G365+G363</f>
        <v>2174581.27</v>
      </c>
      <c r="H362" s="76" t="n">
        <f aca="false">H365+H363</f>
        <v>0</v>
      </c>
    </row>
    <row r="363" customFormat="false" ht="38.25" hidden="true" customHeight="false" outlineLevel="0" collapsed="false">
      <c r="A363" s="178" t="s">
        <v>481</v>
      </c>
      <c r="B363" s="115" t="s">
        <v>67</v>
      </c>
      <c r="C363" s="50" t="s">
        <v>467</v>
      </c>
      <c r="D363" s="66" t="s">
        <v>99</v>
      </c>
      <c r="E363" s="51" t="s">
        <v>482</v>
      </c>
      <c r="F363" s="54"/>
      <c r="G363" s="52" t="n">
        <f aca="false">G364</f>
        <v>1462581.27</v>
      </c>
      <c r="H363" s="76"/>
    </row>
    <row r="364" customFormat="false" ht="25.5" hidden="true" customHeight="false" outlineLevel="0" collapsed="false">
      <c r="A364" s="49" t="s">
        <v>43</v>
      </c>
      <c r="B364" s="115" t="s">
        <v>67</v>
      </c>
      <c r="C364" s="50" t="s">
        <v>467</v>
      </c>
      <c r="D364" s="66" t="s">
        <v>99</v>
      </c>
      <c r="E364" s="51" t="s">
        <v>482</v>
      </c>
      <c r="F364" s="54" t="n">
        <v>200</v>
      </c>
      <c r="G364" s="52" t="n">
        <v>1462581.27</v>
      </c>
      <c r="H364" s="76"/>
    </row>
    <row r="365" customFormat="false" ht="38.25" hidden="true" customHeight="false" outlineLevel="0" collapsed="false">
      <c r="A365" s="209" t="s">
        <v>485</v>
      </c>
      <c r="B365" s="50" t="s">
        <v>67</v>
      </c>
      <c r="C365" s="50" t="s">
        <v>467</v>
      </c>
      <c r="D365" s="66" t="s">
        <v>99</v>
      </c>
      <c r="E365" s="206" t="s">
        <v>486</v>
      </c>
      <c r="F365" s="98"/>
      <c r="G365" s="207" t="n">
        <f aca="false">G366</f>
        <v>712000</v>
      </c>
      <c r="H365" s="76"/>
    </row>
    <row r="366" customFormat="false" ht="25.5" hidden="true" customHeight="false" outlineLevel="0" collapsed="false">
      <c r="A366" s="49" t="s">
        <v>43</v>
      </c>
      <c r="B366" s="50" t="s">
        <v>67</v>
      </c>
      <c r="C366" s="50" t="s">
        <v>467</v>
      </c>
      <c r="D366" s="66" t="s">
        <v>99</v>
      </c>
      <c r="E366" s="206" t="s">
        <v>486</v>
      </c>
      <c r="F366" s="98" t="s">
        <v>47</v>
      </c>
      <c r="G366" s="207" t="n">
        <v>712000</v>
      </c>
      <c r="H366" s="76"/>
    </row>
    <row r="367" customFormat="false" ht="15" hidden="true" customHeight="false" outlineLevel="0" collapsed="false">
      <c r="A367" s="142" t="s">
        <v>487</v>
      </c>
      <c r="B367" s="180" t="s">
        <v>67</v>
      </c>
      <c r="C367" s="70" t="s">
        <v>103</v>
      </c>
      <c r="D367" s="66"/>
      <c r="E367" s="98"/>
      <c r="F367" s="98"/>
      <c r="G367" s="91" t="n">
        <f aca="false">G368</f>
        <v>362600</v>
      </c>
      <c r="H367" s="91"/>
    </row>
    <row r="368" customFormat="false" ht="13.5" hidden="true" customHeight="false" outlineLevel="0" collapsed="false">
      <c r="A368" s="210" t="s">
        <v>488</v>
      </c>
      <c r="B368" s="70" t="s">
        <v>67</v>
      </c>
      <c r="C368" s="70" t="s">
        <v>103</v>
      </c>
      <c r="D368" s="70" t="s">
        <v>103</v>
      </c>
      <c r="E368" s="98"/>
      <c r="F368" s="98"/>
      <c r="G368" s="47" t="n">
        <f aca="false">G369+G374</f>
        <v>362600</v>
      </c>
      <c r="H368" s="47"/>
    </row>
    <row r="369" customFormat="false" ht="38.25" hidden="true" customHeight="false" outlineLevel="0" collapsed="false">
      <c r="A369" s="73" t="s">
        <v>125</v>
      </c>
      <c r="B369" s="50" t="s">
        <v>67</v>
      </c>
      <c r="C369" s="66" t="s">
        <v>103</v>
      </c>
      <c r="D369" s="66" t="s">
        <v>103</v>
      </c>
      <c r="E369" s="66" t="s">
        <v>126</v>
      </c>
      <c r="F369" s="66"/>
      <c r="G369" s="74" t="n">
        <f aca="false">G370</f>
        <v>68700</v>
      </c>
      <c r="H369" s="74"/>
    </row>
    <row r="370" customFormat="false" ht="38.25" hidden="true" customHeight="false" outlineLevel="0" collapsed="false">
      <c r="A370" s="73" t="s">
        <v>489</v>
      </c>
      <c r="B370" s="50" t="s">
        <v>67</v>
      </c>
      <c r="C370" s="66" t="s">
        <v>103</v>
      </c>
      <c r="D370" s="66" t="s">
        <v>103</v>
      </c>
      <c r="E370" s="88" t="s">
        <v>490</v>
      </c>
      <c r="F370" s="66"/>
      <c r="G370" s="74" t="n">
        <f aca="false">G371</f>
        <v>68700</v>
      </c>
      <c r="H370" s="74"/>
    </row>
    <row r="371" customFormat="false" ht="38.25" hidden="true" customHeight="false" outlineLevel="0" collapsed="false">
      <c r="A371" s="93" t="s">
        <v>491</v>
      </c>
      <c r="B371" s="50" t="s">
        <v>67</v>
      </c>
      <c r="C371" s="66" t="s">
        <v>103</v>
      </c>
      <c r="D371" s="66" t="s">
        <v>103</v>
      </c>
      <c r="E371" s="88" t="s">
        <v>492</v>
      </c>
      <c r="F371" s="66"/>
      <c r="G371" s="74" t="n">
        <f aca="false">G372</f>
        <v>68700</v>
      </c>
      <c r="H371" s="74"/>
    </row>
    <row r="372" customFormat="false" ht="38.25" hidden="true" customHeight="false" outlineLevel="0" collapsed="false">
      <c r="A372" s="99" t="s">
        <v>493</v>
      </c>
      <c r="B372" s="50" t="s">
        <v>67</v>
      </c>
      <c r="C372" s="66" t="s">
        <v>103</v>
      </c>
      <c r="D372" s="66" t="s">
        <v>103</v>
      </c>
      <c r="E372" s="88" t="s">
        <v>494</v>
      </c>
      <c r="F372" s="66"/>
      <c r="G372" s="74" t="n">
        <f aca="false">G373</f>
        <v>68700</v>
      </c>
      <c r="H372" s="74"/>
    </row>
    <row r="373" customFormat="false" ht="25.5" hidden="true" customHeight="false" outlineLevel="0" collapsed="false">
      <c r="A373" s="49" t="s">
        <v>43</v>
      </c>
      <c r="B373" s="50" t="s">
        <v>67</v>
      </c>
      <c r="C373" s="66" t="s">
        <v>103</v>
      </c>
      <c r="D373" s="66" t="s">
        <v>103</v>
      </c>
      <c r="E373" s="88" t="s">
        <v>494</v>
      </c>
      <c r="F373" s="66" t="s">
        <v>47</v>
      </c>
      <c r="G373" s="110" t="n">
        <v>68700</v>
      </c>
      <c r="H373" s="110"/>
    </row>
    <row r="374" customFormat="false" ht="25.5" hidden="true" customHeight="false" outlineLevel="0" collapsed="false">
      <c r="A374" s="73" t="s">
        <v>198</v>
      </c>
      <c r="B374" s="50" t="s">
        <v>67</v>
      </c>
      <c r="C374" s="66" t="s">
        <v>103</v>
      </c>
      <c r="D374" s="66" t="s">
        <v>103</v>
      </c>
      <c r="E374" s="66" t="s">
        <v>199</v>
      </c>
      <c r="F374" s="66"/>
      <c r="G374" s="74" t="n">
        <f aca="false">G375+G380</f>
        <v>293900</v>
      </c>
      <c r="H374" s="110"/>
    </row>
    <row r="375" customFormat="false" ht="38.25" hidden="true" customHeight="false" outlineLevel="0" collapsed="false">
      <c r="A375" s="93" t="s">
        <v>200</v>
      </c>
      <c r="B375" s="50" t="s">
        <v>67</v>
      </c>
      <c r="C375" s="66" t="s">
        <v>103</v>
      </c>
      <c r="D375" s="66" t="s">
        <v>103</v>
      </c>
      <c r="E375" s="88" t="s">
        <v>201</v>
      </c>
      <c r="F375" s="66"/>
      <c r="G375" s="110" t="n">
        <f aca="false">G376+G378</f>
        <v>205700</v>
      </c>
      <c r="H375" s="110"/>
    </row>
    <row r="376" customFormat="false" ht="39" hidden="true" customHeight="false" outlineLevel="0" collapsed="false">
      <c r="A376" s="49" t="s">
        <v>495</v>
      </c>
      <c r="B376" s="50" t="s">
        <v>67</v>
      </c>
      <c r="C376" s="66" t="s">
        <v>103</v>
      </c>
      <c r="D376" s="66" t="s">
        <v>103</v>
      </c>
      <c r="E376" s="88" t="s">
        <v>496</v>
      </c>
      <c r="F376" s="70"/>
      <c r="G376" s="76" t="n">
        <f aca="false">G377</f>
        <v>192200</v>
      </c>
      <c r="H376" s="110"/>
    </row>
    <row r="377" customFormat="false" ht="25.5" hidden="true" customHeight="false" outlineLevel="0" collapsed="false">
      <c r="A377" s="49" t="s">
        <v>43</v>
      </c>
      <c r="B377" s="50" t="s">
        <v>67</v>
      </c>
      <c r="C377" s="66" t="s">
        <v>103</v>
      </c>
      <c r="D377" s="66" t="s">
        <v>103</v>
      </c>
      <c r="E377" s="88" t="s">
        <v>496</v>
      </c>
      <c r="F377" s="66" t="s">
        <v>47</v>
      </c>
      <c r="G377" s="110" t="n">
        <v>192200</v>
      </c>
      <c r="H377" s="110"/>
    </row>
    <row r="378" customFormat="false" ht="25.5" hidden="true" customHeight="false" outlineLevel="0" collapsed="false">
      <c r="A378" s="49" t="s">
        <v>497</v>
      </c>
      <c r="B378" s="50" t="s">
        <v>67</v>
      </c>
      <c r="C378" s="66" t="s">
        <v>103</v>
      </c>
      <c r="D378" s="66" t="s">
        <v>103</v>
      </c>
      <c r="E378" s="50" t="s">
        <v>498</v>
      </c>
      <c r="F378" s="66"/>
      <c r="G378" s="110" t="n">
        <f aca="false">G379</f>
        <v>13500</v>
      </c>
      <c r="H378" s="110"/>
    </row>
    <row r="379" customFormat="false" ht="25.5" hidden="true" customHeight="false" outlineLevel="0" collapsed="false">
      <c r="A379" s="49" t="s">
        <v>43</v>
      </c>
      <c r="B379" s="50" t="s">
        <v>67</v>
      </c>
      <c r="C379" s="66" t="s">
        <v>103</v>
      </c>
      <c r="D379" s="66" t="s">
        <v>103</v>
      </c>
      <c r="E379" s="50" t="s">
        <v>498</v>
      </c>
      <c r="F379" s="66" t="s">
        <v>47</v>
      </c>
      <c r="G379" s="110" t="n">
        <v>13500</v>
      </c>
      <c r="H379" s="110"/>
    </row>
    <row r="380" customFormat="false" ht="38.25" hidden="true" customHeight="false" outlineLevel="0" collapsed="false">
      <c r="A380" s="93" t="s">
        <v>499</v>
      </c>
      <c r="B380" s="50" t="s">
        <v>67</v>
      </c>
      <c r="C380" s="66" t="s">
        <v>103</v>
      </c>
      <c r="D380" s="66" t="s">
        <v>103</v>
      </c>
      <c r="E380" s="88" t="s">
        <v>500</v>
      </c>
      <c r="F380" s="70"/>
      <c r="G380" s="76" t="n">
        <f aca="false">G381</f>
        <v>88200</v>
      </c>
      <c r="H380" s="110"/>
    </row>
    <row r="381" customFormat="false" ht="39" hidden="true" customHeight="false" outlineLevel="0" collapsed="false">
      <c r="A381" s="99" t="s">
        <v>501</v>
      </c>
      <c r="B381" s="50" t="s">
        <v>67</v>
      </c>
      <c r="C381" s="66" t="s">
        <v>103</v>
      </c>
      <c r="D381" s="66" t="s">
        <v>103</v>
      </c>
      <c r="E381" s="88" t="s">
        <v>502</v>
      </c>
      <c r="F381" s="70"/>
      <c r="G381" s="76" t="n">
        <f aca="false">G382</f>
        <v>88200</v>
      </c>
      <c r="H381" s="110"/>
    </row>
    <row r="382" customFormat="false" ht="25.5" hidden="true" customHeight="false" outlineLevel="0" collapsed="false">
      <c r="A382" s="49" t="s">
        <v>43</v>
      </c>
      <c r="B382" s="50" t="s">
        <v>67</v>
      </c>
      <c r="C382" s="66" t="s">
        <v>103</v>
      </c>
      <c r="D382" s="66" t="s">
        <v>103</v>
      </c>
      <c r="E382" s="88" t="s">
        <v>502</v>
      </c>
      <c r="F382" s="66" t="s">
        <v>47</v>
      </c>
      <c r="G382" s="110" t="n">
        <v>88200</v>
      </c>
      <c r="H382" s="110"/>
    </row>
    <row r="383" customFormat="false" ht="15.75" hidden="true" customHeight="false" outlineLevel="0" collapsed="false">
      <c r="A383" s="79" t="s">
        <v>55</v>
      </c>
      <c r="B383" s="80" t="s">
        <v>67</v>
      </c>
      <c r="C383" s="80" t="s">
        <v>56</v>
      </c>
      <c r="D383" s="66"/>
      <c r="E383" s="80"/>
      <c r="F383" s="80"/>
      <c r="G383" s="81" t="n">
        <f aca="false">G384+G389+G408</f>
        <v>60894029</v>
      </c>
      <c r="H383" s="81" t="n">
        <f aca="false">H384+H389+H408</f>
        <v>56173129</v>
      </c>
    </row>
    <row r="384" customFormat="false" ht="13.5" hidden="true" customHeight="false" outlineLevel="0" collapsed="false">
      <c r="A384" s="83" t="s">
        <v>57</v>
      </c>
      <c r="B384" s="43" t="s">
        <v>67</v>
      </c>
      <c r="C384" s="43" t="s">
        <v>56</v>
      </c>
      <c r="D384" s="43" t="s">
        <v>19</v>
      </c>
      <c r="E384" s="43"/>
      <c r="F384" s="43"/>
      <c r="G384" s="47" t="n">
        <f aca="false">G385</f>
        <v>4720900</v>
      </c>
      <c r="H384" s="47"/>
    </row>
    <row r="385" customFormat="false" ht="25.5" hidden="true" customHeight="false" outlineLevel="0" collapsed="false">
      <c r="A385" s="84" t="s">
        <v>58</v>
      </c>
      <c r="B385" s="50" t="s">
        <v>67</v>
      </c>
      <c r="C385" s="50" t="s">
        <v>56</v>
      </c>
      <c r="D385" s="50" t="s">
        <v>19</v>
      </c>
      <c r="E385" s="50" t="s">
        <v>59</v>
      </c>
      <c r="F385" s="50"/>
      <c r="G385" s="76" t="n">
        <f aca="false">G386</f>
        <v>4720900</v>
      </c>
      <c r="H385" s="76"/>
    </row>
    <row r="386" customFormat="false" ht="38.25" hidden="true" customHeight="false" outlineLevel="0" collapsed="false">
      <c r="A386" s="85" t="s">
        <v>60</v>
      </c>
      <c r="B386" s="50" t="s">
        <v>67</v>
      </c>
      <c r="C386" s="50" t="s">
        <v>56</v>
      </c>
      <c r="D386" s="50" t="s">
        <v>19</v>
      </c>
      <c r="E386" s="50" t="s">
        <v>61</v>
      </c>
      <c r="F386" s="50"/>
      <c r="G386" s="76" t="n">
        <f aca="false">G387</f>
        <v>4720900</v>
      </c>
      <c r="H386" s="76"/>
    </row>
    <row r="387" customFormat="false" ht="51" hidden="true" customHeight="false" outlineLevel="0" collapsed="false">
      <c r="A387" s="222" t="s">
        <v>508</v>
      </c>
      <c r="B387" s="50" t="s">
        <v>67</v>
      </c>
      <c r="C387" s="50" t="s">
        <v>56</v>
      </c>
      <c r="D387" s="50" t="s">
        <v>19</v>
      </c>
      <c r="E387" s="50" t="s">
        <v>509</v>
      </c>
      <c r="F387" s="50"/>
      <c r="G387" s="76" t="n">
        <f aca="false">G388</f>
        <v>4720900</v>
      </c>
      <c r="H387" s="76"/>
    </row>
    <row r="388" customFormat="false" ht="12.75" hidden="true" customHeight="false" outlineLevel="0" collapsed="false">
      <c r="A388" s="85" t="s">
        <v>64</v>
      </c>
      <c r="B388" s="50" t="s">
        <v>67</v>
      </c>
      <c r="C388" s="50" t="s">
        <v>56</v>
      </c>
      <c r="D388" s="50" t="s">
        <v>19</v>
      </c>
      <c r="E388" s="50" t="s">
        <v>509</v>
      </c>
      <c r="F388" s="50" t="s">
        <v>65</v>
      </c>
      <c r="G388" s="76" t="n">
        <v>4720900</v>
      </c>
      <c r="H388" s="76"/>
    </row>
    <row r="389" customFormat="false" ht="18.75" hidden="true" customHeight="true" outlineLevel="0" collapsed="false">
      <c r="A389" s="210" t="s">
        <v>510</v>
      </c>
      <c r="B389" s="70" t="s">
        <v>67</v>
      </c>
      <c r="C389" s="70" t="s">
        <v>56</v>
      </c>
      <c r="D389" s="70" t="s">
        <v>35</v>
      </c>
      <c r="E389" s="66"/>
      <c r="F389" s="66"/>
      <c r="G389" s="169" t="n">
        <f aca="false">G390+G403+G398</f>
        <v>39753129</v>
      </c>
      <c r="H389" s="169" t="n">
        <f aca="false">H390+H403+H398</f>
        <v>39753129</v>
      </c>
    </row>
    <row r="390" customFormat="false" ht="25.5" hidden="true" customHeight="false" outlineLevel="0" collapsed="false">
      <c r="A390" s="84" t="s">
        <v>58</v>
      </c>
      <c r="B390" s="50" t="s">
        <v>67</v>
      </c>
      <c r="C390" s="50" t="s">
        <v>56</v>
      </c>
      <c r="D390" s="50" t="s">
        <v>35</v>
      </c>
      <c r="E390" s="50" t="s">
        <v>59</v>
      </c>
      <c r="F390" s="66"/>
      <c r="G390" s="76" t="n">
        <f aca="false">G391</f>
        <v>39448600</v>
      </c>
      <c r="H390" s="76" t="n">
        <f aca="false">H391</f>
        <v>39448600</v>
      </c>
    </row>
    <row r="391" customFormat="false" ht="38.25" hidden="true" customHeight="false" outlineLevel="0" collapsed="false">
      <c r="A391" s="85" t="s">
        <v>60</v>
      </c>
      <c r="B391" s="50" t="s">
        <v>67</v>
      </c>
      <c r="C391" s="66" t="s">
        <v>56</v>
      </c>
      <c r="D391" s="50" t="s">
        <v>35</v>
      </c>
      <c r="E391" s="50" t="s">
        <v>61</v>
      </c>
      <c r="F391" s="66"/>
      <c r="G391" s="76" t="n">
        <f aca="false">G392+G394+G396</f>
        <v>39448600</v>
      </c>
      <c r="H391" s="76" t="n">
        <f aca="false">H392+H394+H396</f>
        <v>39448600</v>
      </c>
    </row>
    <row r="392" customFormat="false" ht="153" hidden="true" customHeight="false" outlineLevel="0" collapsed="false">
      <c r="A392" s="85" t="s">
        <v>511</v>
      </c>
      <c r="B392" s="50" t="s">
        <v>67</v>
      </c>
      <c r="C392" s="66" t="s">
        <v>56</v>
      </c>
      <c r="D392" s="66" t="s">
        <v>35</v>
      </c>
      <c r="E392" s="243" t="s">
        <v>512</v>
      </c>
      <c r="F392" s="66"/>
      <c r="G392" s="76" t="n">
        <f aca="false">G393</f>
        <v>36235500</v>
      </c>
      <c r="H392" s="76" t="n">
        <f aca="false">H393</f>
        <v>36235500</v>
      </c>
    </row>
    <row r="393" customFormat="false" ht="27.75" hidden="true" customHeight="true" outlineLevel="0" collapsed="false">
      <c r="A393" s="49" t="s">
        <v>176</v>
      </c>
      <c r="B393" s="50" t="s">
        <v>67</v>
      </c>
      <c r="C393" s="66" t="s">
        <v>56</v>
      </c>
      <c r="D393" s="66" t="s">
        <v>35</v>
      </c>
      <c r="E393" s="51" t="s">
        <v>512</v>
      </c>
      <c r="F393" s="66" t="s">
        <v>179</v>
      </c>
      <c r="G393" s="76" t="n">
        <v>36235500</v>
      </c>
      <c r="H393" s="76" t="n">
        <f aca="false">G393</f>
        <v>36235500</v>
      </c>
    </row>
    <row r="394" customFormat="false" ht="63.75" hidden="true" customHeight="false" outlineLevel="0" collapsed="false">
      <c r="A394" s="222" t="s">
        <v>513</v>
      </c>
      <c r="B394" s="50" t="s">
        <v>67</v>
      </c>
      <c r="C394" s="66" t="s">
        <v>56</v>
      </c>
      <c r="D394" s="66" t="s">
        <v>35</v>
      </c>
      <c r="E394" s="66" t="s">
        <v>514</v>
      </c>
      <c r="F394" s="66"/>
      <c r="G394" s="110" t="n">
        <f aca="false">G395</f>
        <v>3088200</v>
      </c>
      <c r="H394" s="110" t="n">
        <f aca="false">H395</f>
        <v>3088200</v>
      </c>
    </row>
    <row r="395" customFormat="false" ht="25.5" hidden="true" customHeight="false" outlineLevel="0" collapsed="false">
      <c r="A395" s="49" t="s">
        <v>176</v>
      </c>
      <c r="B395" s="50" t="s">
        <v>67</v>
      </c>
      <c r="C395" s="66" t="s">
        <v>56</v>
      </c>
      <c r="D395" s="66" t="s">
        <v>35</v>
      </c>
      <c r="E395" s="66" t="s">
        <v>514</v>
      </c>
      <c r="F395" s="66" t="s">
        <v>179</v>
      </c>
      <c r="G395" s="76" t="n">
        <v>3088200</v>
      </c>
      <c r="H395" s="76" t="n">
        <f aca="false">G395</f>
        <v>3088200</v>
      </c>
    </row>
    <row r="396" customFormat="false" ht="25.5" hidden="true" customHeight="false" outlineLevel="0" collapsed="false">
      <c r="A396" s="49" t="s">
        <v>515</v>
      </c>
      <c r="B396" s="50" t="s">
        <v>67</v>
      </c>
      <c r="C396" s="66" t="s">
        <v>56</v>
      </c>
      <c r="D396" s="66" t="s">
        <v>35</v>
      </c>
      <c r="E396" s="66" t="s">
        <v>516</v>
      </c>
      <c r="F396" s="66"/>
      <c r="G396" s="76" t="n">
        <f aca="false">G397</f>
        <v>124900</v>
      </c>
      <c r="H396" s="76" t="n">
        <f aca="false">H397</f>
        <v>124900</v>
      </c>
    </row>
    <row r="397" customFormat="false" ht="25.5" hidden="true" customHeight="false" outlineLevel="0" collapsed="false">
      <c r="A397" s="49" t="s">
        <v>43</v>
      </c>
      <c r="B397" s="50" t="s">
        <v>67</v>
      </c>
      <c r="C397" s="66" t="s">
        <v>56</v>
      </c>
      <c r="D397" s="66" t="s">
        <v>35</v>
      </c>
      <c r="E397" s="66" t="s">
        <v>516</v>
      </c>
      <c r="F397" s="66" t="s">
        <v>47</v>
      </c>
      <c r="G397" s="76" t="n">
        <v>124900</v>
      </c>
      <c r="H397" s="76" t="n">
        <f aca="false">G397</f>
        <v>124900</v>
      </c>
    </row>
    <row r="398" customFormat="false" ht="26.25" hidden="true" customHeight="false" outlineLevel="0" collapsed="false">
      <c r="A398" s="84" t="s">
        <v>258</v>
      </c>
      <c r="B398" s="50" t="s">
        <v>67</v>
      </c>
      <c r="C398" s="66" t="s">
        <v>56</v>
      </c>
      <c r="D398" s="66" t="s">
        <v>35</v>
      </c>
      <c r="E398" s="66" t="s">
        <v>259</v>
      </c>
      <c r="F398" s="70"/>
      <c r="G398" s="74" t="n">
        <f aca="false">G399</f>
        <v>237929</v>
      </c>
      <c r="H398" s="74" t="n">
        <f aca="false">H399</f>
        <v>237929</v>
      </c>
    </row>
    <row r="399" customFormat="false" ht="51.75" hidden="true" customHeight="false" outlineLevel="0" collapsed="false">
      <c r="A399" s="49" t="s">
        <v>917</v>
      </c>
      <c r="B399" s="50" t="s">
        <v>67</v>
      </c>
      <c r="C399" s="66" t="s">
        <v>56</v>
      </c>
      <c r="D399" s="66" t="s">
        <v>35</v>
      </c>
      <c r="E399" s="66" t="s">
        <v>918</v>
      </c>
      <c r="F399" s="70"/>
      <c r="G399" s="74" t="n">
        <f aca="false">G400</f>
        <v>237929</v>
      </c>
      <c r="H399" s="74" t="n">
        <f aca="false">H400</f>
        <v>237929</v>
      </c>
    </row>
    <row r="400" customFormat="false" ht="38.25" hidden="true" customHeight="false" outlineLevel="0" collapsed="false">
      <c r="A400" s="758" t="s">
        <v>919</v>
      </c>
      <c r="B400" s="50" t="s">
        <v>67</v>
      </c>
      <c r="C400" s="66" t="s">
        <v>56</v>
      </c>
      <c r="D400" s="66" t="s">
        <v>35</v>
      </c>
      <c r="E400" s="66" t="s">
        <v>920</v>
      </c>
      <c r="F400" s="70"/>
      <c r="G400" s="74" t="n">
        <f aca="false">G401</f>
        <v>237929</v>
      </c>
      <c r="H400" s="74" t="n">
        <f aca="false">H401</f>
        <v>237929</v>
      </c>
    </row>
    <row r="401" customFormat="false" ht="76.5" hidden="true" customHeight="false" outlineLevel="0" collapsed="false">
      <c r="A401" s="49" t="s">
        <v>925</v>
      </c>
      <c r="B401" s="50" t="s">
        <v>67</v>
      </c>
      <c r="C401" s="66" t="s">
        <v>56</v>
      </c>
      <c r="D401" s="66" t="s">
        <v>35</v>
      </c>
      <c r="E401" s="66" t="s">
        <v>926</v>
      </c>
      <c r="F401" s="66"/>
      <c r="G401" s="74" t="n">
        <f aca="false">G402</f>
        <v>237929</v>
      </c>
      <c r="H401" s="74" t="n">
        <f aca="false">H402</f>
        <v>237929</v>
      </c>
    </row>
    <row r="402" customFormat="false" ht="12.75" hidden="true" customHeight="false" outlineLevel="0" collapsed="false">
      <c r="A402" s="85" t="s">
        <v>29</v>
      </c>
      <c r="B402" s="50" t="s">
        <v>67</v>
      </c>
      <c r="C402" s="98" t="s">
        <v>56</v>
      </c>
      <c r="D402" s="66" t="s">
        <v>35</v>
      </c>
      <c r="E402" s="66" t="s">
        <v>926</v>
      </c>
      <c r="F402" s="771" t="n">
        <v>800</v>
      </c>
      <c r="G402" s="74" t="n">
        <v>237929</v>
      </c>
      <c r="H402" s="74" t="n">
        <f aca="false">G402</f>
        <v>237929</v>
      </c>
      <c r="I402" s="429"/>
    </row>
    <row r="403" customFormat="false" ht="25.5" hidden="true" customHeight="false" outlineLevel="0" collapsed="false">
      <c r="A403" s="49" t="s">
        <v>70</v>
      </c>
      <c r="B403" s="50" t="s">
        <v>67</v>
      </c>
      <c r="C403" s="98" t="s">
        <v>56</v>
      </c>
      <c r="D403" s="50" t="s">
        <v>35</v>
      </c>
      <c r="E403" s="112" t="s">
        <v>71</v>
      </c>
      <c r="F403" s="66"/>
      <c r="G403" s="76" t="n">
        <f aca="false">G404</f>
        <v>66600</v>
      </c>
      <c r="H403" s="76" t="n">
        <f aca="false">H404</f>
        <v>66600</v>
      </c>
    </row>
    <row r="404" customFormat="false" ht="51" hidden="true" customHeight="false" outlineLevel="0" collapsed="false">
      <c r="A404" s="49" t="s">
        <v>159</v>
      </c>
      <c r="B404" s="50" t="s">
        <v>67</v>
      </c>
      <c r="C404" s="98" t="s">
        <v>56</v>
      </c>
      <c r="D404" s="50" t="s">
        <v>35</v>
      </c>
      <c r="E404" s="112" t="s">
        <v>160</v>
      </c>
      <c r="F404" s="66"/>
      <c r="G404" s="76" t="n">
        <f aca="false">G405</f>
        <v>66600</v>
      </c>
      <c r="H404" s="76" t="n">
        <f aca="false">H405</f>
        <v>66600</v>
      </c>
    </row>
    <row r="405" customFormat="false" ht="25.5" hidden="true" customHeight="false" outlineLevel="0" collapsed="false">
      <c r="A405" s="85" t="s">
        <v>182</v>
      </c>
      <c r="B405" s="50" t="s">
        <v>67</v>
      </c>
      <c r="C405" s="66" t="s">
        <v>56</v>
      </c>
      <c r="D405" s="50" t="s">
        <v>35</v>
      </c>
      <c r="E405" s="112" t="s">
        <v>183</v>
      </c>
      <c r="F405" s="66"/>
      <c r="G405" s="76" t="n">
        <f aca="false">G406</f>
        <v>66600</v>
      </c>
      <c r="H405" s="76" t="n">
        <f aca="false">H406</f>
        <v>66600</v>
      </c>
    </row>
    <row r="406" customFormat="false" ht="64.5" hidden="true" customHeight="false" outlineLevel="0" collapsed="false">
      <c r="A406" s="49" t="s">
        <v>517</v>
      </c>
      <c r="B406" s="50" t="s">
        <v>67</v>
      </c>
      <c r="C406" s="66" t="s">
        <v>56</v>
      </c>
      <c r="D406" s="66" t="s">
        <v>35</v>
      </c>
      <c r="E406" s="112" t="s">
        <v>518</v>
      </c>
      <c r="F406" s="70"/>
      <c r="G406" s="76" t="n">
        <f aca="false">G407</f>
        <v>66600</v>
      </c>
      <c r="H406" s="76" t="n">
        <f aca="false">H407</f>
        <v>66600</v>
      </c>
    </row>
    <row r="407" customFormat="false" ht="25.5" hidden="true" customHeight="false" outlineLevel="0" collapsed="false">
      <c r="A407" s="49" t="s">
        <v>176</v>
      </c>
      <c r="B407" s="50" t="s">
        <v>67</v>
      </c>
      <c r="C407" s="66" t="s">
        <v>56</v>
      </c>
      <c r="D407" s="66" t="s">
        <v>35</v>
      </c>
      <c r="E407" s="112" t="s">
        <v>518</v>
      </c>
      <c r="F407" s="66" t="s">
        <v>179</v>
      </c>
      <c r="G407" s="74" t="n">
        <v>66600</v>
      </c>
      <c r="H407" s="76" t="n">
        <f aca="false">G407</f>
        <v>66600</v>
      </c>
    </row>
    <row r="408" customFormat="false" ht="13.5" hidden="true" customHeight="false" outlineLevel="0" collapsed="false">
      <c r="A408" s="223" t="s">
        <v>519</v>
      </c>
      <c r="B408" s="70" t="s">
        <v>67</v>
      </c>
      <c r="C408" s="70" t="s">
        <v>56</v>
      </c>
      <c r="D408" s="70" t="s">
        <v>69</v>
      </c>
      <c r="E408" s="66"/>
      <c r="F408" s="66"/>
      <c r="G408" s="169" t="n">
        <f aca="false">G409</f>
        <v>16420000</v>
      </c>
      <c r="H408" s="169" t="n">
        <f aca="false">H409</f>
        <v>16420000</v>
      </c>
    </row>
    <row r="409" customFormat="false" ht="25.5" hidden="true" customHeight="false" outlineLevel="0" collapsed="false">
      <c r="A409" s="84" t="s">
        <v>58</v>
      </c>
      <c r="B409" s="50" t="s">
        <v>67</v>
      </c>
      <c r="C409" s="50" t="s">
        <v>56</v>
      </c>
      <c r="D409" s="50" t="s">
        <v>69</v>
      </c>
      <c r="E409" s="50" t="s">
        <v>59</v>
      </c>
      <c r="F409" s="66"/>
      <c r="G409" s="110" t="n">
        <f aca="false">G410</f>
        <v>16420000</v>
      </c>
      <c r="H409" s="110" t="n">
        <f aca="false">H410</f>
        <v>16420000</v>
      </c>
    </row>
    <row r="410" customFormat="false" ht="38.25" hidden="true" customHeight="false" outlineLevel="0" collapsed="false">
      <c r="A410" s="85" t="s">
        <v>60</v>
      </c>
      <c r="B410" s="50" t="s">
        <v>67</v>
      </c>
      <c r="C410" s="66" t="s">
        <v>56</v>
      </c>
      <c r="D410" s="50" t="s">
        <v>69</v>
      </c>
      <c r="E410" s="50" t="s">
        <v>61</v>
      </c>
      <c r="F410" s="66"/>
      <c r="G410" s="110" t="n">
        <f aca="false">G411+G413+G415</f>
        <v>16420000</v>
      </c>
      <c r="H410" s="110" t="n">
        <f aca="false">H411+H413+H415</f>
        <v>16420000</v>
      </c>
    </row>
    <row r="411" customFormat="false" ht="63.75" hidden="true" customHeight="false" outlineLevel="0" collapsed="false">
      <c r="A411" s="266" t="s">
        <v>520</v>
      </c>
      <c r="B411" s="220" t="s">
        <v>67</v>
      </c>
      <c r="C411" s="213" t="s">
        <v>56</v>
      </c>
      <c r="D411" s="213" t="s">
        <v>69</v>
      </c>
      <c r="E411" s="761" t="s">
        <v>521</v>
      </c>
      <c r="F411" s="761"/>
      <c r="G411" s="76" t="n">
        <f aca="false">G412</f>
        <v>3421300</v>
      </c>
      <c r="H411" s="76" t="n">
        <f aca="false">H412</f>
        <v>3421300</v>
      </c>
    </row>
    <row r="412" customFormat="false" ht="12.75" hidden="true" customHeight="false" outlineLevel="0" collapsed="false">
      <c r="A412" s="769" t="s">
        <v>64</v>
      </c>
      <c r="B412" s="220" t="s">
        <v>67</v>
      </c>
      <c r="C412" s="213" t="s">
        <v>56</v>
      </c>
      <c r="D412" s="213" t="s">
        <v>69</v>
      </c>
      <c r="E412" s="761" t="s">
        <v>521</v>
      </c>
      <c r="F412" s="761" t="s">
        <v>65</v>
      </c>
      <c r="G412" s="76" t="n">
        <v>3421300</v>
      </c>
      <c r="H412" s="76" t="n">
        <f aca="false">G412</f>
        <v>3421300</v>
      </c>
    </row>
    <row r="413" customFormat="false" ht="102" hidden="true" customHeight="false" outlineLevel="0" collapsed="false">
      <c r="A413" s="49" t="s">
        <v>522</v>
      </c>
      <c r="B413" s="50" t="s">
        <v>67</v>
      </c>
      <c r="C413" s="66" t="s">
        <v>56</v>
      </c>
      <c r="D413" s="66" t="s">
        <v>69</v>
      </c>
      <c r="E413" s="98" t="s">
        <v>523</v>
      </c>
      <c r="F413" s="98"/>
      <c r="G413" s="76" t="n">
        <f aca="false">G414</f>
        <v>128700</v>
      </c>
      <c r="H413" s="76" t="n">
        <f aca="false">H414</f>
        <v>128700</v>
      </c>
    </row>
    <row r="414" customFormat="false" ht="25.5" hidden="true" customHeight="false" outlineLevel="0" collapsed="false">
      <c r="A414" s="49" t="s">
        <v>176</v>
      </c>
      <c r="B414" s="50" t="s">
        <v>67</v>
      </c>
      <c r="C414" s="66" t="s">
        <v>56</v>
      </c>
      <c r="D414" s="66" t="s">
        <v>69</v>
      </c>
      <c r="E414" s="98" t="s">
        <v>523</v>
      </c>
      <c r="F414" s="98" t="s">
        <v>179</v>
      </c>
      <c r="G414" s="76" t="n">
        <v>128700</v>
      </c>
      <c r="H414" s="76" t="n">
        <f aca="false">G414</f>
        <v>128700</v>
      </c>
    </row>
    <row r="415" customFormat="false" ht="63.75" hidden="true" customHeight="false" outlineLevel="0" collapsed="false">
      <c r="A415" s="222" t="s">
        <v>524</v>
      </c>
      <c r="B415" s="50" t="s">
        <v>67</v>
      </c>
      <c r="C415" s="66" t="s">
        <v>56</v>
      </c>
      <c r="D415" s="66" t="s">
        <v>69</v>
      </c>
      <c r="E415" s="98" t="s">
        <v>525</v>
      </c>
      <c r="F415" s="98"/>
      <c r="G415" s="76" t="n">
        <f aca="false">G416</f>
        <v>12870000</v>
      </c>
      <c r="H415" s="76" t="n">
        <f aca="false">H416</f>
        <v>12870000</v>
      </c>
    </row>
    <row r="416" customFormat="false" ht="25.5" hidden="true" customHeight="false" outlineLevel="0" collapsed="false">
      <c r="A416" s="49" t="s">
        <v>176</v>
      </c>
      <c r="B416" s="50" t="s">
        <v>67</v>
      </c>
      <c r="C416" s="66" t="s">
        <v>56</v>
      </c>
      <c r="D416" s="66" t="s">
        <v>69</v>
      </c>
      <c r="E416" s="98" t="s">
        <v>525</v>
      </c>
      <c r="F416" s="66" t="s">
        <v>179</v>
      </c>
      <c r="G416" s="76" t="n">
        <v>12870000</v>
      </c>
      <c r="H416" s="76" t="n">
        <f aca="false">G416</f>
        <v>12870000</v>
      </c>
    </row>
    <row r="417" customFormat="false" ht="15.75" hidden="true" customHeight="false" outlineLevel="0" collapsed="false">
      <c r="A417" s="224" t="s">
        <v>526</v>
      </c>
      <c r="B417" s="225" t="s">
        <v>67</v>
      </c>
      <c r="C417" s="225" t="n">
        <v>11</v>
      </c>
      <c r="D417" s="66"/>
      <c r="E417" s="66"/>
      <c r="F417" s="66"/>
      <c r="G417" s="166" t="n">
        <f aca="false">G418</f>
        <v>624500</v>
      </c>
      <c r="H417" s="166"/>
    </row>
    <row r="418" customFormat="false" ht="13.5" hidden="true" customHeight="false" outlineLevel="0" collapsed="false">
      <c r="A418" s="226" t="s">
        <v>527</v>
      </c>
      <c r="B418" s="43" t="s">
        <v>67</v>
      </c>
      <c r="C418" s="43" t="s">
        <v>528</v>
      </c>
      <c r="D418" s="43" t="s">
        <v>21</v>
      </c>
      <c r="E418" s="66"/>
      <c r="F418" s="66"/>
      <c r="G418" s="47" t="n">
        <f aca="false">G419</f>
        <v>624500</v>
      </c>
      <c r="H418" s="47"/>
    </row>
    <row r="419" customFormat="false" ht="26.25" hidden="true" customHeight="false" outlineLevel="0" collapsed="false">
      <c r="A419" s="73" t="s">
        <v>529</v>
      </c>
      <c r="B419" s="50" t="s">
        <v>67</v>
      </c>
      <c r="C419" s="50" t="s">
        <v>528</v>
      </c>
      <c r="D419" s="50" t="s">
        <v>21</v>
      </c>
      <c r="E419" s="50" t="s">
        <v>530</v>
      </c>
      <c r="F419" s="70"/>
      <c r="G419" s="76" t="n">
        <f aca="false">G420</f>
        <v>624500</v>
      </c>
      <c r="H419" s="76"/>
    </row>
    <row r="420" customFormat="false" ht="90" hidden="true" customHeight="false" outlineLevel="0" collapsed="false">
      <c r="A420" s="73" t="s">
        <v>531</v>
      </c>
      <c r="B420" s="50" t="s">
        <v>67</v>
      </c>
      <c r="C420" s="50" t="s">
        <v>528</v>
      </c>
      <c r="D420" s="50" t="s">
        <v>21</v>
      </c>
      <c r="E420" s="50" t="s">
        <v>532</v>
      </c>
      <c r="F420" s="70"/>
      <c r="G420" s="76" t="n">
        <f aca="false">G421+G423</f>
        <v>624500</v>
      </c>
      <c r="H420" s="76"/>
    </row>
    <row r="421" customFormat="false" ht="26.25" hidden="true" customHeight="false" outlineLevel="0" collapsed="false">
      <c r="A421" s="73" t="s">
        <v>533</v>
      </c>
      <c r="B421" s="50" t="s">
        <v>67</v>
      </c>
      <c r="C421" s="50" t="s">
        <v>528</v>
      </c>
      <c r="D421" s="50" t="s">
        <v>21</v>
      </c>
      <c r="E421" s="50" t="s">
        <v>534</v>
      </c>
      <c r="F421" s="70"/>
      <c r="G421" s="76" t="n">
        <f aca="false">G422</f>
        <v>554500</v>
      </c>
      <c r="H421" s="76"/>
    </row>
    <row r="422" customFormat="false" ht="25.5" hidden="true" customHeight="false" outlineLevel="0" collapsed="false">
      <c r="A422" s="49" t="s">
        <v>43</v>
      </c>
      <c r="B422" s="50" t="s">
        <v>67</v>
      </c>
      <c r="C422" s="50" t="s">
        <v>528</v>
      </c>
      <c r="D422" s="50" t="s">
        <v>21</v>
      </c>
      <c r="E422" s="50" t="s">
        <v>534</v>
      </c>
      <c r="F422" s="66" t="s">
        <v>47</v>
      </c>
      <c r="G422" s="76" t="n">
        <v>554500</v>
      </c>
      <c r="H422" s="76"/>
    </row>
    <row r="423" customFormat="false" ht="30" hidden="true" customHeight="true" outlineLevel="0" collapsed="false">
      <c r="A423" s="78" t="s">
        <v>535</v>
      </c>
      <c r="B423" s="50" t="s">
        <v>67</v>
      </c>
      <c r="C423" s="50" t="s">
        <v>528</v>
      </c>
      <c r="D423" s="50" t="s">
        <v>21</v>
      </c>
      <c r="E423" s="50" t="s">
        <v>536</v>
      </c>
      <c r="F423" s="70"/>
      <c r="G423" s="76" t="n">
        <f aca="false">G424</f>
        <v>70000</v>
      </c>
      <c r="H423" s="76"/>
    </row>
    <row r="424" customFormat="false" ht="63.75" hidden="true" customHeight="false" outlineLevel="0" collapsed="false">
      <c r="A424" s="49" t="s">
        <v>28</v>
      </c>
      <c r="B424" s="50" t="s">
        <v>67</v>
      </c>
      <c r="C424" s="50" t="s">
        <v>528</v>
      </c>
      <c r="D424" s="50" t="s">
        <v>21</v>
      </c>
      <c r="E424" s="50" t="s">
        <v>536</v>
      </c>
      <c r="F424" s="54" t="n">
        <v>100</v>
      </c>
      <c r="G424" s="76" t="n">
        <v>70000</v>
      </c>
      <c r="H424" s="76"/>
    </row>
    <row r="425" customFormat="false" ht="15.75" hidden="true" customHeight="false" outlineLevel="0" collapsed="false">
      <c r="A425" s="224" t="s">
        <v>537</v>
      </c>
      <c r="B425" s="225" t="s">
        <v>67</v>
      </c>
      <c r="C425" s="225" t="s">
        <v>281</v>
      </c>
      <c r="D425" s="50"/>
      <c r="E425" s="225"/>
      <c r="F425" s="225"/>
      <c r="G425" s="166" t="n">
        <f aca="false">G426</f>
        <v>5000000</v>
      </c>
      <c r="H425" s="166"/>
    </row>
    <row r="426" customFormat="false" ht="13.5" hidden="true" customHeight="false" outlineLevel="0" collapsed="false">
      <c r="A426" s="210" t="s">
        <v>538</v>
      </c>
      <c r="B426" s="70" t="s">
        <v>67</v>
      </c>
      <c r="C426" s="70" t="s">
        <v>281</v>
      </c>
      <c r="D426" s="70" t="s">
        <v>21</v>
      </c>
      <c r="E426" s="70"/>
      <c r="F426" s="70"/>
      <c r="G426" s="169" t="n">
        <f aca="false">G427</f>
        <v>5000000</v>
      </c>
      <c r="H426" s="169"/>
    </row>
    <row r="427" customFormat="false" ht="26.25" hidden="true" customHeight="false" outlineLevel="0" collapsed="false">
      <c r="A427" s="49" t="s">
        <v>70</v>
      </c>
      <c r="B427" s="50" t="s">
        <v>67</v>
      </c>
      <c r="C427" s="50" t="s">
        <v>281</v>
      </c>
      <c r="D427" s="50" t="s">
        <v>21</v>
      </c>
      <c r="E427" s="50" t="s">
        <v>71</v>
      </c>
      <c r="F427" s="70"/>
      <c r="G427" s="76" t="n">
        <f aca="false">G428</f>
        <v>5000000</v>
      </c>
      <c r="H427" s="76"/>
    </row>
    <row r="428" customFormat="false" ht="51" hidden="true" customHeight="false" outlineLevel="0" collapsed="false">
      <c r="A428" s="85" t="s">
        <v>159</v>
      </c>
      <c r="B428" s="50" t="s">
        <v>67</v>
      </c>
      <c r="C428" s="50" t="s">
        <v>281</v>
      </c>
      <c r="D428" s="50" t="s">
        <v>21</v>
      </c>
      <c r="E428" s="50" t="s">
        <v>160</v>
      </c>
      <c r="F428" s="66"/>
      <c r="G428" s="110" t="n">
        <f aca="false">G429</f>
        <v>5000000</v>
      </c>
      <c r="H428" s="110"/>
    </row>
    <row r="429" s="227" customFormat="true" ht="38.25" hidden="true" customHeight="false" outlineLevel="0" collapsed="false">
      <c r="A429" s="73" t="s">
        <v>539</v>
      </c>
      <c r="B429" s="50" t="s">
        <v>67</v>
      </c>
      <c r="C429" s="50" t="s">
        <v>281</v>
      </c>
      <c r="D429" s="50" t="s">
        <v>21</v>
      </c>
      <c r="E429" s="50" t="s">
        <v>540</v>
      </c>
      <c r="F429" s="66"/>
      <c r="G429" s="110" t="n">
        <f aca="false">G430</f>
        <v>5000000</v>
      </c>
      <c r="H429" s="110"/>
    </row>
    <row r="430" s="227" customFormat="true" ht="25.5" hidden="true" customHeight="false" outlineLevel="0" collapsed="false">
      <c r="A430" s="85" t="s">
        <v>542</v>
      </c>
      <c r="B430" s="50" t="s">
        <v>67</v>
      </c>
      <c r="C430" s="50" t="s">
        <v>281</v>
      </c>
      <c r="D430" s="50" t="s">
        <v>21</v>
      </c>
      <c r="E430" s="50" t="s">
        <v>543</v>
      </c>
      <c r="F430" s="66"/>
      <c r="G430" s="110" t="n">
        <f aca="false">G431</f>
        <v>5000000</v>
      </c>
      <c r="H430" s="110"/>
    </row>
    <row r="431" s="227" customFormat="true" ht="33" hidden="true" customHeight="true" outlineLevel="0" collapsed="false">
      <c r="A431" s="85" t="s">
        <v>176</v>
      </c>
      <c r="B431" s="50" t="s">
        <v>67</v>
      </c>
      <c r="C431" s="50" t="s">
        <v>281</v>
      </c>
      <c r="D431" s="50" t="s">
        <v>21</v>
      </c>
      <c r="E431" s="50" t="s">
        <v>543</v>
      </c>
      <c r="F431" s="66" t="s">
        <v>179</v>
      </c>
      <c r="G431" s="110" t="n">
        <v>5000000</v>
      </c>
      <c r="H431" s="110"/>
    </row>
    <row r="432" s="227" customFormat="true" ht="31.5" hidden="true" customHeight="false" outlineLevel="0" collapsed="false">
      <c r="A432" s="30" t="s">
        <v>544</v>
      </c>
      <c r="B432" s="165" t="s">
        <v>545</v>
      </c>
      <c r="C432" s="229"/>
      <c r="D432" s="230"/>
      <c r="E432" s="231"/>
      <c r="F432" s="231"/>
      <c r="G432" s="35" t="n">
        <f aca="false">G433+G591+G608</f>
        <v>1752480838</v>
      </c>
      <c r="H432" s="35" t="n">
        <f aca="false">H433+H591+H608</f>
        <v>1118505775.44</v>
      </c>
    </row>
    <row r="433" s="227" customFormat="true" ht="14.25" hidden="true" customHeight="false" outlineLevel="0" collapsed="false">
      <c r="A433" s="232" t="s">
        <v>487</v>
      </c>
      <c r="B433" s="229" t="s">
        <v>545</v>
      </c>
      <c r="C433" s="229" t="s">
        <v>103</v>
      </c>
      <c r="D433" s="39"/>
      <c r="E433" s="229"/>
      <c r="F433" s="229"/>
      <c r="G433" s="233" t="n">
        <f aca="false">G434+G457+G508+G549+G491</f>
        <v>1685670438</v>
      </c>
      <c r="H433" s="233" t="n">
        <f aca="false">H434+H457+H508+H549+H491</f>
        <v>1052769675.44</v>
      </c>
    </row>
    <row r="434" s="227" customFormat="true" ht="13.5" hidden="true" customHeight="false" outlineLevel="0" collapsed="false">
      <c r="A434" s="235" t="s">
        <v>546</v>
      </c>
      <c r="B434" s="43" t="s">
        <v>545</v>
      </c>
      <c r="C434" s="43" t="s">
        <v>103</v>
      </c>
      <c r="D434" s="43" t="s">
        <v>19</v>
      </c>
      <c r="E434" s="236"/>
      <c r="F434" s="236"/>
      <c r="G434" s="47" t="n">
        <f aca="false">G435</f>
        <v>758167250</v>
      </c>
      <c r="H434" s="47" t="n">
        <f aca="false">H435</f>
        <v>460208687.44</v>
      </c>
    </row>
    <row r="435" s="227" customFormat="true" ht="25.5" hidden="true" customHeight="false" outlineLevel="0" collapsed="false">
      <c r="A435" s="222" t="s">
        <v>547</v>
      </c>
      <c r="B435" s="50" t="s">
        <v>545</v>
      </c>
      <c r="C435" s="50" t="s">
        <v>103</v>
      </c>
      <c r="D435" s="50" t="s">
        <v>19</v>
      </c>
      <c r="E435" s="237" t="s">
        <v>548</v>
      </c>
      <c r="F435" s="238"/>
      <c r="G435" s="76" t="n">
        <f aca="false">G443+G436</f>
        <v>758167250</v>
      </c>
      <c r="H435" s="76" t="n">
        <f aca="false">H443+H436</f>
        <v>460208687.44</v>
      </c>
    </row>
    <row r="436" s="227" customFormat="true" ht="25.5" hidden="true" customHeight="false" outlineLevel="0" collapsed="false">
      <c r="A436" s="772" t="s">
        <v>549</v>
      </c>
      <c r="B436" s="50" t="s">
        <v>545</v>
      </c>
      <c r="C436" s="50" t="s">
        <v>103</v>
      </c>
      <c r="D436" s="50" t="s">
        <v>19</v>
      </c>
      <c r="E436" s="237" t="s">
        <v>550</v>
      </c>
      <c r="F436" s="238"/>
      <c r="G436" s="76" t="n">
        <f aca="false">G440+G437</f>
        <v>82488250</v>
      </c>
      <c r="H436" s="76" t="n">
        <f aca="false">H440</f>
        <v>71864511.44</v>
      </c>
    </row>
    <row r="437" s="227" customFormat="true" ht="25.5" hidden="true" customHeight="false" outlineLevel="0" collapsed="false">
      <c r="A437" s="772" t="s">
        <v>551</v>
      </c>
      <c r="B437" s="50" t="s">
        <v>545</v>
      </c>
      <c r="C437" s="50" t="s">
        <v>103</v>
      </c>
      <c r="D437" s="50" t="s">
        <v>19</v>
      </c>
      <c r="E437" s="237" t="s">
        <v>552</v>
      </c>
      <c r="F437" s="238"/>
      <c r="G437" s="76" t="n">
        <f aca="false">G438</f>
        <v>8385200</v>
      </c>
      <c r="H437" s="76"/>
    </row>
    <row r="438" s="227" customFormat="true" ht="25.5" hidden="true" customHeight="false" outlineLevel="0" collapsed="false">
      <c r="A438" s="221" t="s">
        <v>553</v>
      </c>
      <c r="B438" s="50" t="s">
        <v>545</v>
      </c>
      <c r="C438" s="50" t="s">
        <v>103</v>
      </c>
      <c r="D438" s="50" t="s">
        <v>19</v>
      </c>
      <c r="E438" s="243" t="s">
        <v>554</v>
      </c>
      <c r="F438" s="238"/>
      <c r="G438" s="76" t="n">
        <f aca="false">G439</f>
        <v>8385200</v>
      </c>
      <c r="H438" s="76"/>
    </row>
    <row r="439" s="227" customFormat="true" ht="25.5" hidden="true" customHeight="false" outlineLevel="0" collapsed="false">
      <c r="A439" s="240" t="s">
        <v>176</v>
      </c>
      <c r="B439" s="220" t="s">
        <v>545</v>
      </c>
      <c r="C439" s="220" t="s">
        <v>103</v>
      </c>
      <c r="D439" s="220" t="s">
        <v>19</v>
      </c>
      <c r="E439" s="243" t="s">
        <v>554</v>
      </c>
      <c r="F439" s="213" t="s">
        <v>179</v>
      </c>
      <c r="G439" s="127" t="n">
        <v>8385200</v>
      </c>
      <c r="H439" s="76"/>
    </row>
    <row r="440" s="227" customFormat="true" ht="38.25" hidden="true" customHeight="false" outlineLevel="0" collapsed="false">
      <c r="A440" s="221" t="s">
        <v>562</v>
      </c>
      <c r="B440" s="220" t="s">
        <v>545</v>
      </c>
      <c r="C440" s="220" t="s">
        <v>103</v>
      </c>
      <c r="D440" s="220" t="s">
        <v>19</v>
      </c>
      <c r="E440" s="243" t="s">
        <v>563</v>
      </c>
      <c r="F440" s="213"/>
      <c r="G440" s="76" t="n">
        <f aca="false">G441</f>
        <v>74103050</v>
      </c>
      <c r="H440" s="76" t="n">
        <f aca="false">H441</f>
        <v>71864511.44</v>
      </c>
    </row>
    <row r="441" s="227" customFormat="true" ht="51" hidden="true" customHeight="false" outlineLevel="0" collapsed="false">
      <c r="A441" s="133" t="s">
        <v>564</v>
      </c>
      <c r="B441" s="220" t="s">
        <v>545</v>
      </c>
      <c r="C441" s="220" t="s">
        <v>103</v>
      </c>
      <c r="D441" s="220" t="s">
        <v>19</v>
      </c>
      <c r="E441" s="243" t="s">
        <v>565</v>
      </c>
      <c r="F441" s="213"/>
      <c r="G441" s="76" t="n">
        <f aca="false">G442</f>
        <v>74103050</v>
      </c>
      <c r="H441" s="76" t="n">
        <f aca="false">H442</f>
        <v>71864511.44</v>
      </c>
    </row>
    <row r="442" s="227" customFormat="true" ht="25.5" hidden="true" customHeight="false" outlineLevel="0" collapsed="false">
      <c r="A442" s="221" t="s">
        <v>124</v>
      </c>
      <c r="B442" s="220" t="s">
        <v>545</v>
      </c>
      <c r="C442" s="220" t="s">
        <v>103</v>
      </c>
      <c r="D442" s="220" t="s">
        <v>19</v>
      </c>
      <c r="E442" s="243" t="s">
        <v>565</v>
      </c>
      <c r="F442" s="213" t="s">
        <v>557</v>
      </c>
      <c r="G442" s="127" t="n">
        <v>74103050</v>
      </c>
      <c r="H442" s="76" t="n">
        <f aca="false">29332278.89+42532232.55</f>
        <v>71864511.44</v>
      </c>
      <c r="I442" s="773"/>
    </row>
    <row r="443" s="227" customFormat="true" ht="38.25" hidden="true" customHeight="false" outlineLevel="0" collapsed="false">
      <c r="A443" s="179" t="s">
        <v>566</v>
      </c>
      <c r="B443" s="50" t="s">
        <v>545</v>
      </c>
      <c r="C443" s="50" t="s">
        <v>103</v>
      </c>
      <c r="D443" s="50" t="s">
        <v>19</v>
      </c>
      <c r="E443" s="237" t="s">
        <v>567</v>
      </c>
      <c r="F443" s="238"/>
      <c r="G443" s="76" t="n">
        <f aca="false">G444</f>
        <v>675679000</v>
      </c>
      <c r="H443" s="76" t="n">
        <f aca="false">H445+H451+H447+H449</f>
        <v>388344176</v>
      </c>
    </row>
    <row r="444" s="227" customFormat="true" ht="25.5" hidden="true" customHeight="false" outlineLevel="0" collapsed="false">
      <c r="A444" s="179" t="s">
        <v>568</v>
      </c>
      <c r="B444" s="50" t="s">
        <v>545</v>
      </c>
      <c r="C444" s="50" t="s">
        <v>103</v>
      </c>
      <c r="D444" s="50" t="s">
        <v>19</v>
      </c>
      <c r="E444" s="237" t="s">
        <v>569</v>
      </c>
      <c r="F444" s="238"/>
      <c r="G444" s="76" t="n">
        <f aca="false">G445+G447+G449+G451+G453+G455</f>
        <v>675679000</v>
      </c>
      <c r="H444" s="76" t="n">
        <f aca="false">H445+H447+H449+H451</f>
        <v>388344176</v>
      </c>
    </row>
    <row r="445" s="227" customFormat="true" ht="51" hidden="true" customHeight="false" outlineLevel="0" collapsed="false">
      <c r="A445" s="49" t="s">
        <v>570</v>
      </c>
      <c r="B445" s="50" t="s">
        <v>545</v>
      </c>
      <c r="C445" s="50" t="s">
        <v>103</v>
      </c>
      <c r="D445" s="66" t="s">
        <v>19</v>
      </c>
      <c r="E445" s="237" t="s">
        <v>571</v>
      </c>
      <c r="F445" s="98"/>
      <c r="G445" s="76" t="n">
        <f aca="false">G446</f>
        <v>115758600</v>
      </c>
      <c r="H445" s="76"/>
    </row>
    <row r="446" s="227" customFormat="true" ht="25.5" hidden="true" customHeight="false" outlineLevel="0" collapsed="false">
      <c r="A446" s="49" t="s">
        <v>176</v>
      </c>
      <c r="B446" s="50" t="s">
        <v>545</v>
      </c>
      <c r="C446" s="50" t="s">
        <v>103</v>
      </c>
      <c r="D446" s="66" t="s">
        <v>19</v>
      </c>
      <c r="E446" s="237" t="s">
        <v>571</v>
      </c>
      <c r="F446" s="98" t="n">
        <v>600</v>
      </c>
      <c r="G446" s="76" t="n">
        <v>115758600</v>
      </c>
      <c r="H446" s="76"/>
    </row>
    <row r="447" s="227" customFormat="true" ht="51" hidden="true" customHeight="false" outlineLevel="0" collapsed="false">
      <c r="A447" s="49" t="s">
        <v>32</v>
      </c>
      <c r="B447" s="50" t="s">
        <v>545</v>
      </c>
      <c r="C447" s="50" t="s">
        <v>103</v>
      </c>
      <c r="D447" s="50" t="s">
        <v>19</v>
      </c>
      <c r="E447" s="241" t="s">
        <v>572</v>
      </c>
      <c r="F447" s="242"/>
      <c r="G447" s="76" t="n">
        <f aca="false">G448</f>
        <v>7805700</v>
      </c>
      <c r="H447" s="76"/>
    </row>
    <row r="448" s="227" customFormat="true" ht="25.5" hidden="true" customHeight="false" outlineLevel="0" collapsed="false">
      <c r="A448" s="55" t="s">
        <v>176</v>
      </c>
      <c r="B448" s="50" t="s">
        <v>545</v>
      </c>
      <c r="C448" s="50" t="s">
        <v>103</v>
      </c>
      <c r="D448" s="50" t="s">
        <v>19</v>
      </c>
      <c r="E448" s="241" t="s">
        <v>572</v>
      </c>
      <c r="F448" s="242" t="s">
        <v>179</v>
      </c>
      <c r="G448" s="76" t="n">
        <v>7805700</v>
      </c>
      <c r="H448" s="76"/>
    </row>
    <row r="449" s="227" customFormat="true" ht="51" hidden="true" customHeight="false" outlineLevel="0" collapsed="false">
      <c r="A449" s="49" t="s">
        <v>575</v>
      </c>
      <c r="B449" s="50" t="s">
        <v>545</v>
      </c>
      <c r="C449" s="50" t="s">
        <v>103</v>
      </c>
      <c r="D449" s="50" t="s">
        <v>19</v>
      </c>
      <c r="E449" s="241" t="s">
        <v>576</v>
      </c>
      <c r="F449" s="242"/>
      <c r="G449" s="76" t="n">
        <f aca="false">G450</f>
        <v>23686676</v>
      </c>
      <c r="H449" s="127" t="n">
        <f aca="false">H450</f>
        <v>23686676</v>
      </c>
    </row>
    <row r="450" s="227" customFormat="true" ht="25.5" hidden="true" customHeight="false" outlineLevel="0" collapsed="false">
      <c r="A450" s="55" t="s">
        <v>176</v>
      </c>
      <c r="B450" s="50" t="s">
        <v>545</v>
      </c>
      <c r="C450" s="50" t="s">
        <v>103</v>
      </c>
      <c r="D450" s="50" t="s">
        <v>19</v>
      </c>
      <c r="E450" s="241" t="s">
        <v>576</v>
      </c>
      <c r="F450" s="242" t="s">
        <v>179</v>
      </c>
      <c r="G450" s="76" t="n">
        <f aca="false">23687000-324</f>
        <v>23686676</v>
      </c>
      <c r="H450" s="127" t="n">
        <f aca="false">G450</f>
        <v>23686676</v>
      </c>
    </row>
    <row r="451" s="227" customFormat="true" ht="51" hidden="true" customHeight="false" outlineLevel="0" collapsed="false">
      <c r="A451" s="49" t="s">
        <v>577</v>
      </c>
      <c r="B451" s="50" t="s">
        <v>545</v>
      </c>
      <c r="C451" s="50" t="s">
        <v>103</v>
      </c>
      <c r="D451" s="66" t="s">
        <v>19</v>
      </c>
      <c r="E451" s="98" t="s">
        <v>578</v>
      </c>
      <c r="F451" s="98"/>
      <c r="G451" s="76" t="n">
        <f aca="false">G452</f>
        <v>364657500</v>
      </c>
      <c r="H451" s="76" t="n">
        <f aca="false">H452</f>
        <v>364657500</v>
      </c>
    </row>
    <row r="452" s="227" customFormat="true" ht="25.5" hidden="true" customHeight="false" outlineLevel="0" collapsed="false">
      <c r="A452" s="131" t="s">
        <v>176</v>
      </c>
      <c r="B452" s="50" t="s">
        <v>545</v>
      </c>
      <c r="C452" s="50" t="s">
        <v>103</v>
      </c>
      <c r="D452" s="66" t="s">
        <v>19</v>
      </c>
      <c r="E452" s="98" t="s">
        <v>578</v>
      </c>
      <c r="F452" s="98" t="n">
        <v>600</v>
      </c>
      <c r="G452" s="76" t="n">
        <v>364657500</v>
      </c>
      <c r="H452" s="76" t="n">
        <f aca="false">G452</f>
        <v>364657500</v>
      </c>
    </row>
    <row r="453" s="227" customFormat="true" ht="51" hidden="true" customHeight="false" outlineLevel="0" collapsed="false">
      <c r="A453" s="49" t="s">
        <v>579</v>
      </c>
      <c r="B453" s="50" t="s">
        <v>545</v>
      </c>
      <c r="C453" s="50" t="s">
        <v>103</v>
      </c>
      <c r="D453" s="50" t="s">
        <v>19</v>
      </c>
      <c r="E453" s="241" t="s">
        <v>580</v>
      </c>
      <c r="F453" s="242"/>
      <c r="G453" s="76" t="n">
        <f aca="false">G454</f>
        <v>1246700</v>
      </c>
      <c r="H453" s="76"/>
    </row>
    <row r="454" s="227" customFormat="true" ht="25.5" hidden="true" customHeight="false" outlineLevel="0" collapsed="false">
      <c r="A454" s="55" t="s">
        <v>176</v>
      </c>
      <c r="B454" s="50" t="s">
        <v>545</v>
      </c>
      <c r="C454" s="50" t="s">
        <v>103</v>
      </c>
      <c r="D454" s="50" t="s">
        <v>19</v>
      </c>
      <c r="E454" s="241" t="s">
        <v>580</v>
      </c>
      <c r="F454" s="242" t="s">
        <v>179</v>
      </c>
      <c r="G454" s="76" t="n">
        <v>1246700</v>
      </c>
      <c r="H454" s="76"/>
    </row>
    <row r="455" s="227" customFormat="true" ht="76.5" hidden="true" customHeight="true" outlineLevel="0" collapsed="false">
      <c r="A455" s="190" t="s">
        <v>171</v>
      </c>
      <c r="B455" s="50" t="s">
        <v>545</v>
      </c>
      <c r="C455" s="50" t="s">
        <v>103</v>
      </c>
      <c r="D455" s="50" t="s">
        <v>19</v>
      </c>
      <c r="E455" s="241" t="s">
        <v>581</v>
      </c>
      <c r="F455" s="242"/>
      <c r="G455" s="76" t="n">
        <f aca="false">G456</f>
        <v>162523824</v>
      </c>
      <c r="H455" s="76"/>
    </row>
    <row r="456" s="227" customFormat="true" ht="25.5" hidden="true" customHeight="true" outlineLevel="0" collapsed="false">
      <c r="A456" s="55" t="s">
        <v>176</v>
      </c>
      <c r="B456" s="50" t="s">
        <v>545</v>
      </c>
      <c r="C456" s="50" t="s">
        <v>103</v>
      </c>
      <c r="D456" s="50" t="s">
        <v>19</v>
      </c>
      <c r="E456" s="241" t="s">
        <v>581</v>
      </c>
      <c r="F456" s="242" t="s">
        <v>179</v>
      </c>
      <c r="G456" s="76" t="n">
        <f aca="false">162523824</f>
        <v>162523824</v>
      </c>
      <c r="H456" s="76"/>
    </row>
    <row r="457" s="227" customFormat="true" ht="13.5" hidden="true" customHeight="true" outlineLevel="0" collapsed="false">
      <c r="A457" s="42" t="s">
        <v>582</v>
      </c>
      <c r="B457" s="43" t="s">
        <v>545</v>
      </c>
      <c r="C457" s="70" t="s">
        <v>103</v>
      </c>
      <c r="D457" s="70" t="s">
        <v>21</v>
      </c>
      <c r="E457" s="44"/>
      <c r="F457" s="44"/>
      <c r="G457" s="47" t="n">
        <f aca="false">G458</f>
        <v>761384488</v>
      </c>
      <c r="H457" s="47" t="n">
        <f aca="false">H458</f>
        <v>585726088</v>
      </c>
    </row>
    <row r="458" s="227" customFormat="true" ht="25.5" hidden="true" customHeight="false" outlineLevel="0" collapsed="false">
      <c r="A458" s="222" t="s">
        <v>547</v>
      </c>
      <c r="B458" s="50" t="s">
        <v>545</v>
      </c>
      <c r="C458" s="50" t="s">
        <v>103</v>
      </c>
      <c r="D458" s="66" t="s">
        <v>21</v>
      </c>
      <c r="E458" s="98" t="s">
        <v>548</v>
      </c>
      <c r="F458" s="98"/>
      <c r="G458" s="76" t="n">
        <f aca="false">G459+G465</f>
        <v>761384488</v>
      </c>
      <c r="H458" s="76" t="n">
        <f aca="false">H459+H465</f>
        <v>585726088</v>
      </c>
    </row>
    <row r="459" s="227" customFormat="true" ht="25.5" hidden="true" customHeight="false" outlineLevel="0" collapsed="false">
      <c r="A459" s="772" t="s">
        <v>549</v>
      </c>
      <c r="B459" s="50" t="s">
        <v>545</v>
      </c>
      <c r="C459" s="50" t="s">
        <v>103</v>
      </c>
      <c r="D459" s="66" t="s">
        <v>21</v>
      </c>
      <c r="E459" s="98" t="s">
        <v>550</v>
      </c>
      <c r="F459" s="98"/>
      <c r="G459" s="76" t="n">
        <f aca="false">G460</f>
        <v>11280600</v>
      </c>
      <c r="H459" s="76"/>
    </row>
    <row r="460" s="227" customFormat="true" ht="25.5" hidden="true" customHeight="false" outlineLevel="0" collapsed="false">
      <c r="A460" s="239" t="s">
        <v>551</v>
      </c>
      <c r="B460" s="50" t="s">
        <v>545</v>
      </c>
      <c r="C460" s="50" t="s">
        <v>103</v>
      </c>
      <c r="D460" s="66" t="s">
        <v>21</v>
      </c>
      <c r="E460" s="98" t="s">
        <v>552</v>
      </c>
      <c r="F460" s="98"/>
      <c r="G460" s="76" t="n">
        <f aca="false">G463+G461</f>
        <v>11280600</v>
      </c>
      <c r="H460" s="76"/>
    </row>
    <row r="461" s="227" customFormat="true" ht="25.5" hidden="true" customHeight="false" outlineLevel="0" collapsed="false">
      <c r="A461" s="133" t="s">
        <v>553</v>
      </c>
      <c r="B461" s="50" t="s">
        <v>545</v>
      </c>
      <c r="C461" s="50" t="s">
        <v>103</v>
      </c>
      <c r="D461" s="50" t="s">
        <v>21</v>
      </c>
      <c r="E461" s="51" t="s">
        <v>554</v>
      </c>
      <c r="F461" s="66"/>
      <c r="G461" s="76" t="n">
        <f aca="false">G462</f>
        <v>11160600</v>
      </c>
      <c r="H461" s="76"/>
    </row>
    <row r="462" s="227" customFormat="true" ht="25.5" hidden="true" customHeight="false" outlineLevel="0" collapsed="false">
      <c r="A462" s="240" t="s">
        <v>176</v>
      </c>
      <c r="B462" s="50" t="s">
        <v>545</v>
      </c>
      <c r="C462" s="50" t="s">
        <v>103</v>
      </c>
      <c r="D462" s="50" t="s">
        <v>21</v>
      </c>
      <c r="E462" s="51" t="s">
        <v>554</v>
      </c>
      <c r="F462" s="66" t="s">
        <v>179</v>
      </c>
      <c r="G462" s="76" t="n">
        <v>11160600</v>
      </c>
      <c r="H462" s="76"/>
    </row>
    <row r="463" s="227" customFormat="true" ht="38.25" hidden="true" customHeight="false" outlineLevel="0" collapsed="false">
      <c r="A463" s="130" t="s">
        <v>558</v>
      </c>
      <c r="B463" s="50" t="s">
        <v>545</v>
      </c>
      <c r="C463" s="50" t="s">
        <v>103</v>
      </c>
      <c r="D463" s="66" t="s">
        <v>21</v>
      </c>
      <c r="E463" s="98" t="s">
        <v>583</v>
      </c>
      <c r="F463" s="98"/>
      <c r="G463" s="76" t="n">
        <f aca="false">G464</f>
        <v>120000</v>
      </c>
      <c r="H463" s="76"/>
    </row>
    <row r="464" s="227" customFormat="true" ht="25.5" hidden="true" customHeight="false" outlineLevel="0" collapsed="false">
      <c r="A464" s="131" t="s">
        <v>176</v>
      </c>
      <c r="B464" s="50" t="s">
        <v>545</v>
      </c>
      <c r="C464" s="50" t="s">
        <v>103</v>
      </c>
      <c r="D464" s="66" t="s">
        <v>21</v>
      </c>
      <c r="E464" s="98" t="s">
        <v>583</v>
      </c>
      <c r="F464" s="98" t="s">
        <v>179</v>
      </c>
      <c r="G464" s="76" t="n">
        <v>120000</v>
      </c>
      <c r="H464" s="76"/>
    </row>
    <row r="465" s="227" customFormat="true" ht="38.25" hidden="true" customHeight="false" outlineLevel="0" collapsed="false">
      <c r="A465" s="49" t="s">
        <v>600</v>
      </c>
      <c r="B465" s="50" t="s">
        <v>545</v>
      </c>
      <c r="C465" s="50" t="s">
        <v>103</v>
      </c>
      <c r="D465" s="66" t="s">
        <v>21</v>
      </c>
      <c r="E465" s="98" t="s">
        <v>601</v>
      </c>
      <c r="F465" s="98"/>
      <c r="G465" s="76" t="n">
        <f aca="false">G466</f>
        <v>750103888</v>
      </c>
      <c r="H465" s="76" t="n">
        <f aca="false">H466</f>
        <v>585726088</v>
      </c>
    </row>
    <row r="466" s="227" customFormat="true" ht="25.5" hidden="true" customHeight="false" outlineLevel="0" collapsed="false">
      <c r="A466" s="222" t="s">
        <v>602</v>
      </c>
      <c r="B466" s="50" t="s">
        <v>545</v>
      </c>
      <c r="C466" s="50" t="s">
        <v>103</v>
      </c>
      <c r="D466" s="66" t="s">
        <v>21</v>
      </c>
      <c r="E466" s="98" t="s">
        <v>603</v>
      </c>
      <c r="F466" s="98"/>
      <c r="G466" s="76" t="n">
        <f aca="false">G467+G469+G471+G473+G475+G477+G479+G481+G483+G485+G487+G489</f>
        <v>750103888</v>
      </c>
      <c r="H466" s="76" t="n">
        <f aca="false">H467+H469+H471+H473+H475+H477+H479+H481+H483+H485+H487+H489</f>
        <v>585726088</v>
      </c>
    </row>
    <row r="467" s="227" customFormat="true" ht="51" hidden="true" customHeight="false" outlineLevel="0" collapsed="false">
      <c r="A467" s="49" t="s">
        <v>570</v>
      </c>
      <c r="B467" s="50" t="s">
        <v>545</v>
      </c>
      <c r="C467" s="50" t="s">
        <v>103</v>
      </c>
      <c r="D467" s="66" t="s">
        <v>21</v>
      </c>
      <c r="E467" s="98" t="s">
        <v>604</v>
      </c>
      <c r="F467" s="98"/>
      <c r="G467" s="76" t="n">
        <f aca="false">G468</f>
        <v>155257400</v>
      </c>
      <c r="H467" s="76"/>
    </row>
    <row r="468" s="227" customFormat="true" ht="25.5" hidden="true" customHeight="false" outlineLevel="0" collapsed="false">
      <c r="A468" s="131" t="s">
        <v>176</v>
      </c>
      <c r="B468" s="50" t="s">
        <v>545</v>
      </c>
      <c r="C468" s="50" t="s">
        <v>103</v>
      </c>
      <c r="D468" s="66" t="s">
        <v>21</v>
      </c>
      <c r="E468" s="98" t="s">
        <v>604</v>
      </c>
      <c r="F468" s="98" t="n">
        <v>600</v>
      </c>
      <c r="G468" s="76" t="n">
        <v>155257400</v>
      </c>
      <c r="H468" s="76"/>
    </row>
    <row r="469" s="227" customFormat="true" ht="51" hidden="true" customHeight="false" outlineLevel="0" collapsed="false">
      <c r="A469" s="49" t="s">
        <v>32</v>
      </c>
      <c r="B469" s="50" t="s">
        <v>545</v>
      </c>
      <c r="C469" s="50" t="s">
        <v>103</v>
      </c>
      <c r="D469" s="50" t="s">
        <v>21</v>
      </c>
      <c r="E469" s="241" t="s">
        <v>605</v>
      </c>
      <c r="F469" s="242"/>
      <c r="G469" s="127" t="n">
        <f aca="false">G470</f>
        <v>6000000</v>
      </c>
      <c r="H469" s="76"/>
    </row>
    <row r="470" s="227" customFormat="true" ht="25.5" hidden="true" customHeight="false" outlineLevel="0" collapsed="false">
      <c r="A470" s="55" t="s">
        <v>176</v>
      </c>
      <c r="B470" s="50" t="s">
        <v>545</v>
      </c>
      <c r="C470" s="50" t="s">
        <v>103</v>
      </c>
      <c r="D470" s="50" t="s">
        <v>21</v>
      </c>
      <c r="E470" s="241" t="s">
        <v>605</v>
      </c>
      <c r="F470" s="242" t="s">
        <v>179</v>
      </c>
      <c r="G470" s="127" t="n">
        <v>6000000</v>
      </c>
      <c r="H470" s="76"/>
    </row>
    <row r="471" s="227" customFormat="true" ht="63.75" hidden="true" customHeight="false" outlineLevel="0" collapsed="false">
      <c r="A471" s="245" t="s">
        <v>87</v>
      </c>
      <c r="B471" s="50" t="s">
        <v>545</v>
      </c>
      <c r="C471" s="50" t="s">
        <v>103</v>
      </c>
      <c r="D471" s="50" t="s">
        <v>21</v>
      </c>
      <c r="E471" s="241" t="s">
        <v>606</v>
      </c>
      <c r="F471" s="242"/>
      <c r="G471" s="127" t="n">
        <f aca="false">G472</f>
        <v>50000</v>
      </c>
      <c r="H471" s="76"/>
    </row>
    <row r="472" s="227" customFormat="true" ht="25.5" hidden="true" customHeight="false" outlineLevel="0" collapsed="false">
      <c r="A472" s="55" t="s">
        <v>176</v>
      </c>
      <c r="B472" s="50" t="s">
        <v>545</v>
      </c>
      <c r="C472" s="50" t="s">
        <v>103</v>
      </c>
      <c r="D472" s="50" t="s">
        <v>21</v>
      </c>
      <c r="E472" s="241" t="s">
        <v>606</v>
      </c>
      <c r="F472" s="242" t="s">
        <v>179</v>
      </c>
      <c r="G472" s="127" t="n">
        <v>50000</v>
      </c>
      <c r="H472" s="76"/>
    </row>
    <row r="473" s="227" customFormat="true" ht="38.25" hidden="true" customHeight="false" outlineLevel="0" collapsed="false">
      <c r="A473" s="246" t="s">
        <v>607</v>
      </c>
      <c r="B473" s="50" t="s">
        <v>545</v>
      </c>
      <c r="C473" s="50" t="s">
        <v>103</v>
      </c>
      <c r="D473" s="50" t="s">
        <v>21</v>
      </c>
      <c r="E473" s="241" t="s">
        <v>608</v>
      </c>
      <c r="F473" s="242"/>
      <c r="G473" s="76" t="n">
        <f aca="false">G474</f>
        <v>36607032</v>
      </c>
      <c r="H473" s="76" t="n">
        <f aca="false">H474</f>
        <v>36607032</v>
      </c>
    </row>
    <row r="474" s="227" customFormat="true" ht="25.5" hidden="true" customHeight="false" outlineLevel="0" collapsed="false">
      <c r="A474" s="247" t="s">
        <v>176</v>
      </c>
      <c r="B474" s="50" t="s">
        <v>545</v>
      </c>
      <c r="C474" s="50" t="s">
        <v>103</v>
      </c>
      <c r="D474" s="50" t="s">
        <v>21</v>
      </c>
      <c r="E474" s="241" t="s">
        <v>608</v>
      </c>
      <c r="F474" s="242" t="s">
        <v>179</v>
      </c>
      <c r="G474" s="76" t="n">
        <v>36607032</v>
      </c>
      <c r="H474" s="76" t="n">
        <f aca="false">G474</f>
        <v>36607032</v>
      </c>
    </row>
    <row r="475" customFormat="false" ht="63.75" hidden="true" customHeight="false" outlineLevel="0" collapsed="false">
      <c r="A475" s="49" t="s">
        <v>609</v>
      </c>
      <c r="B475" s="50" t="s">
        <v>545</v>
      </c>
      <c r="C475" s="50" t="s">
        <v>103</v>
      </c>
      <c r="D475" s="66" t="s">
        <v>21</v>
      </c>
      <c r="E475" s="98" t="s">
        <v>610</v>
      </c>
      <c r="F475" s="98"/>
      <c r="G475" s="76" t="n">
        <f aca="false">G476</f>
        <v>1489500</v>
      </c>
      <c r="H475" s="76" t="n">
        <f aca="false">H476</f>
        <v>1489500</v>
      </c>
    </row>
    <row r="476" customFormat="false" ht="25.5" hidden="true" customHeight="false" outlineLevel="0" collapsed="false">
      <c r="A476" s="131" t="s">
        <v>176</v>
      </c>
      <c r="B476" s="50" t="s">
        <v>545</v>
      </c>
      <c r="C476" s="50" t="s">
        <v>103</v>
      </c>
      <c r="D476" s="66" t="s">
        <v>21</v>
      </c>
      <c r="E476" s="98" t="s">
        <v>610</v>
      </c>
      <c r="F476" s="98" t="s">
        <v>179</v>
      </c>
      <c r="G476" s="76" t="n">
        <v>1489500</v>
      </c>
      <c r="H476" s="76" t="n">
        <f aca="false">G476</f>
        <v>1489500</v>
      </c>
    </row>
    <row r="477" customFormat="false" ht="63.75" hidden="true" customHeight="false" outlineLevel="0" collapsed="false">
      <c r="A477" s="55" t="s">
        <v>611</v>
      </c>
      <c r="B477" s="50" t="s">
        <v>545</v>
      </c>
      <c r="C477" s="50" t="s">
        <v>103</v>
      </c>
      <c r="D477" s="66" t="s">
        <v>21</v>
      </c>
      <c r="E477" s="241" t="s">
        <v>612</v>
      </c>
      <c r="F477" s="242"/>
      <c r="G477" s="76" t="n">
        <f aca="false">G478</f>
        <v>5821200</v>
      </c>
      <c r="H477" s="76" t="n">
        <f aca="false">H478</f>
        <v>5821200</v>
      </c>
    </row>
    <row r="478" customFormat="false" ht="25.5" hidden="true" customHeight="false" outlineLevel="0" collapsed="false">
      <c r="A478" s="55" t="s">
        <v>176</v>
      </c>
      <c r="B478" s="50" t="s">
        <v>545</v>
      </c>
      <c r="C478" s="50" t="s">
        <v>103</v>
      </c>
      <c r="D478" s="66" t="s">
        <v>21</v>
      </c>
      <c r="E478" s="241" t="s">
        <v>612</v>
      </c>
      <c r="F478" s="242" t="s">
        <v>179</v>
      </c>
      <c r="G478" s="76" t="n">
        <v>5821200</v>
      </c>
      <c r="H478" s="76" t="n">
        <f aca="false">G478</f>
        <v>5821200</v>
      </c>
    </row>
    <row r="479" customFormat="false" ht="63.75" hidden="true" customHeight="false" outlineLevel="0" collapsed="false">
      <c r="A479" s="130" t="s">
        <v>613</v>
      </c>
      <c r="B479" s="50" t="s">
        <v>545</v>
      </c>
      <c r="C479" s="50" t="s">
        <v>103</v>
      </c>
      <c r="D479" s="66" t="s">
        <v>21</v>
      </c>
      <c r="E479" s="241" t="s">
        <v>614</v>
      </c>
      <c r="F479" s="242"/>
      <c r="G479" s="76" t="n">
        <f aca="false">G480</f>
        <v>1663956</v>
      </c>
      <c r="H479" s="76" t="n">
        <f aca="false">H480</f>
        <v>1663956</v>
      </c>
    </row>
    <row r="480" customFormat="false" ht="27" hidden="true" customHeight="true" outlineLevel="0" collapsed="false">
      <c r="A480" s="130" t="s">
        <v>176</v>
      </c>
      <c r="B480" s="50" t="s">
        <v>545</v>
      </c>
      <c r="C480" s="50" t="s">
        <v>103</v>
      </c>
      <c r="D480" s="66" t="s">
        <v>21</v>
      </c>
      <c r="E480" s="241" t="s">
        <v>614</v>
      </c>
      <c r="F480" s="242" t="s">
        <v>179</v>
      </c>
      <c r="G480" s="76" t="n">
        <v>1663956</v>
      </c>
      <c r="H480" s="76" t="n">
        <f aca="false">G480</f>
        <v>1663956</v>
      </c>
    </row>
    <row r="481" customFormat="false" ht="51" hidden="true" customHeight="false" outlineLevel="0" collapsed="false">
      <c r="A481" s="49" t="s">
        <v>577</v>
      </c>
      <c r="B481" s="50" t="s">
        <v>545</v>
      </c>
      <c r="C481" s="50" t="s">
        <v>103</v>
      </c>
      <c r="D481" s="66" t="s">
        <v>21</v>
      </c>
      <c r="E481" s="98" t="s">
        <v>615</v>
      </c>
      <c r="F481" s="98"/>
      <c r="G481" s="76" t="n">
        <f aca="false">G482</f>
        <v>501224900</v>
      </c>
      <c r="H481" s="76" t="n">
        <f aca="false">H482</f>
        <v>501224900</v>
      </c>
    </row>
    <row r="482" customFormat="false" ht="25.5" hidden="true" customHeight="false" outlineLevel="0" collapsed="false">
      <c r="A482" s="131" t="s">
        <v>176</v>
      </c>
      <c r="B482" s="50" t="s">
        <v>545</v>
      </c>
      <c r="C482" s="50" t="s">
        <v>103</v>
      </c>
      <c r="D482" s="66" t="s">
        <v>21</v>
      </c>
      <c r="E482" s="98" t="s">
        <v>615</v>
      </c>
      <c r="F482" s="98" t="n">
        <v>600</v>
      </c>
      <c r="G482" s="76" t="n">
        <v>501224900</v>
      </c>
      <c r="H482" s="76" t="n">
        <f aca="false">G482</f>
        <v>501224900</v>
      </c>
    </row>
    <row r="483" customFormat="false" ht="25.5" hidden="true" customHeight="false" outlineLevel="0" collapsed="false">
      <c r="A483" s="49" t="s">
        <v>616</v>
      </c>
      <c r="B483" s="50" t="s">
        <v>545</v>
      </c>
      <c r="C483" s="50" t="s">
        <v>103</v>
      </c>
      <c r="D483" s="66" t="s">
        <v>21</v>
      </c>
      <c r="E483" s="98" t="s">
        <v>617</v>
      </c>
      <c r="F483" s="98"/>
      <c r="G483" s="76" t="n">
        <f aca="false">G484</f>
        <v>16535800</v>
      </c>
      <c r="H483" s="76" t="n">
        <f aca="false">H484</f>
        <v>16535800</v>
      </c>
    </row>
    <row r="484" customFormat="false" ht="25.5" hidden="true" customHeight="false" outlineLevel="0" collapsed="false">
      <c r="A484" s="131" t="s">
        <v>176</v>
      </c>
      <c r="B484" s="50" t="s">
        <v>545</v>
      </c>
      <c r="C484" s="50" t="s">
        <v>103</v>
      </c>
      <c r="D484" s="66" t="s">
        <v>21</v>
      </c>
      <c r="E484" s="98" t="s">
        <v>617</v>
      </c>
      <c r="F484" s="98" t="s">
        <v>179</v>
      </c>
      <c r="G484" s="76" t="n">
        <v>16535800</v>
      </c>
      <c r="H484" s="76" t="n">
        <f aca="false">G484</f>
        <v>16535800</v>
      </c>
    </row>
    <row r="485" customFormat="false" ht="51" hidden="true" customHeight="false" outlineLevel="0" collapsed="false">
      <c r="A485" s="249" t="s">
        <v>620</v>
      </c>
      <c r="B485" s="50" t="s">
        <v>545</v>
      </c>
      <c r="C485" s="50" t="s">
        <v>103</v>
      </c>
      <c r="D485" s="66" t="s">
        <v>21</v>
      </c>
      <c r="E485" s="98" t="s">
        <v>621</v>
      </c>
      <c r="F485" s="98"/>
      <c r="G485" s="76" t="n">
        <f aca="false">G486</f>
        <v>22840600</v>
      </c>
      <c r="H485" s="76" t="n">
        <f aca="false">H486</f>
        <v>22383700</v>
      </c>
    </row>
    <row r="486" customFormat="false" ht="25.5" hidden="true" customHeight="false" outlineLevel="0" collapsed="false">
      <c r="A486" s="250" t="s">
        <v>176</v>
      </c>
      <c r="B486" s="50" t="s">
        <v>545</v>
      </c>
      <c r="C486" s="50" t="s">
        <v>103</v>
      </c>
      <c r="D486" s="66" t="s">
        <v>21</v>
      </c>
      <c r="E486" s="98" t="s">
        <v>621</v>
      </c>
      <c r="F486" s="98" t="s">
        <v>179</v>
      </c>
      <c r="G486" s="76" t="n">
        <f aca="false">22383700+456900</f>
        <v>22840600</v>
      </c>
      <c r="H486" s="76" t="n">
        <v>22383700</v>
      </c>
    </row>
    <row r="487" customFormat="false" ht="76.5" hidden="true" customHeight="false" outlineLevel="0" collapsed="false">
      <c r="A487" s="49" t="s">
        <v>622</v>
      </c>
      <c r="B487" s="50" t="s">
        <v>545</v>
      </c>
      <c r="C487" s="50" t="s">
        <v>103</v>
      </c>
      <c r="D487" s="66" t="s">
        <v>21</v>
      </c>
      <c r="E487" s="98" t="s">
        <v>623</v>
      </c>
      <c r="F487" s="98"/>
      <c r="G487" s="76" t="n">
        <f aca="false">G488</f>
        <v>2494700</v>
      </c>
      <c r="H487" s="76"/>
    </row>
    <row r="488" customFormat="false" ht="25.5" hidden="true" customHeight="false" outlineLevel="0" collapsed="false">
      <c r="A488" s="131" t="s">
        <v>176</v>
      </c>
      <c r="B488" s="50" t="s">
        <v>545</v>
      </c>
      <c r="C488" s="50" t="s">
        <v>103</v>
      </c>
      <c r="D488" s="66" t="s">
        <v>21</v>
      </c>
      <c r="E488" s="98" t="s">
        <v>623</v>
      </c>
      <c r="F488" s="98" t="s">
        <v>179</v>
      </c>
      <c r="G488" s="76" t="n">
        <v>2494700</v>
      </c>
      <c r="H488" s="76"/>
    </row>
    <row r="489" customFormat="false" ht="51" hidden="true" customHeight="false" outlineLevel="0" collapsed="false">
      <c r="A489" s="774" t="s">
        <v>624</v>
      </c>
      <c r="B489" s="50" t="s">
        <v>545</v>
      </c>
      <c r="C489" s="50" t="s">
        <v>103</v>
      </c>
      <c r="D489" s="66" t="s">
        <v>21</v>
      </c>
      <c r="E489" s="241" t="s">
        <v>625</v>
      </c>
      <c r="F489" s="242"/>
      <c r="G489" s="76" t="n">
        <f aca="false">G490</f>
        <v>118800</v>
      </c>
      <c r="H489" s="76"/>
    </row>
    <row r="490" customFormat="false" ht="25.5" hidden="true" customHeight="false" outlineLevel="0" collapsed="false">
      <c r="A490" s="247" t="s">
        <v>176</v>
      </c>
      <c r="B490" s="50" t="s">
        <v>545</v>
      </c>
      <c r="C490" s="50" t="s">
        <v>103</v>
      </c>
      <c r="D490" s="66" t="s">
        <v>21</v>
      </c>
      <c r="E490" s="241" t="s">
        <v>625</v>
      </c>
      <c r="F490" s="242" t="s">
        <v>179</v>
      </c>
      <c r="G490" s="76" t="n">
        <v>118800</v>
      </c>
      <c r="H490" s="76"/>
    </row>
    <row r="491" customFormat="false" ht="13.5" hidden="true" customHeight="false" outlineLevel="0" collapsed="false">
      <c r="A491" s="251" t="s">
        <v>630</v>
      </c>
      <c r="B491" s="43" t="s">
        <v>545</v>
      </c>
      <c r="C491" s="43" t="s">
        <v>103</v>
      </c>
      <c r="D491" s="70" t="s">
        <v>35</v>
      </c>
      <c r="E491" s="44"/>
      <c r="F491" s="44"/>
      <c r="G491" s="47" t="n">
        <f aca="false">G492</f>
        <v>147839400</v>
      </c>
      <c r="H491" s="47" t="n">
        <f aca="false">H492</f>
        <v>3740100</v>
      </c>
    </row>
    <row r="492" customFormat="false" ht="25.5" hidden="true" customHeight="false" outlineLevel="0" collapsed="false">
      <c r="A492" s="222" t="s">
        <v>547</v>
      </c>
      <c r="B492" s="50" t="s">
        <v>545</v>
      </c>
      <c r="C492" s="50" t="s">
        <v>103</v>
      </c>
      <c r="D492" s="66" t="s">
        <v>35</v>
      </c>
      <c r="E492" s="98" t="s">
        <v>548</v>
      </c>
      <c r="F492" s="98"/>
      <c r="G492" s="76" t="n">
        <f aca="false">G493</f>
        <v>147839400</v>
      </c>
      <c r="H492" s="76" t="n">
        <f aca="false">H493</f>
        <v>3740100</v>
      </c>
    </row>
    <row r="493" customFormat="false" ht="38.25" hidden="true" customHeight="false" outlineLevel="0" collapsed="false">
      <c r="A493" s="252" t="s">
        <v>631</v>
      </c>
      <c r="B493" s="50" t="s">
        <v>545</v>
      </c>
      <c r="C493" s="50" t="s">
        <v>103</v>
      </c>
      <c r="D493" s="66" t="s">
        <v>35</v>
      </c>
      <c r="E493" s="98" t="s">
        <v>632</v>
      </c>
      <c r="F493" s="98"/>
      <c r="G493" s="76" t="n">
        <f aca="false">G494+G505</f>
        <v>147839400</v>
      </c>
      <c r="H493" s="76" t="n">
        <f aca="false">H494</f>
        <v>3740100</v>
      </c>
    </row>
    <row r="494" customFormat="false" ht="25.5" hidden="true" customHeight="false" outlineLevel="0" collapsed="false">
      <c r="A494" s="252" t="s">
        <v>633</v>
      </c>
      <c r="B494" s="50" t="s">
        <v>545</v>
      </c>
      <c r="C494" s="50" t="s">
        <v>103</v>
      </c>
      <c r="D494" s="66" t="s">
        <v>35</v>
      </c>
      <c r="E494" s="98" t="s">
        <v>634</v>
      </c>
      <c r="F494" s="98"/>
      <c r="G494" s="76" t="n">
        <f aca="false">G495+G497+G499+G501+G503</f>
        <v>140844200</v>
      </c>
      <c r="H494" s="76" t="n">
        <f aca="false">H495+H497+H499</f>
        <v>3740100</v>
      </c>
    </row>
    <row r="495" customFormat="false" ht="51" hidden="true" customHeight="false" outlineLevel="0" collapsed="false">
      <c r="A495" s="49" t="s">
        <v>570</v>
      </c>
      <c r="B495" s="50" t="s">
        <v>545</v>
      </c>
      <c r="C495" s="50" t="s">
        <v>103</v>
      </c>
      <c r="D495" s="66" t="s">
        <v>35</v>
      </c>
      <c r="E495" s="98" t="s">
        <v>635</v>
      </c>
      <c r="F495" s="50"/>
      <c r="G495" s="76" t="n">
        <f aca="false">G496</f>
        <v>27925100</v>
      </c>
      <c r="H495" s="76" t="n">
        <f aca="false">H496</f>
        <v>0</v>
      </c>
    </row>
    <row r="496" customFormat="false" ht="25.5" hidden="true" customHeight="false" outlineLevel="0" collapsed="false">
      <c r="A496" s="131" t="s">
        <v>176</v>
      </c>
      <c r="B496" s="50" t="s">
        <v>545</v>
      </c>
      <c r="C496" s="50" t="s">
        <v>103</v>
      </c>
      <c r="D496" s="66" t="s">
        <v>35</v>
      </c>
      <c r="E496" s="98" t="s">
        <v>635</v>
      </c>
      <c r="F496" s="50" t="n">
        <v>600</v>
      </c>
      <c r="G496" s="76" t="n">
        <v>27925100</v>
      </c>
      <c r="H496" s="76"/>
    </row>
    <row r="497" customFormat="false" ht="51" hidden="true" customHeight="false" outlineLevel="0" collapsed="false">
      <c r="A497" s="49" t="s">
        <v>32</v>
      </c>
      <c r="B497" s="50" t="s">
        <v>545</v>
      </c>
      <c r="C497" s="50" t="s">
        <v>103</v>
      </c>
      <c r="D497" s="66" t="s">
        <v>35</v>
      </c>
      <c r="E497" s="241" t="s">
        <v>636</v>
      </c>
      <c r="F497" s="242"/>
      <c r="G497" s="76" t="n">
        <f aca="false">G498</f>
        <v>900000</v>
      </c>
      <c r="H497" s="76"/>
    </row>
    <row r="498" customFormat="false" ht="25.5" hidden="true" customHeight="false" outlineLevel="0" collapsed="false">
      <c r="A498" s="55" t="s">
        <v>176</v>
      </c>
      <c r="B498" s="50" t="s">
        <v>545</v>
      </c>
      <c r="C498" s="50" t="s">
        <v>103</v>
      </c>
      <c r="D498" s="66" t="s">
        <v>35</v>
      </c>
      <c r="E498" s="241" t="s">
        <v>636</v>
      </c>
      <c r="F498" s="242" t="s">
        <v>179</v>
      </c>
      <c r="G498" s="76" t="n">
        <v>900000</v>
      </c>
      <c r="H498" s="76"/>
    </row>
    <row r="499" customFormat="false" ht="51.75" hidden="true" customHeight="false" outlineLevel="0" collapsed="false">
      <c r="A499" s="49" t="s">
        <v>575</v>
      </c>
      <c r="B499" s="50" t="s">
        <v>545</v>
      </c>
      <c r="C499" s="50" t="s">
        <v>103</v>
      </c>
      <c r="D499" s="66" t="s">
        <v>35</v>
      </c>
      <c r="E499" s="241" t="s">
        <v>639</v>
      </c>
      <c r="F499" s="44"/>
      <c r="G499" s="76" t="n">
        <f aca="false">G500</f>
        <v>3740100</v>
      </c>
      <c r="H499" s="76" t="n">
        <f aca="false">H500</f>
        <v>3740100</v>
      </c>
    </row>
    <row r="500" customFormat="false" ht="25.5" hidden="true" customHeight="false" outlineLevel="0" collapsed="false">
      <c r="A500" s="131" t="s">
        <v>176</v>
      </c>
      <c r="B500" s="50" t="s">
        <v>545</v>
      </c>
      <c r="C500" s="50" t="s">
        <v>103</v>
      </c>
      <c r="D500" s="66" t="s">
        <v>35</v>
      </c>
      <c r="E500" s="241" t="s">
        <v>639</v>
      </c>
      <c r="F500" s="50" t="n">
        <v>600</v>
      </c>
      <c r="G500" s="76" t="n">
        <v>3740100</v>
      </c>
      <c r="H500" s="76" t="n">
        <f aca="false">G500</f>
        <v>3740100</v>
      </c>
    </row>
    <row r="501" customFormat="false" ht="51" hidden="true" customHeight="false" outlineLevel="0" collapsed="false">
      <c r="A501" s="49" t="s">
        <v>579</v>
      </c>
      <c r="B501" s="50" t="s">
        <v>545</v>
      </c>
      <c r="C501" s="50" t="s">
        <v>103</v>
      </c>
      <c r="D501" s="66" t="s">
        <v>35</v>
      </c>
      <c r="E501" s="241" t="s">
        <v>640</v>
      </c>
      <c r="F501" s="242"/>
      <c r="G501" s="76" t="n">
        <f aca="false">G502</f>
        <v>196900</v>
      </c>
      <c r="H501" s="76"/>
    </row>
    <row r="502" customFormat="false" ht="25.5" hidden="true" customHeight="false" outlineLevel="0" collapsed="false">
      <c r="A502" s="55" t="s">
        <v>176</v>
      </c>
      <c r="B502" s="50" t="s">
        <v>545</v>
      </c>
      <c r="C502" s="50" t="s">
        <v>103</v>
      </c>
      <c r="D502" s="66" t="s">
        <v>35</v>
      </c>
      <c r="E502" s="241" t="s">
        <v>640</v>
      </c>
      <c r="F502" s="242" t="s">
        <v>179</v>
      </c>
      <c r="G502" s="76" t="n">
        <v>196900</v>
      </c>
      <c r="H502" s="76"/>
    </row>
    <row r="503" customFormat="false" ht="76.5" hidden="true" customHeight="false" outlineLevel="0" collapsed="false">
      <c r="A503" s="190" t="s">
        <v>171</v>
      </c>
      <c r="B503" s="50" t="s">
        <v>545</v>
      </c>
      <c r="C503" s="50" t="s">
        <v>103</v>
      </c>
      <c r="D503" s="66" t="s">
        <v>35</v>
      </c>
      <c r="E503" s="241" t="s">
        <v>641</v>
      </c>
      <c r="F503" s="242"/>
      <c r="G503" s="76" t="n">
        <f aca="false">G504</f>
        <v>108082100</v>
      </c>
      <c r="H503" s="76"/>
    </row>
    <row r="504" customFormat="false" ht="25.5" hidden="true" customHeight="false" outlineLevel="0" collapsed="false">
      <c r="A504" s="55" t="s">
        <v>176</v>
      </c>
      <c r="B504" s="50" t="s">
        <v>545</v>
      </c>
      <c r="C504" s="50" t="s">
        <v>103</v>
      </c>
      <c r="D504" s="66" t="s">
        <v>35</v>
      </c>
      <c r="E504" s="241" t="s">
        <v>641</v>
      </c>
      <c r="F504" s="242" t="s">
        <v>179</v>
      </c>
      <c r="G504" s="76" t="n">
        <v>108082100</v>
      </c>
      <c r="H504" s="76"/>
    </row>
    <row r="505" customFormat="false" ht="38.25" hidden="true" customHeight="false" outlineLevel="0" collapsed="false">
      <c r="A505" s="775" t="s">
        <v>642</v>
      </c>
      <c r="B505" s="50" t="s">
        <v>545</v>
      </c>
      <c r="C505" s="50" t="s">
        <v>103</v>
      </c>
      <c r="D505" s="66" t="s">
        <v>35</v>
      </c>
      <c r="E505" s="98" t="s">
        <v>1094</v>
      </c>
      <c r="F505" s="242"/>
      <c r="G505" s="76" t="n">
        <f aca="false">G507</f>
        <v>6995200</v>
      </c>
      <c r="H505" s="76"/>
    </row>
    <row r="506" customFormat="false" ht="62.25" hidden="true" customHeight="true" outlineLevel="0" collapsed="false">
      <c r="A506" s="266" t="s">
        <v>644</v>
      </c>
      <c r="B506" s="50" t="s">
        <v>545</v>
      </c>
      <c r="C506" s="50" t="s">
        <v>103</v>
      </c>
      <c r="D506" s="66" t="s">
        <v>35</v>
      </c>
      <c r="E506" s="98" t="s">
        <v>645</v>
      </c>
      <c r="F506" s="242"/>
      <c r="G506" s="76" t="n">
        <f aca="false">G507</f>
        <v>6995200</v>
      </c>
      <c r="H506" s="76"/>
    </row>
    <row r="507" customFormat="false" ht="25.5" hidden="true" customHeight="false" outlineLevel="0" collapsed="false">
      <c r="A507" s="131" t="s">
        <v>176</v>
      </c>
      <c r="B507" s="50" t="s">
        <v>545</v>
      </c>
      <c r="C507" s="50" t="s">
        <v>103</v>
      </c>
      <c r="D507" s="66" t="s">
        <v>35</v>
      </c>
      <c r="E507" s="98" t="s">
        <v>645</v>
      </c>
      <c r="F507" s="50" t="n">
        <v>600</v>
      </c>
      <c r="G507" s="76" t="n">
        <v>6995200</v>
      </c>
      <c r="H507" s="76"/>
    </row>
    <row r="508" customFormat="false" ht="13.5" hidden="true" customHeight="false" outlineLevel="0" collapsed="false">
      <c r="A508" s="210" t="s">
        <v>488</v>
      </c>
      <c r="B508" s="70" t="s">
        <v>545</v>
      </c>
      <c r="C508" s="70" t="s">
        <v>103</v>
      </c>
      <c r="D508" s="70" t="s">
        <v>103</v>
      </c>
      <c r="E508" s="50"/>
      <c r="F508" s="50"/>
      <c r="G508" s="47" t="n">
        <f aca="false">G509+G523+G527+G540</f>
        <v>6898100</v>
      </c>
      <c r="H508" s="47" t="n">
        <f aca="false">H509</f>
        <v>3094800</v>
      </c>
    </row>
    <row r="509" customFormat="false" ht="25.5" hidden="true" customHeight="false" outlineLevel="0" collapsed="false">
      <c r="A509" s="222" t="s">
        <v>547</v>
      </c>
      <c r="B509" s="50" t="s">
        <v>545</v>
      </c>
      <c r="C509" s="66" t="s">
        <v>103</v>
      </c>
      <c r="D509" s="66" t="s">
        <v>103</v>
      </c>
      <c r="E509" s="66" t="s">
        <v>548</v>
      </c>
      <c r="F509" s="66"/>
      <c r="G509" s="74" t="n">
        <f aca="false">G510+G519</f>
        <v>4793000</v>
      </c>
      <c r="H509" s="74" t="n">
        <f aca="false">H510+H519</f>
        <v>3094800</v>
      </c>
    </row>
    <row r="510" customFormat="false" ht="25.5" hidden="true" customHeight="false" outlineLevel="0" collapsed="false">
      <c r="A510" s="49" t="s">
        <v>646</v>
      </c>
      <c r="B510" s="50" t="s">
        <v>545</v>
      </c>
      <c r="C510" s="66" t="s">
        <v>103</v>
      </c>
      <c r="D510" s="66" t="s">
        <v>103</v>
      </c>
      <c r="E510" s="66" t="s">
        <v>647</v>
      </c>
      <c r="F510" s="66"/>
      <c r="G510" s="74" t="n">
        <f aca="false">G511</f>
        <v>4340800</v>
      </c>
      <c r="H510" s="74" t="n">
        <f aca="false">H512+H515</f>
        <v>3094800</v>
      </c>
    </row>
    <row r="511" customFormat="false" ht="25.5" hidden="true" customHeight="false" outlineLevel="0" collapsed="false">
      <c r="A511" s="222" t="s">
        <v>648</v>
      </c>
      <c r="B511" s="50" t="s">
        <v>545</v>
      </c>
      <c r="C511" s="66" t="s">
        <v>103</v>
      </c>
      <c r="D511" s="66" t="s">
        <v>103</v>
      </c>
      <c r="E511" s="66" t="s">
        <v>649</v>
      </c>
      <c r="F511" s="66"/>
      <c r="G511" s="74" t="n">
        <f aca="false">G512+G515+G517</f>
        <v>4340800</v>
      </c>
      <c r="H511" s="74" t="n">
        <f aca="false">H512+H515</f>
        <v>3094800</v>
      </c>
    </row>
    <row r="512" customFormat="false" ht="49.5" hidden="true" customHeight="true" outlineLevel="0" collapsed="false">
      <c r="A512" s="49" t="s">
        <v>650</v>
      </c>
      <c r="B512" s="50" t="s">
        <v>545</v>
      </c>
      <c r="C512" s="66" t="s">
        <v>103</v>
      </c>
      <c r="D512" s="66" t="s">
        <v>103</v>
      </c>
      <c r="E512" s="66" t="s">
        <v>651</v>
      </c>
      <c r="F512" s="66"/>
      <c r="G512" s="74" t="n">
        <f aca="false">G513+G514</f>
        <v>1083100</v>
      </c>
      <c r="H512" s="74"/>
    </row>
    <row r="513" customFormat="false" ht="25.5" hidden="true" customHeight="false" outlineLevel="0" collapsed="false">
      <c r="A513" s="49" t="s">
        <v>43</v>
      </c>
      <c r="B513" s="50" t="s">
        <v>545</v>
      </c>
      <c r="C513" s="66" t="s">
        <v>103</v>
      </c>
      <c r="D513" s="66" t="s">
        <v>103</v>
      </c>
      <c r="E513" s="66" t="s">
        <v>651</v>
      </c>
      <c r="F513" s="66" t="s">
        <v>47</v>
      </c>
      <c r="G513" s="74" t="n">
        <v>130300</v>
      </c>
      <c r="H513" s="74"/>
    </row>
    <row r="514" customFormat="false" ht="25.5" hidden="true" customHeight="false" outlineLevel="0" collapsed="false">
      <c r="A514" s="131" t="s">
        <v>176</v>
      </c>
      <c r="B514" s="50" t="s">
        <v>545</v>
      </c>
      <c r="C514" s="66" t="s">
        <v>103</v>
      </c>
      <c r="D514" s="66" t="s">
        <v>103</v>
      </c>
      <c r="E514" s="66" t="s">
        <v>651</v>
      </c>
      <c r="F514" s="66" t="s">
        <v>179</v>
      </c>
      <c r="G514" s="74" t="n">
        <v>952800</v>
      </c>
      <c r="H514" s="74"/>
    </row>
    <row r="515" customFormat="false" ht="25.5" hidden="true" customHeight="false" outlineLevel="0" collapsed="false">
      <c r="A515" s="222" t="s">
        <v>652</v>
      </c>
      <c r="B515" s="50" t="s">
        <v>545</v>
      </c>
      <c r="C515" s="66" t="s">
        <v>103</v>
      </c>
      <c r="D515" s="66" t="s">
        <v>103</v>
      </c>
      <c r="E515" s="66" t="s">
        <v>653</v>
      </c>
      <c r="F515" s="66"/>
      <c r="G515" s="74" t="n">
        <f aca="false">G516</f>
        <v>3094800</v>
      </c>
      <c r="H515" s="74" t="n">
        <f aca="false">H516</f>
        <v>3094800</v>
      </c>
    </row>
    <row r="516" customFormat="false" ht="25.5" hidden="true" customHeight="false" outlineLevel="0" collapsed="false">
      <c r="A516" s="131" t="s">
        <v>176</v>
      </c>
      <c r="B516" s="50" t="s">
        <v>545</v>
      </c>
      <c r="C516" s="66" t="s">
        <v>103</v>
      </c>
      <c r="D516" s="66" t="s">
        <v>103</v>
      </c>
      <c r="E516" s="66" t="s">
        <v>653</v>
      </c>
      <c r="F516" s="66" t="s">
        <v>179</v>
      </c>
      <c r="G516" s="74" t="n">
        <v>3094800</v>
      </c>
      <c r="H516" s="74" t="n">
        <f aca="false">G516</f>
        <v>3094800</v>
      </c>
    </row>
    <row r="517" customFormat="false" ht="38.25" hidden="true" customHeight="false" outlineLevel="0" collapsed="false">
      <c r="A517" s="222" t="s">
        <v>654</v>
      </c>
      <c r="B517" s="50" t="s">
        <v>545</v>
      </c>
      <c r="C517" s="66" t="s">
        <v>103</v>
      </c>
      <c r="D517" s="66" t="s">
        <v>103</v>
      </c>
      <c r="E517" s="66" t="s">
        <v>655</v>
      </c>
      <c r="F517" s="66"/>
      <c r="G517" s="74" t="n">
        <f aca="false">G518</f>
        <v>162900</v>
      </c>
      <c r="H517" s="74"/>
    </row>
    <row r="518" customFormat="false" ht="25.5" hidden="true" customHeight="false" outlineLevel="0" collapsed="false">
      <c r="A518" s="131" t="s">
        <v>176</v>
      </c>
      <c r="B518" s="50" t="s">
        <v>545</v>
      </c>
      <c r="C518" s="50" t="s">
        <v>103</v>
      </c>
      <c r="D518" s="66" t="s">
        <v>103</v>
      </c>
      <c r="E518" s="66" t="s">
        <v>655</v>
      </c>
      <c r="F518" s="66" t="s">
        <v>179</v>
      </c>
      <c r="G518" s="74" t="n">
        <v>162900</v>
      </c>
      <c r="H518" s="74"/>
    </row>
    <row r="519" customFormat="false" ht="38.25" hidden="true" customHeight="false" outlineLevel="0" collapsed="false">
      <c r="A519" s="252" t="s">
        <v>631</v>
      </c>
      <c r="B519" s="50" t="s">
        <v>545</v>
      </c>
      <c r="C519" s="50" t="s">
        <v>103</v>
      </c>
      <c r="D519" s="66" t="s">
        <v>103</v>
      </c>
      <c r="E519" s="98" t="s">
        <v>632</v>
      </c>
      <c r="F519" s="66"/>
      <c r="G519" s="74" t="n">
        <f aca="false">G521</f>
        <v>452200</v>
      </c>
      <c r="H519" s="74"/>
    </row>
    <row r="520" customFormat="false" ht="25.5" hidden="true" customHeight="false" outlineLevel="0" collapsed="false">
      <c r="A520" s="173" t="s">
        <v>633</v>
      </c>
      <c r="B520" s="50" t="s">
        <v>545</v>
      </c>
      <c r="C520" s="50" t="s">
        <v>103</v>
      </c>
      <c r="D520" s="66" t="s">
        <v>103</v>
      </c>
      <c r="E520" s="98" t="s">
        <v>634</v>
      </c>
      <c r="F520" s="66"/>
      <c r="G520" s="74" t="n">
        <f aca="false">G521</f>
        <v>452200</v>
      </c>
      <c r="H520" s="74"/>
    </row>
    <row r="521" customFormat="false" ht="13.5" hidden="true" customHeight="false" outlineLevel="0" collapsed="false">
      <c r="A521" s="49" t="s">
        <v>656</v>
      </c>
      <c r="B521" s="50" t="s">
        <v>545</v>
      </c>
      <c r="C521" s="50" t="s">
        <v>103</v>
      </c>
      <c r="D521" s="50" t="s">
        <v>103</v>
      </c>
      <c r="E521" s="50" t="s">
        <v>657</v>
      </c>
      <c r="F521" s="44"/>
      <c r="G521" s="76" t="n">
        <f aca="false">G522</f>
        <v>452200</v>
      </c>
      <c r="H521" s="76"/>
    </row>
    <row r="522" customFormat="false" ht="25.5" hidden="true" customHeight="false" outlineLevel="0" collapsed="false">
      <c r="A522" s="131" t="s">
        <v>176</v>
      </c>
      <c r="B522" s="50" t="s">
        <v>545</v>
      </c>
      <c r="C522" s="66" t="s">
        <v>103</v>
      </c>
      <c r="D522" s="50" t="s">
        <v>103</v>
      </c>
      <c r="E522" s="50" t="s">
        <v>657</v>
      </c>
      <c r="F522" s="50" t="n">
        <v>600</v>
      </c>
      <c r="G522" s="76" t="n">
        <v>452200</v>
      </c>
      <c r="H522" s="76"/>
    </row>
    <row r="523" customFormat="false" ht="38.25" hidden="true" customHeight="false" outlineLevel="0" collapsed="false">
      <c r="A523" s="49" t="s">
        <v>658</v>
      </c>
      <c r="B523" s="50" t="s">
        <v>545</v>
      </c>
      <c r="C523" s="66" t="s">
        <v>103</v>
      </c>
      <c r="D523" s="66" t="s">
        <v>103</v>
      </c>
      <c r="E523" s="66" t="s">
        <v>659</v>
      </c>
      <c r="F523" s="66"/>
      <c r="G523" s="74" t="n">
        <f aca="false">G524</f>
        <v>18000</v>
      </c>
      <c r="H523" s="74"/>
    </row>
    <row r="524" customFormat="false" ht="25.5" hidden="true" customHeight="false" outlineLevel="0" collapsed="false">
      <c r="A524" s="173" t="s">
        <v>660</v>
      </c>
      <c r="B524" s="50" t="s">
        <v>545</v>
      </c>
      <c r="C524" s="66" t="s">
        <v>103</v>
      </c>
      <c r="D524" s="66" t="s">
        <v>103</v>
      </c>
      <c r="E524" s="66" t="s">
        <v>661</v>
      </c>
      <c r="F524" s="66"/>
      <c r="G524" s="74" t="n">
        <f aca="false">G525</f>
        <v>18000</v>
      </c>
      <c r="H524" s="74"/>
    </row>
    <row r="525" customFormat="false" ht="25.5" hidden="true" customHeight="false" outlineLevel="0" collapsed="false">
      <c r="A525" s="49" t="s">
        <v>662</v>
      </c>
      <c r="B525" s="50" t="s">
        <v>545</v>
      </c>
      <c r="C525" s="254" t="s">
        <v>103</v>
      </c>
      <c r="D525" s="66" t="s">
        <v>103</v>
      </c>
      <c r="E525" s="66" t="s">
        <v>663</v>
      </c>
      <c r="F525" s="66"/>
      <c r="G525" s="74" t="n">
        <f aca="false">G526</f>
        <v>18000</v>
      </c>
      <c r="H525" s="74"/>
    </row>
    <row r="526" customFormat="false" ht="25.5" hidden="true" customHeight="false" outlineLevel="0" collapsed="false">
      <c r="A526" s="49" t="s">
        <v>43</v>
      </c>
      <c r="B526" s="50" t="s">
        <v>545</v>
      </c>
      <c r="C526" s="66" t="s">
        <v>103</v>
      </c>
      <c r="D526" s="66" t="s">
        <v>103</v>
      </c>
      <c r="E526" s="66" t="s">
        <v>663</v>
      </c>
      <c r="F526" s="66" t="s">
        <v>47</v>
      </c>
      <c r="G526" s="74" t="n">
        <v>18000</v>
      </c>
      <c r="H526" s="74"/>
    </row>
    <row r="527" customFormat="false" ht="38.25" hidden="true" customHeight="false" outlineLevel="0" collapsed="false">
      <c r="A527" s="179" t="s">
        <v>664</v>
      </c>
      <c r="B527" s="50" t="s">
        <v>545</v>
      </c>
      <c r="C527" s="66" t="s">
        <v>103</v>
      </c>
      <c r="D527" s="66" t="s">
        <v>103</v>
      </c>
      <c r="E527" s="66" t="s">
        <v>126</v>
      </c>
      <c r="F527" s="66"/>
      <c r="G527" s="74" t="n">
        <f aca="false">G528+G536</f>
        <v>475000</v>
      </c>
      <c r="H527" s="74"/>
    </row>
    <row r="528" customFormat="false" ht="38.25" hidden="true" customHeight="false" outlineLevel="0" collapsed="false">
      <c r="A528" s="73" t="s">
        <v>665</v>
      </c>
      <c r="B528" s="50" t="s">
        <v>545</v>
      </c>
      <c r="C528" s="66" t="s">
        <v>103</v>
      </c>
      <c r="D528" s="66" t="s">
        <v>103</v>
      </c>
      <c r="E528" s="66" t="s">
        <v>490</v>
      </c>
      <c r="F528" s="66"/>
      <c r="G528" s="74" t="n">
        <f aca="false">G530+G532+G534</f>
        <v>447400</v>
      </c>
      <c r="H528" s="74"/>
    </row>
    <row r="529" customFormat="false" ht="38.25" hidden="true" customHeight="false" outlineLevel="0" collapsed="false">
      <c r="A529" s="131" t="s">
        <v>491</v>
      </c>
      <c r="B529" s="50" t="s">
        <v>545</v>
      </c>
      <c r="C529" s="66" t="s">
        <v>103</v>
      </c>
      <c r="D529" s="66" t="s">
        <v>103</v>
      </c>
      <c r="E529" s="66" t="s">
        <v>492</v>
      </c>
      <c r="F529" s="66"/>
      <c r="G529" s="74" t="n">
        <f aca="false">G530+G532+G534</f>
        <v>447400</v>
      </c>
      <c r="H529" s="74"/>
    </row>
    <row r="530" customFormat="false" ht="38.25" hidden="true" customHeight="false" outlineLevel="0" collapsed="false">
      <c r="A530" s="179" t="s">
        <v>493</v>
      </c>
      <c r="B530" s="50" t="s">
        <v>545</v>
      </c>
      <c r="C530" s="66" t="s">
        <v>103</v>
      </c>
      <c r="D530" s="66" t="s">
        <v>103</v>
      </c>
      <c r="E530" s="66" t="s">
        <v>494</v>
      </c>
      <c r="F530" s="66"/>
      <c r="G530" s="74" t="n">
        <f aca="false">G531</f>
        <v>47700</v>
      </c>
      <c r="H530" s="74"/>
    </row>
    <row r="531" customFormat="false" ht="25.5" hidden="true" customHeight="false" outlineLevel="0" collapsed="false">
      <c r="A531" s="131" t="s">
        <v>176</v>
      </c>
      <c r="B531" s="50" t="s">
        <v>545</v>
      </c>
      <c r="C531" s="66" t="s">
        <v>103</v>
      </c>
      <c r="D531" s="66" t="s">
        <v>103</v>
      </c>
      <c r="E531" s="66" t="s">
        <v>494</v>
      </c>
      <c r="F531" s="66" t="s">
        <v>179</v>
      </c>
      <c r="G531" s="74" t="n">
        <v>47700</v>
      </c>
      <c r="H531" s="74"/>
    </row>
    <row r="532" customFormat="false" ht="63.75" hidden="true" customHeight="false" outlineLevel="0" collapsed="false">
      <c r="A532" s="179" t="s">
        <v>666</v>
      </c>
      <c r="B532" s="50" t="s">
        <v>545</v>
      </c>
      <c r="C532" s="66" t="s">
        <v>103</v>
      </c>
      <c r="D532" s="66" t="s">
        <v>103</v>
      </c>
      <c r="E532" s="66" t="s">
        <v>667</v>
      </c>
      <c r="F532" s="66"/>
      <c r="G532" s="74" t="n">
        <f aca="false">G533</f>
        <v>397000</v>
      </c>
      <c r="H532" s="74"/>
    </row>
    <row r="533" customFormat="false" ht="33.75" hidden="true" customHeight="true" outlineLevel="0" collapsed="false">
      <c r="A533" s="131" t="s">
        <v>176</v>
      </c>
      <c r="B533" s="50" t="s">
        <v>545</v>
      </c>
      <c r="C533" s="66" t="s">
        <v>103</v>
      </c>
      <c r="D533" s="66" t="s">
        <v>103</v>
      </c>
      <c r="E533" s="66" t="s">
        <v>667</v>
      </c>
      <c r="F533" s="66" t="s">
        <v>179</v>
      </c>
      <c r="G533" s="74" t="n">
        <v>397000</v>
      </c>
      <c r="H533" s="74"/>
    </row>
    <row r="534" customFormat="false" ht="24" hidden="true" customHeight="true" outlineLevel="0" collapsed="false">
      <c r="A534" s="179" t="s">
        <v>668</v>
      </c>
      <c r="B534" s="50" t="s">
        <v>545</v>
      </c>
      <c r="C534" s="66" t="s">
        <v>103</v>
      </c>
      <c r="D534" s="66" t="s">
        <v>103</v>
      </c>
      <c r="E534" s="66" t="s">
        <v>669</v>
      </c>
      <c r="F534" s="66"/>
      <c r="G534" s="74" t="n">
        <f aca="false">G535</f>
        <v>2700</v>
      </c>
      <c r="H534" s="74"/>
    </row>
    <row r="535" customFormat="false" ht="25.5" hidden="true" customHeight="false" outlineLevel="0" collapsed="false">
      <c r="A535" s="131" t="s">
        <v>176</v>
      </c>
      <c r="B535" s="50" t="s">
        <v>545</v>
      </c>
      <c r="C535" s="66" t="s">
        <v>103</v>
      </c>
      <c r="D535" s="66" t="s">
        <v>103</v>
      </c>
      <c r="E535" s="66" t="s">
        <v>669</v>
      </c>
      <c r="F535" s="66" t="s">
        <v>179</v>
      </c>
      <c r="G535" s="74" t="n">
        <v>2700</v>
      </c>
      <c r="H535" s="74"/>
    </row>
    <row r="536" customFormat="false" ht="38.25" hidden="true" customHeight="false" outlineLevel="0" collapsed="false">
      <c r="A536" s="131" t="s">
        <v>133</v>
      </c>
      <c r="B536" s="50" t="s">
        <v>545</v>
      </c>
      <c r="C536" s="66" t="s">
        <v>103</v>
      </c>
      <c r="D536" s="66" t="s">
        <v>103</v>
      </c>
      <c r="E536" s="66" t="s">
        <v>134</v>
      </c>
      <c r="F536" s="66"/>
      <c r="G536" s="74" t="n">
        <f aca="false">G537</f>
        <v>27600</v>
      </c>
      <c r="H536" s="74"/>
    </row>
    <row r="537" customFormat="false" ht="51" hidden="true" customHeight="false" outlineLevel="0" collapsed="false">
      <c r="A537" s="131" t="s">
        <v>135</v>
      </c>
      <c r="B537" s="50" t="s">
        <v>545</v>
      </c>
      <c r="C537" s="66" t="s">
        <v>103</v>
      </c>
      <c r="D537" s="66" t="s">
        <v>103</v>
      </c>
      <c r="E537" s="66" t="s">
        <v>136</v>
      </c>
      <c r="F537" s="66"/>
      <c r="G537" s="74" t="n">
        <f aca="false">G538</f>
        <v>27600</v>
      </c>
      <c r="H537" s="74"/>
    </row>
    <row r="538" customFormat="false" ht="51" hidden="true" customHeight="false" outlineLevel="0" collapsed="false">
      <c r="A538" s="131" t="s">
        <v>670</v>
      </c>
      <c r="B538" s="50" t="s">
        <v>545</v>
      </c>
      <c r="C538" s="66" t="s">
        <v>103</v>
      </c>
      <c r="D538" s="66" t="s">
        <v>103</v>
      </c>
      <c r="E538" s="66" t="s">
        <v>976</v>
      </c>
      <c r="F538" s="66"/>
      <c r="G538" s="74" t="n">
        <f aca="false">G539</f>
        <v>27600</v>
      </c>
      <c r="H538" s="74"/>
    </row>
    <row r="539" customFormat="false" ht="25.5" hidden="true" customHeight="false" outlineLevel="0" collapsed="false">
      <c r="A539" s="131" t="s">
        <v>176</v>
      </c>
      <c r="B539" s="50" t="s">
        <v>545</v>
      </c>
      <c r="C539" s="66" t="s">
        <v>103</v>
      </c>
      <c r="D539" s="66" t="s">
        <v>103</v>
      </c>
      <c r="E539" s="66" t="s">
        <v>976</v>
      </c>
      <c r="F539" s="66" t="s">
        <v>179</v>
      </c>
      <c r="G539" s="74" t="n">
        <v>27600</v>
      </c>
      <c r="H539" s="74"/>
    </row>
    <row r="540" customFormat="false" ht="25.5" hidden="true" customHeight="false" outlineLevel="0" collapsed="false">
      <c r="A540" s="99" t="s">
        <v>198</v>
      </c>
      <c r="B540" s="50" t="s">
        <v>545</v>
      </c>
      <c r="C540" s="66" t="s">
        <v>103</v>
      </c>
      <c r="D540" s="66" t="s">
        <v>103</v>
      </c>
      <c r="E540" s="66" t="s">
        <v>199</v>
      </c>
      <c r="F540" s="66"/>
      <c r="G540" s="74" t="n">
        <f aca="false">G541+G544</f>
        <v>1612100</v>
      </c>
      <c r="H540" s="74"/>
    </row>
    <row r="541" customFormat="false" ht="38.25" hidden="true" customHeight="false" outlineLevel="0" collapsed="false">
      <c r="A541" s="93" t="s">
        <v>200</v>
      </c>
      <c r="B541" s="50" t="s">
        <v>545</v>
      </c>
      <c r="C541" s="66" t="s">
        <v>103</v>
      </c>
      <c r="D541" s="66" t="s">
        <v>103</v>
      </c>
      <c r="E541" s="66" t="s">
        <v>201</v>
      </c>
      <c r="F541" s="98"/>
      <c r="G541" s="74" t="n">
        <f aca="false">G542</f>
        <v>1332600</v>
      </c>
      <c r="H541" s="74"/>
    </row>
    <row r="542" customFormat="false" ht="25.5" hidden="true" customHeight="false" outlineLevel="0" collapsed="false">
      <c r="A542" s="49" t="s">
        <v>497</v>
      </c>
      <c r="B542" s="50" t="s">
        <v>545</v>
      </c>
      <c r="C542" s="66" t="s">
        <v>103</v>
      </c>
      <c r="D542" s="66" t="s">
        <v>103</v>
      </c>
      <c r="E542" s="66" t="s">
        <v>498</v>
      </c>
      <c r="F542" s="98"/>
      <c r="G542" s="74" t="n">
        <f aca="false">G543</f>
        <v>1332600</v>
      </c>
      <c r="H542" s="74"/>
    </row>
    <row r="543" customFormat="false" ht="29.25" hidden="true" customHeight="true" outlineLevel="0" collapsed="false">
      <c r="A543" s="131" t="s">
        <v>176</v>
      </c>
      <c r="B543" s="50" t="s">
        <v>545</v>
      </c>
      <c r="C543" s="66" t="s">
        <v>103</v>
      </c>
      <c r="D543" s="66" t="s">
        <v>103</v>
      </c>
      <c r="E543" s="66" t="s">
        <v>498</v>
      </c>
      <c r="F543" s="98" t="n">
        <v>600</v>
      </c>
      <c r="G543" s="74" t="n">
        <v>1332600</v>
      </c>
      <c r="H543" s="74"/>
    </row>
    <row r="544" customFormat="false" ht="38.25" hidden="true" customHeight="false" outlineLevel="0" collapsed="false">
      <c r="A544" s="173" t="s">
        <v>499</v>
      </c>
      <c r="B544" s="50" t="s">
        <v>545</v>
      </c>
      <c r="C544" s="66" t="s">
        <v>103</v>
      </c>
      <c r="D544" s="66" t="s">
        <v>103</v>
      </c>
      <c r="E544" s="66" t="s">
        <v>500</v>
      </c>
      <c r="F544" s="66"/>
      <c r="G544" s="74" t="n">
        <f aca="false">G545+G547</f>
        <v>279500</v>
      </c>
      <c r="H544" s="74"/>
    </row>
    <row r="545" customFormat="false" ht="39" hidden="true" customHeight="true" outlineLevel="0" collapsed="false">
      <c r="A545" s="49" t="s">
        <v>674</v>
      </c>
      <c r="B545" s="50" t="s">
        <v>545</v>
      </c>
      <c r="C545" s="66" t="s">
        <v>103</v>
      </c>
      <c r="D545" s="66" t="s">
        <v>103</v>
      </c>
      <c r="E545" s="66" t="s">
        <v>502</v>
      </c>
      <c r="F545" s="66"/>
      <c r="G545" s="74" t="n">
        <f aca="false">G546</f>
        <v>266000</v>
      </c>
      <c r="H545" s="74"/>
    </row>
    <row r="546" customFormat="false" ht="25.5" hidden="true" customHeight="false" outlineLevel="0" collapsed="false">
      <c r="A546" s="131" t="s">
        <v>176</v>
      </c>
      <c r="B546" s="50" t="s">
        <v>545</v>
      </c>
      <c r="C546" s="66" t="s">
        <v>103</v>
      </c>
      <c r="D546" s="66" t="s">
        <v>103</v>
      </c>
      <c r="E546" s="66" t="s">
        <v>502</v>
      </c>
      <c r="F546" s="98" t="n">
        <v>600</v>
      </c>
      <c r="G546" s="74" t="n">
        <v>266000</v>
      </c>
      <c r="H546" s="74"/>
    </row>
    <row r="547" customFormat="false" ht="51" hidden="true" customHeight="false" outlineLevel="0" collapsed="false">
      <c r="A547" s="49" t="s">
        <v>675</v>
      </c>
      <c r="B547" s="50" t="s">
        <v>545</v>
      </c>
      <c r="C547" s="66" t="s">
        <v>103</v>
      </c>
      <c r="D547" s="66" t="s">
        <v>103</v>
      </c>
      <c r="E547" s="66" t="s">
        <v>676</v>
      </c>
      <c r="F547" s="98"/>
      <c r="G547" s="74" t="n">
        <f aca="false">G548</f>
        <v>13500</v>
      </c>
      <c r="H547" s="74"/>
    </row>
    <row r="548" customFormat="false" ht="25.5" hidden="true" customHeight="false" outlineLevel="0" collapsed="false">
      <c r="A548" s="131" t="s">
        <v>176</v>
      </c>
      <c r="B548" s="50" t="s">
        <v>545</v>
      </c>
      <c r="C548" s="66" t="s">
        <v>103</v>
      </c>
      <c r="D548" s="66" t="s">
        <v>103</v>
      </c>
      <c r="E548" s="66" t="s">
        <v>676</v>
      </c>
      <c r="F548" s="98" t="n">
        <v>600</v>
      </c>
      <c r="G548" s="74" t="n">
        <v>13500</v>
      </c>
      <c r="H548" s="74"/>
    </row>
    <row r="549" customFormat="false" ht="13.5" hidden="true" customHeight="false" outlineLevel="0" collapsed="false">
      <c r="A549" s="210" t="s">
        <v>681</v>
      </c>
      <c r="B549" s="70" t="s">
        <v>545</v>
      </c>
      <c r="C549" s="70" t="s">
        <v>103</v>
      </c>
      <c r="D549" s="70" t="s">
        <v>257</v>
      </c>
      <c r="E549" s="70"/>
      <c r="F549" s="70"/>
      <c r="G549" s="145" t="n">
        <f aca="false">G550+G570+G574+G579+G584</f>
        <v>11381200</v>
      </c>
      <c r="H549" s="145" t="n">
        <f aca="false">H550+H570+H574+H584</f>
        <v>0</v>
      </c>
    </row>
    <row r="550" customFormat="false" ht="25.5" hidden="true" customHeight="false" outlineLevel="0" collapsed="false">
      <c r="A550" s="222" t="s">
        <v>547</v>
      </c>
      <c r="B550" s="50" t="s">
        <v>545</v>
      </c>
      <c r="C550" s="66" t="s">
        <v>103</v>
      </c>
      <c r="D550" s="66" t="s">
        <v>257</v>
      </c>
      <c r="E550" s="66" t="s">
        <v>548</v>
      </c>
      <c r="F550" s="66"/>
      <c r="G550" s="74" t="n">
        <f aca="false">G551+G564</f>
        <v>8296700</v>
      </c>
      <c r="H550" s="74" t="n">
        <f aca="false">H551+H564</f>
        <v>0</v>
      </c>
    </row>
    <row r="551" customFormat="false" ht="25.5" hidden="true" customHeight="false" outlineLevel="0" collapsed="false">
      <c r="A551" s="73" t="s">
        <v>682</v>
      </c>
      <c r="B551" s="50" t="s">
        <v>545</v>
      </c>
      <c r="C551" s="66" t="s">
        <v>103</v>
      </c>
      <c r="D551" s="66" t="s">
        <v>257</v>
      </c>
      <c r="E551" s="66" t="s">
        <v>550</v>
      </c>
      <c r="F551" s="66"/>
      <c r="G551" s="74" t="n">
        <f aca="false">G552+G555+G558+G561</f>
        <v>2954000</v>
      </c>
      <c r="H551" s="74" t="n">
        <f aca="false">H552+H555+H558+H561</f>
        <v>0</v>
      </c>
    </row>
    <row r="552" customFormat="false" ht="25.5" hidden="true" customHeight="false" outlineLevel="0" collapsed="false">
      <c r="A552" s="73" t="s">
        <v>551</v>
      </c>
      <c r="B552" s="50" t="s">
        <v>545</v>
      </c>
      <c r="C552" s="66" t="s">
        <v>103</v>
      </c>
      <c r="D552" s="66" t="s">
        <v>257</v>
      </c>
      <c r="E552" s="66" t="s">
        <v>552</v>
      </c>
      <c r="F552" s="66"/>
      <c r="G552" s="74" t="n">
        <f aca="false">G553</f>
        <v>872000</v>
      </c>
      <c r="H552" s="74" t="n">
        <f aca="false">H553</f>
        <v>0</v>
      </c>
    </row>
    <row r="553" customFormat="false" ht="25.5" hidden="true" customHeight="false" outlineLevel="0" collapsed="false">
      <c r="A553" s="49" t="s">
        <v>683</v>
      </c>
      <c r="B553" s="50" t="s">
        <v>545</v>
      </c>
      <c r="C553" s="66" t="s">
        <v>103</v>
      </c>
      <c r="D553" s="66" t="s">
        <v>257</v>
      </c>
      <c r="E553" s="66" t="s">
        <v>684</v>
      </c>
      <c r="F553" s="98"/>
      <c r="G553" s="74" t="n">
        <f aca="false">G554</f>
        <v>872000</v>
      </c>
      <c r="H553" s="74"/>
    </row>
    <row r="554" customFormat="false" ht="25.5" hidden="true" customHeight="false" outlineLevel="0" collapsed="false">
      <c r="A554" s="131" t="s">
        <v>176</v>
      </c>
      <c r="B554" s="50" t="s">
        <v>545</v>
      </c>
      <c r="C554" s="66" t="s">
        <v>103</v>
      </c>
      <c r="D554" s="66" t="s">
        <v>257</v>
      </c>
      <c r="E554" s="66" t="s">
        <v>684</v>
      </c>
      <c r="F554" s="66" t="s">
        <v>179</v>
      </c>
      <c r="G554" s="74" t="n">
        <v>872000</v>
      </c>
      <c r="H554" s="74"/>
    </row>
    <row r="555" customFormat="false" ht="25.5" hidden="true" customHeight="false" outlineLevel="0" collapsed="false">
      <c r="A555" s="73" t="s">
        <v>685</v>
      </c>
      <c r="B555" s="50" t="s">
        <v>545</v>
      </c>
      <c r="C555" s="66" t="s">
        <v>103</v>
      </c>
      <c r="D555" s="66" t="s">
        <v>257</v>
      </c>
      <c r="E555" s="66" t="s">
        <v>686</v>
      </c>
      <c r="F555" s="66"/>
      <c r="G555" s="74" t="n">
        <f aca="false">G556</f>
        <v>882000</v>
      </c>
      <c r="H555" s="74" t="n">
        <f aca="false">H556</f>
        <v>0</v>
      </c>
    </row>
    <row r="556" customFormat="false" ht="25.5" hidden="true" customHeight="false" outlineLevel="0" collapsed="false">
      <c r="A556" s="49" t="s">
        <v>687</v>
      </c>
      <c r="B556" s="50" t="s">
        <v>545</v>
      </c>
      <c r="C556" s="66" t="s">
        <v>103</v>
      </c>
      <c r="D556" s="66" t="s">
        <v>257</v>
      </c>
      <c r="E556" s="66" t="s">
        <v>688</v>
      </c>
      <c r="F556" s="66"/>
      <c r="G556" s="74" t="n">
        <f aca="false">G557</f>
        <v>882000</v>
      </c>
      <c r="H556" s="74"/>
    </row>
    <row r="557" customFormat="false" ht="25.5" hidden="true" customHeight="false" outlineLevel="0" collapsed="false">
      <c r="A557" s="131" t="s">
        <v>176</v>
      </c>
      <c r="B557" s="50" t="s">
        <v>545</v>
      </c>
      <c r="C557" s="66" t="s">
        <v>103</v>
      </c>
      <c r="D557" s="66" t="s">
        <v>257</v>
      </c>
      <c r="E557" s="66" t="s">
        <v>688</v>
      </c>
      <c r="F557" s="66" t="s">
        <v>179</v>
      </c>
      <c r="G557" s="74" t="n">
        <v>882000</v>
      </c>
      <c r="H557" s="74"/>
    </row>
    <row r="558" customFormat="false" ht="25.5" hidden="true" customHeight="false" outlineLevel="0" collapsed="false">
      <c r="A558" s="49" t="s">
        <v>594</v>
      </c>
      <c r="B558" s="50" t="s">
        <v>545</v>
      </c>
      <c r="C558" s="66" t="s">
        <v>103</v>
      </c>
      <c r="D558" s="66" t="s">
        <v>257</v>
      </c>
      <c r="E558" s="66" t="s">
        <v>595</v>
      </c>
      <c r="F558" s="66"/>
      <c r="G558" s="74" t="n">
        <f aca="false">G559</f>
        <v>900000</v>
      </c>
      <c r="H558" s="74" t="n">
        <f aca="false">H559</f>
        <v>0</v>
      </c>
    </row>
    <row r="559" customFormat="false" ht="25.5" hidden="true" customHeight="false" outlineLevel="0" collapsed="false">
      <c r="A559" s="73" t="s">
        <v>689</v>
      </c>
      <c r="B559" s="50" t="s">
        <v>545</v>
      </c>
      <c r="C559" s="66" t="s">
        <v>103</v>
      </c>
      <c r="D559" s="66" t="s">
        <v>257</v>
      </c>
      <c r="E559" s="66" t="s">
        <v>690</v>
      </c>
      <c r="F559" s="66"/>
      <c r="G559" s="74" t="n">
        <f aca="false">G560</f>
        <v>900000</v>
      </c>
      <c r="H559" s="74"/>
    </row>
    <row r="560" customFormat="false" ht="25.5" hidden="true" customHeight="false" outlineLevel="0" collapsed="false">
      <c r="A560" s="131" t="s">
        <v>176</v>
      </c>
      <c r="B560" s="50" t="s">
        <v>545</v>
      </c>
      <c r="C560" s="66" t="s">
        <v>103</v>
      </c>
      <c r="D560" s="66" t="s">
        <v>257</v>
      </c>
      <c r="E560" s="66" t="s">
        <v>690</v>
      </c>
      <c r="F560" s="66" t="s">
        <v>179</v>
      </c>
      <c r="G560" s="74" t="n">
        <v>900000</v>
      </c>
      <c r="H560" s="74"/>
    </row>
    <row r="561" customFormat="false" ht="25.5" hidden="true" customHeight="false" outlineLevel="0" collapsed="false">
      <c r="A561" s="49" t="s">
        <v>695</v>
      </c>
      <c r="B561" s="50" t="s">
        <v>545</v>
      </c>
      <c r="C561" s="66" t="s">
        <v>103</v>
      </c>
      <c r="D561" s="66" t="s">
        <v>257</v>
      </c>
      <c r="E561" s="66" t="s">
        <v>696</v>
      </c>
      <c r="F561" s="66"/>
      <c r="G561" s="74" t="n">
        <f aca="false">G562</f>
        <v>300000</v>
      </c>
      <c r="H561" s="74"/>
    </row>
    <row r="562" customFormat="false" ht="12.75" hidden="true" customHeight="false" outlineLevel="0" collapsed="false">
      <c r="A562" s="73" t="s">
        <v>697</v>
      </c>
      <c r="B562" s="50" t="s">
        <v>545</v>
      </c>
      <c r="C562" s="66" t="s">
        <v>103</v>
      </c>
      <c r="D562" s="66" t="s">
        <v>257</v>
      </c>
      <c r="E562" s="66" t="s">
        <v>698</v>
      </c>
      <c r="F562" s="66"/>
      <c r="G562" s="74" t="n">
        <f aca="false">G563</f>
        <v>300000</v>
      </c>
      <c r="H562" s="74"/>
    </row>
    <row r="563" customFormat="false" ht="25.5" hidden="true" customHeight="false" outlineLevel="0" collapsed="false">
      <c r="A563" s="131" t="s">
        <v>176</v>
      </c>
      <c r="B563" s="50" t="s">
        <v>545</v>
      </c>
      <c r="C563" s="66" t="s">
        <v>103</v>
      </c>
      <c r="D563" s="66" t="s">
        <v>257</v>
      </c>
      <c r="E563" s="66" t="s">
        <v>698</v>
      </c>
      <c r="F563" s="66" t="s">
        <v>179</v>
      </c>
      <c r="G563" s="74" t="n">
        <v>300000</v>
      </c>
      <c r="H563" s="74"/>
    </row>
    <row r="564" customFormat="false" ht="38.25" hidden="true" customHeight="false" outlineLevel="0" collapsed="false">
      <c r="A564" s="49" t="s">
        <v>699</v>
      </c>
      <c r="B564" s="50" t="s">
        <v>545</v>
      </c>
      <c r="C564" s="66" t="s">
        <v>103</v>
      </c>
      <c r="D564" s="66" t="s">
        <v>257</v>
      </c>
      <c r="E564" s="88" t="s">
        <v>700</v>
      </c>
      <c r="F564" s="66"/>
      <c r="G564" s="74" t="n">
        <f aca="false">G565</f>
        <v>5342700</v>
      </c>
      <c r="H564" s="74"/>
    </row>
    <row r="565" customFormat="false" ht="25.5" hidden="true" customHeight="false" outlineLevel="0" collapsed="false">
      <c r="A565" s="49" t="s">
        <v>310</v>
      </c>
      <c r="B565" s="50" t="s">
        <v>545</v>
      </c>
      <c r="C565" s="66" t="s">
        <v>103</v>
      </c>
      <c r="D565" s="66" t="s">
        <v>257</v>
      </c>
      <c r="E565" s="88" t="s">
        <v>701</v>
      </c>
      <c r="F565" s="66"/>
      <c r="G565" s="74" t="n">
        <f aca="false">G566+G568</f>
        <v>5342700</v>
      </c>
      <c r="H565" s="74"/>
    </row>
    <row r="566" customFormat="false" ht="51" hidden="true" customHeight="false" outlineLevel="0" collapsed="false">
      <c r="A566" s="49" t="s">
        <v>570</v>
      </c>
      <c r="B566" s="50" t="s">
        <v>545</v>
      </c>
      <c r="C566" s="66" t="s">
        <v>103</v>
      </c>
      <c r="D566" s="66" t="s">
        <v>257</v>
      </c>
      <c r="E566" s="66" t="s">
        <v>702</v>
      </c>
      <c r="F566" s="66"/>
      <c r="G566" s="74" t="n">
        <f aca="false">G567</f>
        <v>5282700</v>
      </c>
      <c r="H566" s="74"/>
    </row>
    <row r="567" customFormat="false" ht="25.5" hidden="true" customHeight="false" outlineLevel="0" collapsed="false">
      <c r="A567" s="131" t="s">
        <v>176</v>
      </c>
      <c r="B567" s="50" t="s">
        <v>545</v>
      </c>
      <c r="C567" s="66" t="s">
        <v>103</v>
      </c>
      <c r="D567" s="66" t="s">
        <v>257</v>
      </c>
      <c r="E567" s="66" t="s">
        <v>702</v>
      </c>
      <c r="F567" s="66" t="s">
        <v>179</v>
      </c>
      <c r="G567" s="74" t="n">
        <v>5282700</v>
      </c>
      <c r="H567" s="74"/>
    </row>
    <row r="568" customFormat="false" ht="51" hidden="true" customHeight="false" outlineLevel="0" collapsed="false">
      <c r="A568" s="49" t="s">
        <v>32</v>
      </c>
      <c r="B568" s="50" t="s">
        <v>545</v>
      </c>
      <c r="C568" s="66" t="s">
        <v>103</v>
      </c>
      <c r="D568" s="66" t="s">
        <v>257</v>
      </c>
      <c r="E568" s="66" t="s">
        <v>703</v>
      </c>
      <c r="F568" s="66"/>
      <c r="G568" s="74" t="n">
        <f aca="false">G569</f>
        <v>60000</v>
      </c>
      <c r="H568" s="74"/>
    </row>
    <row r="569" customFormat="false" ht="25.5" hidden="true" customHeight="false" outlineLevel="0" collapsed="false">
      <c r="A569" s="131" t="s">
        <v>176</v>
      </c>
      <c r="B569" s="50" t="s">
        <v>545</v>
      </c>
      <c r="C569" s="66" t="s">
        <v>103</v>
      </c>
      <c r="D569" s="66" t="s">
        <v>257</v>
      </c>
      <c r="E569" s="66" t="s">
        <v>703</v>
      </c>
      <c r="F569" s="66" t="s">
        <v>179</v>
      </c>
      <c r="G569" s="74" t="n">
        <v>60000</v>
      </c>
      <c r="H569" s="74"/>
    </row>
    <row r="570" customFormat="false" ht="38.25" hidden="true" customHeight="false" outlineLevel="0" collapsed="false">
      <c r="A570" s="173" t="s">
        <v>704</v>
      </c>
      <c r="B570" s="50" t="s">
        <v>545</v>
      </c>
      <c r="C570" s="66" t="s">
        <v>103</v>
      </c>
      <c r="D570" s="66" t="s">
        <v>257</v>
      </c>
      <c r="E570" s="88" t="s">
        <v>705</v>
      </c>
      <c r="F570" s="66"/>
      <c r="G570" s="74" t="n">
        <f aca="false">G571</f>
        <v>2427500</v>
      </c>
      <c r="H570" s="74"/>
    </row>
    <row r="571" customFormat="false" ht="63.75" hidden="true" customHeight="false" outlineLevel="0" collapsed="false">
      <c r="A571" s="173" t="s">
        <v>706</v>
      </c>
      <c r="B571" s="50" t="s">
        <v>545</v>
      </c>
      <c r="C571" s="66" t="s">
        <v>103</v>
      </c>
      <c r="D571" s="66" t="s">
        <v>257</v>
      </c>
      <c r="E571" s="88" t="s">
        <v>707</v>
      </c>
      <c r="F571" s="66"/>
      <c r="G571" s="74" t="n">
        <f aca="false">G572</f>
        <v>2427500</v>
      </c>
      <c r="H571" s="74"/>
    </row>
    <row r="572" customFormat="false" ht="38.25" hidden="true" customHeight="false" outlineLevel="0" collapsed="false">
      <c r="A572" s="99" t="s">
        <v>708</v>
      </c>
      <c r="B572" s="50" t="s">
        <v>545</v>
      </c>
      <c r="C572" s="66" t="s">
        <v>103</v>
      </c>
      <c r="D572" s="66" t="s">
        <v>257</v>
      </c>
      <c r="E572" s="88" t="s">
        <v>709</v>
      </c>
      <c r="F572" s="66"/>
      <c r="G572" s="74" t="n">
        <f aca="false">G573</f>
        <v>2427500</v>
      </c>
      <c r="H572" s="74"/>
    </row>
    <row r="573" customFormat="false" ht="25.5" hidden="true" customHeight="false" outlineLevel="0" collapsed="false">
      <c r="A573" s="131" t="s">
        <v>176</v>
      </c>
      <c r="B573" s="50" t="s">
        <v>545</v>
      </c>
      <c r="C573" s="66" t="s">
        <v>103</v>
      </c>
      <c r="D573" s="66" t="s">
        <v>257</v>
      </c>
      <c r="E573" s="88" t="s">
        <v>709</v>
      </c>
      <c r="F573" s="66" t="s">
        <v>179</v>
      </c>
      <c r="G573" s="110" t="n">
        <v>2427500</v>
      </c>
      <c r="H573" s="110"/>
    </row>
    <row r="574" customFormat="false" ht="25.5" hidden="true" customHeight="false" outlineLevel="0" collapsed="false">
      <c r="A574" s="49" t="s">
        <v>710</v>
      </c>
      <c r="B574" s="50" t="s">
        <v>545</v>
      </c>
      <c r="C574" s="66" t="s">
        <v>103</v>
      </c>
      <c r="D574" s="66" t="s">
        <v>257</v>
      </c>
      <c r="E574" s="88" t="s">
        <v>259</v>
      </c>
      <c r="F574" s="66"/>
      <c r="G574" s="110" t="n">
        <f aca="false">G575</f>
        <v>283500</v>
      </c>
      <c r="H574" s="110"/>
    </row>
    <row r="575" customFormat="false" ht="38.25" hidden="true" customHeight="false" outlineLevel="0" collapsed="false">
      <c r="A575" s="73" t="s">
        <v>711</v>
      </c>
      <c r="B575" s="50" t="s">
        <v>545</v>
      </c>
      <c r="C575" s="66" t="s">
        <v>103</v>
      </c>
      <c r="D575" s="66" t="s">
        <v>257</v>
      </c>
      <c r="E575" s="88" t="s">
        <v>712</v>
      </c>
      <c r="F575" s="88"/>
      <c r="G575" s="74" t="n">
        <f aca="false">G576</f>
        <v>283500</v>
      </c>
      <c r="H575" s="74"/>
    </row>
    <row r="576" customFormat="false" ht="51" hidden="true" customHeight="false" outlineLevel="0" collapsed="false">
      <c r="A576" s="173" t="s">
        <v>713</v>
      </c>
      <c r="B576" s="50" t="s">
        <v>545</v>
      </c>
      <c r="C576" s="66" t="s">
        <v>103</v>
      </c>
      <c r="D576" s="66" t="s">
        <v>257</v>
      </c>
      <c r="E576" s="88" t="s">
        <v>714</v>
      </c>
      <c r="F576" s="88"/>
      <c r="G576" s="74" t="n">
        <f aca="false">G577</f>
        <v>283500</v>
      </c>
      <c r="H576" s="74"/>
    </row>
    <row r="577" customFormat="false" ht="38.25" hidden="true" customHeight="false" outlineLevel="0" collapsed="false">
      <c r="A577" s="179" t="s">
        <v>715</v>
      </c>
      <c r="B577" s="50" t="s">
        <v>545</v>
      </c>
      <c r="C577" s="66" t="s">
        <v>103</v>
      </c>
      <c r="D577" s="66" t="s">
        <v>257</v>
      </c>
      <c r="E577" s="88" t="s">
        <v>716</v>
      </c>
      <c r="F577" s="66"/>
      <c r="G577" s="74" t="n">
        <f aca="false">G578</f>
        <v>283500</v>
      </c>
      <c r="H577" s="74"/>
    </row>
    <row r="578" customFormat="false" ht="25.5" hidden="true" customHeight="false" outlineLevel="0" collapsed="false">
      <c r="A578" s="131" t="s">
        <v>176</v>
      </c>
      <c r="B578" s="50" t="s">
        <v>545</v>
      </c>
      <c r="C578" s="66" t="s">
        <v>103</v>
      </c>
      <c r="D578" s="66" t="s">
        <v>257</v>
      </c>
      <c r="E578" s="88" t="s">
        <v>716</v>
      </c>
      <c r="F578" s="66" t="s">
        <v>179</v>
      </c>
      <c r="G578" s="74" t="n">
        <v>283500</v>
      </c>
      <c r="H578" s="74"/>
    </row>
    <row r="579" customFormat="false" ht="25.5" hidden="true" customHeight="false" outlineLevel="0" collapsed="false">
      <c r="A579" s="49" t="s">
        <v>110</v>
      </c>
      <c r="B579" s="50" t="s">
        <v>545</v>
      </c>
      <c r="C579" s="66" t="s">
        <v>103</v>
      </c>
      <c r="D579" s="66" t="s">
        <v>257</v>
      </c>
      <c r="E579" s="112" t="s">
        <v>111</v>
      </c>
      <c r="F579" s="66"/>
      <c r="G579" s="74" t="n">
        <f aca="false">G580</f>
        <v>13500</v>
      </c>
      <c r="H579" s="127"/>
    </row>
    <row r="580" customFormat="false" ht="25.5" hidden="true" customHeight="false" outlineLevel="0" collapsed="false">
      <c r="A580" s="55" t="s">
        <v>112</v>
      </c>
      <c r="B580" s="50" t="s">
        <v>545</v>
      </c>
      <c r="C580" s="66" t="s">
        <v>103</v>
      </c>
      <c r="D580" s="66" t="s">
        <v>257</v>
      </c>
      <c r="E580" s="112" t="s">
        <v>113</v>
      </c>
      <c r="F580" s="66"/>
      <c r="G580" s="74" t="n">
        <f aca="false">G581</f>
        <v>13500</v>
      </c>
      <c r="H580" s="127"/>
    </row>
    <row r="581" customFormat="false" ht="38.25" hidden="true" customHeight="false" outlineLevel="0" collapsed="false">
      <c r="A581" s="93" t="s">
        <v>114</v>
      </c>
      <c r="B581" s="50" t="s">
        <v>545</v>
      </c>
      <c r="C581" s="66" t="s">
        <v>103</v>
      </c>
      <c r="D581" s="66" t="s">
        <v>257</v>
      </c>
      <c r="E581" s="112" t="s">
        <v>115</v>
      </c>
      <c r="F581" s="66"/>
      <c r="G581" s="74" t="n">
        <f aca="false">G582</f>
        <v>13500</v>
      </c>
      <c r="H581" s="127"/>
    </row>
    <row r="582" customFormat="false" ht="25.5" hidden="true" customHeight="false" outlineLevel="0" collapsed="false">
      <c r="A582" s="113" t="s">
        <v>116</v>
      </c>
      <c r="B582" s="50" t="s">
        <v>545</v>
      </c>
      <c r="C582" s="66" t="s">
        <v>103</v>
      </c>
      <c r="D582" s="66" t="s">
        <v>257</v>
      </c>
      <c r="E582" s="112" t="s">
        <v>117</v>
      </c>
      <c r="F582" s="66"/>
      <c r="G582" s="74" t="n">
        <f aca="false">G583</f>
        <v>13500</v>
      </c>
      <c r="H582" s="127"/>
    </row>
    <row r="583" customFormat="false" ht="25.5" hidden="true" customHeight="false" outlineLevel="0" collapsed="false">
      <c r="A583" s="49" t="s">
        <v>43</v>
      </c>
      <c r="B583" s="50" t="s">
        <v>545</v>
      </c>
      <c r="C583" s="66" t="s">
        <v>103</v>
      </c>
      <c r="D583" s="66" t="s">
        <v>257</v>
      </c>
      <c r="E583" s="112" t="s">
        <v>117</v>
      </c>
      <c r="F583" s="66" t="s">
        <v>47</v>
      </c>
      <c r="G583" s="74" t="n">
        <v>13500</v>
      </c>
      <c r="H583" s="127"/>
    </row>
    <row r="584" customFormat="false" ht="38.25" hidden="true" customHeight="false" outlineLevel="0" collapsed="false">
      <c r="A584" s="49" t="s">
        <v>664</v>
      </c>
      <c r="B584" s="50" t="s">
        <v>545</v>
      </c>
      <c r="C584" s="66" t="s">
        <v>103</v>
      </c>
      <c r="D584" s="66" t="s">
        <v>257</v>
      </c>
      <c r="E584" s="66" t="s">
        <v>126</v>
      </c>
      <c r="F584" s="66"/>
      <c r="G584" s="74" t="n">
        <f aca="false">G585</f>
        <v>360000</v>
      </c>
      <c r="H584" s="74"/>
    </row>
    <row r="585" customFormat="false" ht="25.5" hidden="true" customHeight="false" outlineLevel="0" collapsed="false">
      <c r="A585" s="73" t="s">
        <v>127</v>
      </c>
      <c r="B585" s="50" t="s">
        <v>545</v>
      </c>
      <c r="C585" s="66" t="s">
        <v>103</v>
      </c>
      <c r="D585" s="66" t="s">
        <v>257</v>
      </c>
      <c r="E585" s="88" t="s">
        <v>128</v>
      </c>
      <c r="F585" s="88"/>
      <c r="G585" s="74" t="n">
        <f aca="false">G587+G589</f>
        <v>360000</v>
      </c>
      <c r="H585" s="74"/>
    </row>
    <row r="586" customFormat="false" ht="25.5" hidden="true" customHeight="false" outlineLevel="0" collapsed="false">
      <c r="A586" s="73" t="s">
        <v>129</v>
      </c>
      <c r="B586" s="50" t="s">
        <v>545</v>
      </c>
      <c r="C586" s="66" t="s">
        <v>103</v>
      </c>
      <c r="D586" s="66" t="s">
        <v>257</v>
      </c>
      <c r="E586" s="88" t="s">
        <v>130</v>
      </c>
      <c r="F586" s="88"/>
      <c r="G586" s="74" t="n">
        <f aca="false">G587+G589</f>
        <v>360000</v>
      </c>
      <c r="H586" s="74"/>
    </row>
    <row r="587" customFormat="false" ht="25.5" hidden="true" customHeight="false" outlineLevel="0" collapsed="false">
      <c r="A587" s="179" t="s">
        <v>717</v>
      </c>
      <c r="B587" s="50" t="s">
        <v>545</v>
      </c>
      <c r="C587" s="66" t="s">
        <v>103</v>
      </c>
      <c r="D587" s="66" t="s">
        <v>257</v>
      </c>
      <c r="E587" s="88" t="s">
        <v>718</v>
      </c>
      <c r="F587" s="88"/>
      <c r="G587" s="74" t="n">
        <f aca="false">G588</f>
        <v>1400</v>
      </c>
      <c r="H587" s="74"/>
    </row>
    <row r="588" customFormat="false" ht="25.5" hidden="true" customHeight="false" outlineLevel="0" collapsed="false">
      <c r="A588" s="131" t="s">
        <v>176</v>
      </c>
      <c r="B588" s="50" t="s">
        <v>545</v>
      </c>
      <c r="C588" s="50" t="s">
        <v>103</v>
      </c>
      <c r="D588" s="66" t="s">
        <v>257</v>
      </c>
      <c r="E588" s="88" t="s">
        <v>718</v>
      </c>
      <c r="F588" s="66" t="s">
        <v>179</v>
      </c>
      <c r="G588" s="74" t="n">
        <v>1400</v>
      </c>
      <c r="H588" s="74"/>
    </row>
    <row r="589" customFormat="false" ht="51" hidden="true" customHeight="false" outlineLevel="0" collapsed="false">
      <c r="A589" s="49" t="s">
        <v>719</v>
      </c>
      <c r="B589" s="50" t="s">
        <v>545</v>
      </c>
      <c r="C589" s="66" t="s">
        <v>103</v>
      </c>
      <c r="D589" s="50" t="s">
        <v>257</v>
      </c>
      <c r="E589" s="50" t="s">
        <v>720</v>
      </c>
      <c r="F589" s="66"/>
      <c r="G589" s="74" t="n">
        <f aca="false">G590</f>
        <v>358600</v>
      </c>
      <c r="H589" s="74"/>
    </row>
    <row r="590" customFormat="false" ht="25.5" hidden="true" customHeight="false" outlineLevel="0" collapsed="false">
      <c r="A590" s="131" t="s">
        <v>176</v>
      </c>
      <c r="B590" s="50" t="s">
        <v>545</v>
      </c>
      <c r="C590" s="66" t="s">
        <v>103</v>
      </c>
      <c r="D590" s="66" t="s">
        <v>257</v>
      </c>
      <c r="E590" s="50" t="s">
        <v>720</v>
      </c>
      <c r="F590" s="66" t="s">
        <v>179</v>
      </c>
      <c r="G590" s="74" t="n">
        <v>358600</v>
      </c>
      <c r="H590" s="74"/>
    </row>
    <row r="591" customFormat="false" ht="15.75" hidden="true" customHeight="false" outlineLevel="0" collapsed="false">
      <c r="A591" s="79" t="s">
        <v>55</v>
      </c>
      <c r="B591" s="80" t="s">
        <v>545</v>
      </c>
      <c r="C591" s="80" t="s">
        <v>56</v>
      </c>
      <c r="D591" s="66"/>
      <c r="E591" s="80"/>
      <c r="F591" s="80"/>
      <c r="G591" s="81" t="n">
        <f aca="false">G592+G597</f>
        <v>65736100</v>
      </c>
      <c r="H591" s="81" t="n">
        <f aca="false">H592+H597</f>
        <v>65736100</v>
      </c>
    </row>
    <row r="592" customFormat="false" ht="13.5" hidden="true" customHeight="false" outlineLevel="0" collapsed="false">
      <c r="A592" s="210" t="s">
        <v>510</v>
      </c>
      <c r="B592" s="70" t="s">
        <v>545</v>
      </c>
      <c r="C592" s="70" t="s">
        <v>56</v>
      </c>
      <c r="D592" s="70" t="s">
        <v>35</v>
      </c>
      <c r="E592" s="70"/>
      <c r="F592" s="70"/>
      <c r="G592" s="47" t="n">
        <f aca="false">G595</f>
        <v>1219900</v>
      </c>
      <c r="H592" s="47" t="n">
        <f aca="false">H595</f>
        <v>1219900</v>
      </c>
    </row>
    <row r="593" customFormat="false" ht="38.25" hidden="true" customHeight="false" outlineLevel="0" collapsed="false">
      <c r="A593" s="257" t="s">
        <v>658</v>
      </c>
      <c r="B593" s="50" t="s">
        <v>545</v>
      </c>
      <c r="C593" s="50" t="s">
        <v>56</v>
      </c>
      <c r="D593" s="50" t="s">
        <v>35</v>
      </c>
      <c r="E593" s="50" t="s">
        <v>659</v>
      </c>
      <c r="F593" s="50"/>
      <c r="G593" s="76" t="n">
        <f aca="false">G595</f>
        <v>1219900</v>
      </c>
      <c r="H593" s="76" t="n">
        <f aca="false">H595</f>
        <v>1219900</v>
      </c>
    </row>
    <row r="594" customFormat="false" ht="51" hidden="true" customHeight="false" outlineLevel="0" collapsed="false">
      <c r="A594" s="257" t="s">
        <v>721</v>
      </c>
      <c r="B594" s="50" t="s">
        <v>545</v>
      </c>
      <c r="C594" s="66" t="s">
        <v>56</v>
      </c>
      <c r="D594" s="50" t="s">
        <v>35</v>
      </c>
      <c r="E594" s="50" t="s">
        <v>722</v>
      </c>
      <c r="F594" s="50"/>
      <c r="G594" s="76" t="n">
        <f aca="false">G595</f>
        <v>1219900</v>
      </c>
      <c r="H594" s="76" t="n">
        <f aca="false">H595</f>
        <v>1219900</v>
      </c>
    </row>
    <row r="595" customFormat="false" ht="102" hidden="true" customHeight="false" outlineLevel="0" collapsed="false">
      <c r="A595" s="222" t="s">
        <v>723</v>
      </c>
      <c r="B595" s="50" t="s">
        <v>545</v>
      </c>
      <c r="C595" s="66" t="s">
        <v>56</v>
      </c>
      <c r="D595" s="66" t="s">
        <v>35</v>
      </c>
      <c r="E595" s="66" t="s">
        <v>724</v>
      </c>
      <c r="F595" s="66"/>
      <c r="G595" s="76" t="n">
        <f aca="false">G596</f>
        <v>1219900</v>
      </c>
      <c r="H595" s="76" t="n">
        <f aca="false">H596</f>
        <v>1219900</v>
      </c>
    </row>
    <row r="596" customFormat="false" ht="12.75" hidden="true" customHeight="false" outlineLevel="0" collapsed="false">
      <c r="A596" s="85" t="s">
        <v>64</v>
      </c>
      <c r="B596" s="50" t="s">
        <v>545</v>
      </c>
      <c r="C596" s="66" t="s">
        <v>56</v>
      </c>
      <c r="D596" s="66" t="s">
        <v>35</v>
      </c>
      <c r="E596" s="66" t="s">
        <v>724</v>
      </c>
      <c r="F596" s="66" t="s">
        <v>65</v>
      </c>
      <c r="G596" s="76" t="n">
        <v>1219900</v>
      </c>
      <c r="H596" s="76" t="n">
        <f aca="false">G596</f>
        <v>1219900</v>
      </c>
    </row>
    <row r="597" customFormat="false" ht="13.5" hidden="true" customHeight="false" outlineLevel="0" collapsed="false">
      <c r="A597" s="223" t="s">
        <v>519</v>
      </c>
      <c r="B597" s="43" t="s">
        <v>545</v>
      </c>
      <c r="C597" s="43" t="s">
        <v>56</v>
      </c>
      <c r="D597" s="43" t="s">
        <v>69</v>
      </c>
      <c r="E597" s="66"/>
      <c r="F597" s="66"/>
      <c r="G597" s="47" t="n">
        <f aca="false">G598</f>
        <v>64516200</v>
      </c>
      <c r="H597" s="47" t="n">
        <f aca="false">H598</f>
        <v>64516200</v>
      </c>
    </row>
    <row r="598" customFormat="false" ht="38.25" hidden="true" customHeight="false" outlineLevel="0" collapsed="false">
      <c r="A598" s="257" t="s">
        <v>658</v>
      </c>
      <c r="B598" s="50" t="s">
        <v>545</v>
      </c>
      <c r="C598" s="50" t="s">
        <v>56</v>
      </c>
      <c r="D598" s="50" t="s">
        <v>69</v>
      </c>
      <c r="E598" s="50" t="s">
        <v>659</v>
      </c>
      <c r="F598" s="66"/>
      <c r="G598" s="76" t="n">
        <f aca="false">G599+G602+G605</f>
        <v>64516200</v>
      </c>
      <c r="H598" s="76" t="n">
        <f aca="false">H599+H602+H605</f>
        <v>64516200</v>
      </c>
    </row>
    <row r="599" customFormat="false" ht="51" hidden="true" customHeight="false" outlineLevel="0" collapsed="false">
      <c r="A599" s="257" t="s">
        <v>725</v>
      </c>
      <c r="B599" s="50" t="s">
        <v>545</v>
      </c>
      <c r="C599" s="50" t="s">
        <v>56</v>
      </c>
      <c r="D599" s="50" t="s">
        <v>69</v>
      </c>
      <c r="E599" s="50" t="s">
        <v>722</v>
      </c>
      <c r="F599" s="66"/>
      <c r="G599" s="76" t="n">
        <f aca="false">G600</f>
        <v>9762100</v>
      </c>
      <c r="H599" s="76" t="n">
        <f aca="false">H600</f>
        <v>9762100</v>
      </c>
    </row>
    <row r="600" customFormat="false" ht="51" hidden="true" customHeight="false" outlineLevel="0" collapsed="false">
      <c r="A600" s="259" t="s">
        <v>726</v>
      </c>
      <c r="B600" s="50" t="s">
        <v>545</v>
      </c>
      <c r="C600" s="50" t="s">
        <v>56</v>
      </c>
      <c r="D600" s="50" t="s">
        <v>69</v>
      </c>
      <c r="E600" s="50" t="s">
        <v>727</v>
      </c>
      <c r="F600" s="50"/>
      <c r="G600" s="76" t="n">
        <f aca="false">G601</f>
        <v>9762100</v>
      </c>
      <c r="H600" s="76" t="n">
        <f aca="false">H601</f>
        <v>9762100</v>
      </c>
    </row>
    <row r="601" customFormat="false" ht="25.5" hidden="true" customHeight="false" outlineLevel="0" collapsed="false">
      <c r="A601" s="222" t="s">
        <v>124</v>
      </c>
      <c r="B601" s="50" t="s">
        <v>545</v>
      </c>
      <c r="C601" s="50" t="s">
        <v>56</v>
      </c>
      <c r="D601" s="50" t="s">
        <v>69</v>
      </c>
      <c r="E601" s="50" t="s">
        <v>727</v>
      </c>
      <c r="F601" s="50" t="s">
        <v>557</v>
      </c>
      <c r="G601" s="76" t="n">
        <v>9762100</v>
      </c>
      <c r="H601" s="76" t="n">
        <f aca="false">G601</f>
        <v>9762100</v>
      </c>
    </row>
    <row r="602" customFormat="false" ht="38.25" hidden="true" customHeight="false" outlineLevel="0" collapsed="false">
      <c r="A602" s="49" t="s">
        <v>730</v>
      </c>
      <c r="B602" s="50" t="s">
        <v>545</v>
      </c>
      <c r="C602" s="66" t="s">
        <v>56</v>
      </c>
      <c r="D602" s="50" t="s">
        <v>69</v>
      </c>
      <c r="E602" s="50" t="s">
        <v>731</v>
      </c>
      <c r="F602" s="50"/>
      <c r="G602" s="76" t="n">
        <f aca="false">G603</f>
        <v>52914100</v>
      </c>
      <c r="H602" s="76" t="n">
        <f aca="false">H603</f>
        <v>52914100</v>
      </c>
    </row>
    <row r="603" customFormat="false" ht="38.25" hidden="true" customHeight="false" outlineLevel="0" collapsed="false">
      <c r="A603" s="85" t="s">
        <v>732</v>
      </c>
      <c r="B603" s="50" t="s">
        <v>545</v>
      </c>
      <c r="C603" s="260" t="s">
        <v>56</v>
      </c>
      <c r="D603" s="66" t="s">
        <v>69</v>
      </c>
      <c r="E603" s="66" t="s">
        <v>733</v>
      </c>
      <c r="F603" s="66"/>
      <c r="G603" s="76" t="n">
        <f aca="false">G604</f>
        <v>52914100</v>
      </c>
      <c r="H603" s="76" t="n">
        <f aca="false">H604</f>
        <v>52914100</v>
      </c>
    </row>
    <row r="604" customFormat="false" ht="12.75" hidden="true" customHeight="false" outlineLevel="0" collapsed="false">
      <c r="A604" s="85" t="s">
        <v>64</v>
      </c>
      <c r="B604" s="50" t="s">
        <v>545</v>
      </c>
      <c r="C604" s="260" t="s">
        <v>56</v>
      </c>
      <c r="D604" s="260" t="s">
        <v>69</v>
      </c>
      <c r="E604" s="66" t="s">
        <v>733</v>
      </c>
      <c r="F604" s="50" t="s">
        <v>65</v>
      </c>
      <c r="G604" s="76" t="n">
        <v>52914100</v>
      </c>
      <c r="H604" s="76" t="n">
        <f aca="false">G604</f>
        <v>52914100</v>
      </c>
    </row>
    <row r="605" customFormat="false" ht="38.25" hidden="true" customHeight="false" outlineLevel="0" collapsed="false">
      <c r="A605" s="49" t="s">
        <v>734</v>
      </c>
      <c r="B605" s="50" t="s">
        <v>545</v>
      </c>
      <c r="C605" s="66" t="s">
        <v>56</v>
      </c>
      <c r="D605" s="260" t="s">
        <v>69</v>
      </c>
      <c r="E605" s="66" t="s">
        <v>735</v>
      </c>
      <c r="F605" s="50"/>
      <c r="G605" s="76" t="n">
        <f aca="false">G606</f>
        <v>1840000</v>
      </c>
      <c r="H605" s="76" t="n">
        <f aca="false">H606</f>
        <v>1840000</v>
      </c>
    </row>
    <row r="606" customFormat="false" ht="63.75" hidden="true" customHeight="false" outlineLevel="0" collapsed="false">
      <c r="A606" s="222" t="s">
        <v>736</v>
      </c>
      <c r="B606" s="50" t="s">
        <v>545</v>
      </c>
      <c r="C606" s="66" t="s">
        <v>56</v>
      </c>
      <c r="D606" s="66" t="s">
        <v>69</v>
      </c>
      <c r="E606" s="155" t="s">
        <v>737</v>
      </c>
      <c r="F606" s="66"/>
      <c r="G606" s="110" t="n">
        <f aca="false">G607</f>
        <v>1840000</v>
      </c>
      <c r="H606" s="110" t="n">
        <f aca="false">H607</f>
        <v>1840000</v>
      </c>
    </row>
    <row r="607" customFormat="false" ht="12.75" hidden="true" customHeight="false" outlineLevel="0" collapsed="false">
      <c r="A607" s="132" t="s">
        <v>54</v>
      </c>
      <c r="B607" s="50" t="s">
        <v>545</v>
      </c>
      <c r="C607" s="66" t="s">
        <v>56</v>
      </c>
      <c r="D607" s="66" t="s">
        <v>69</v>
      </c>
      <c r="E607" s="155" t="s">
        <v>737</v>
      </c>
      <c r="F607" s="66" t="s">
        <v>65</v>
      </c>
      <c r="G607" s="110" t="n">
        <v>1840000</v>
      </c>
      <c r="H607" s="110" t="n">
        <f aca="false">G607</f>
        <v>1840000</v>
      </c>
    </row>
    <row r="608" customFormat="false" ht="15.75" hidden="true" customHeight="false" outlineLevel="0" collapsed="false">
      <c r="A608" s="224" t="s">
        <v>526</v>
      </c>
      <c r="B608" s="80" t="s">
        <v>545</v>
      </c>
      <c r="C608" s="80" t="n">
        <v>11</v>
      </c>
      <c r="D608" s="66"/>
      <c r="E608" s="155"/>
      <c r="F608" s="66"/>
      <c r="G608" s="261" t="n">
        <f aca="false">G609</f>
        <v>1074300</v>
      </c>
      <c r="H608" s="110" t="n">
        <f aca="false">H609</f>
        <v>0</v>
      </c>
    </row>
    <row r="609" customFormat="false" ht="13.5" hidden="true" customHeight="false" outlineLevel="0" collapsed="false">
      <c r="A609" s="776" t="s">
        <v>527</v>
      </c>
      <c r="B609" s="777" t="s">
        <v>545</v>
      </c>
      <c r="C609" s="777" t="n">
        <v>11</v>
      </c>
      <c r="D609" s="777" t="s">
        <v>21</v>
      </c>
      <c r="E609" s="213"/>
      <c r="F609" s="66"/>
      <c r="G609" s="47" t="n">
        <f aca="false">G610</f>
        <v>1074300</v>
      </c>
      <c r="H609" s="110"/>
    </row>
    <row r="610" customFormat="false" ht="25.5" hidden="true" customHeight="false" outlineLevel="0" collapsed="false">
      <c r="A610" s="73" t="s">
        <v>529</v>
      </c>
      <c r="B610" s="220" t="s">
        <v>545</v>
      </c>
      <c r="C610" s="220" t="s">
        <v>528</v>
      </c>
      <c r="D610" s="220" t="s">
        <v>21</v>
      </c>
      <c r="E610" s="220" t="s">
        <v>530</v>
      </c>
      <c r="F610" s="66"/>
      <c r="G610" s="110" t="n">
        <f aca="false">G611</f>
        <v>1074300</v>
      </c>
      <c r="H610" s="110"/>
    </row>
    <row r="611" customFormat="false" ht="89.25" hidden="true" customHeight="false" outlineLevel="0" collapsed="false">
      <c r="A611" s="778" t="s">
        <v>531</v>
      </c>
      <c r="B611" s="220" t="s">
        <v>545</v>
      </c>
      <c r="C611" s="220" t="s">
        <v>528</v>
      </c>
      <c r="D611" s="220" t="s">
        <v>21</v>
      </c>
      <c r="E611" s="220" t="s">
        <v>532</v>
      </c>
      <c r="F611" s="66"/>
      <c r="G611" s="110" t="n">
        <f aca="false">G612</f>
        <v>1074300</v>
      </c>
      <c r="H611" s="110"/>
    </row>
    <row r="612" customFormat="false" ht="25.5" hidden="true" customHeight="false" outlineLevel="0" collapsed="false">
      <c r="A612" s="778" t="s">
        <v>533</v>
      </c>
      <c r="B612" s="220" t="s">
        <v>545</v>
      </c>
      <c r="C612" s="220" t="s">
        <v>528</v>
      </c>
      <c r="D612" s="220" t="s">
        <v>21</v>
      </c>
      <c r="E612" s="220" t="s">
        <v>534</v>
      </c>
      <c r="F612" s="66"/>
      <c r="G612" s="110" t="n">
        <f aca="false">G613</f>
        <v>1074300</v>
      </c>
      <c r="H612" s="110"/>
    </row>
    <row r="613" customFormat="false" ht="25.5" hidden="true" customHeight="false" outlineLevel="0" collapsed="false">
      <c r="A613" s="221" t="s">
        <v>176</v>
      </c>
      <c r="B613" s="220" t="s">
        <v>545</v>
      </c>
      <c r="C613" s="220" t="s">
        <v>528</v>
      </c>
      <c r="D613" s="220" t="s">
        <v>21</v>
      </c>
      <c r="E613" s="220" t="s">
        <v>534</v>
      </c>
      <c r="F613" s="66" t="s">
        <v>179</v>
      </c>
      <c r="G613" s="110" t="n">
        <v>1074300</v>
      </c>
      <c r="H613" s="110"/>
    </row>
    <row r="614" customFormat="false" ht="31.5" hidden="true" customHeight="false" outlineLevel="0" collapsed="false">
      <c r="A614" s="30" t="s">
        <v>749</v>
      </c>
      <c r="B614" s="165" t="s">
        <v>750</v>
      </c>
      <c r="C614" s="80"/>
      <c r="D614" s="66"/>
      <c r="E614" s="88"/>
      <c r="F614" s="66"/>
      <c r="G614" s="35" t="n">
        <f aca="false">G624+G643+G707+G615</f>
        <v>207281522.9</v>
      </c>
      <c r="H614" s="35" t="n">
        <f aca="false">H624+H643+H707</f>
        <v>7991866.8</v>
      </c>
    </row>
    <row r="615" customFormat="false" ht="15.75" hidden="true" customHeight="false" outlineLevel="0" collapsed="false">
      <c r="A615" s="30" t="s">
        <v>255</v>
      </c>
      <c r="B615" s="165" t="s">
        <v>750</v>
      </c>
      <c r="C615" s="80" t="s">
        <v>69</v>
      </c>
      <c r="D615" s="66"/>
      <c r="E615" s="88"/>
      <c r="F615" s="66"/>
      <c r="G615" s="268" t="n">
        <f aca="false">G616</f>
        <v>50000</v>
      </c>
      <c r="H615" s="35"/>
    </row>
    <row r="616" customFormat="false" ht="15.75" hidden="true" customHeight="false" outlineLevel="0" collapsed="false">
      <c r="A616" s="83" t="s">
        <v>280</v>
      </c>
      <c r="B616" s="43" t="s">
        <v>750</v>
      </c>
      <c r="C616" s="43" t="s">
        <v>69</v>
      </c>
      <c r="D616" s="43" t="s">
        <v>281</v>
      </c>
      <c r="E616" s="88"/>
      <c r="F616" s="66"/>
      <c r="G616" s="47" t="n">
        <f aca="false">G617</f>
        <v>50000</v>
      </c>
      <c r="H616" s="35"/>
    </row>
    <row r="617" customFormat="false" ht="51.75" hidden="true" customHeight="false" outlineLevel="0" collapsed="false">
      <c r="A617" s="99" t="s">
        <v>930</v>
      </c>
      <c r="B617" s="50" t="s">
        <v>750</v>
      </c>
      <c r="C617" s="50" t="s">
        <v>69</v>
      </c>
      <c r="D617" s="50" t="s">
        <v>281</v>
      </c>
      <c r="E617" s="50" t="s">
        <v>283</v>
      </c>
      <c r="F617" s="66"/>
      <c r="G617" s="207" t="n">
        <f aca="false">G618</f>
        <v>50000</v>
      </c>
      <c r="H617" s="35"/>
    </row>
    <row r="618" customFormat="false" ht="15.75" hidden="true" customHeight="false" outlineLevel="0" collapsed="false">
      <c r="A618" s="174" t="s">
        <v>1050</v>
      </c>
      <c r="B618" s="50" t="s">
        <v>750</v>
      </c>
      <c r="C618" s="50" t="s">
        <v>69</v>
      </c>
      <c r="D618" s="50" t="s">
        <v>281</v>
      </c>
      <c r="E618" s="50" t="s">
        <v>309</v>
      </c>
      <c r="F618" s="66"/>
      <c r="G618" s="52" t="n">
        <f aca="false">G619</f>
        <v>50000</v>
      </c>
      <c r="H618" s="35"/>
    </row>
    <row r="619" customFormat="false" ht="26.25" hidden="true" customHeight="false" outlineLevel="0" collapsed="false">
      <c r="A619" s="174" t="s">
        <v>310</v>
      </c>
      <c r="B619" s="50" t="s">
        <v>750</v>
      </c>
      <c r="C619" s="50" t="s">
        <v>69</v>
      </c>
      <c r="D619" s="50" t="s">
        <v>281</v>
      </c>
      <c r="E619" s="51" t="s">
        <v>311</v>
      </c>
      <c r="F619" s="66"/>
      <c r="G619" s="52" t="n">
        <f aca="false">G620+G622</f>
        <v>50000</v>
      </c>
      <c r="H619" s="35"/>
    </row>
    <row r="620" customFormat="false" ht="26.25" hidden="true" customHeight="false" outlineLevel="0" collapsed="false">
      <c r="A620" s="174" t="s">
        <v>751</v>
      </c>
      <c r="B620" s="50" t="s">
        <v>750</v>
      </c>
      <c r="C620" s="50" t="s">
        <v>69</v>
      </c>
      <c r="D620" s="50" t="s">
        <v>281</v>
      </c>
      <c r="E620" s="50" t="s">
        <v>752</v>
      </c>
      <c r="F620" s="66"/>
      <c r="G620" s="52" t="n">
        <f aca="false">G621</f>
        <v>30000</v>
      </c>
      <c r="H620" s="35"/>
    </row>
    <row r="621" customFormat="false" ht="26.25" hidden="true" customHeight="false" outlineLevel="0" collapsed="false">
      <c r="A621" s="130" t="s">
        <v>176</v>
      </c>
      <c r="B621" s="50" t="s">
        <v>750</v>
      </c>
      <c r="C621" s="50" t="s">
        <v>69</v>
      </c>
      <c r="D621" s="50" t="s">
        <v>281</v>
      </c>
      <c r="E621" s="50" t="s">
        <v>752</v>
      </c>
      <c r="F621" s="242" t="s">
        <v>179</v>
      </c>
      <c r="G621" s="52" t="n">
        <v>30000</v>
      </c>
      <c r="H621" s="35"/>
    </row>
    <row r="622" customFormat="false" ht="15.75" hidden="true" customHeight="false" outlineLevel="0" collapsed="false">
      <c r="A622" s="174" t="s">
        <v>983</v>
      </c>
      <c r="B622" s="50" t="s">
        <v>750</v>
      </c>
      <c r="C622" s="50" t="s">
        <v>69</v>
      </c>
      <c r="D622" s="50" t="s">
        <v>281</v>
      </c>
      <c r="E622" s="50" t="s">
        <v>754</v>
      </c>
      <c r="F622" s="66"/>
      <c r="G622" s="52" t="n">
        <f aca="false">G623</f>
        <v>20000</v>
      </c>
      <c r="H622" s="35"/>
    </row>
    <row r="623" customFormat="false" ht="26.25" hidden="true" customHeight="false" outlineLevel="0" collapsed="false">
      <c r="A623" s="130" t="s">
        <v>176</v>
      </c>
      <c r="B623" s="50" t="s">
        <v>750</v>
      </c>
      <c r="C623" s="50" t="s">
        <v>69</v>
      </c>
      <c r="D623" s="50" t="s">
        <v>281</v>
      </c>
      <c r="E623" s="50" t="s">
        <v>754</v>
      </c>
      <c r="F623" s="242" t="s">
        <v>179</v>
      </c>
      <c r="G623" s="52" t="n">
        <v>20000</v>
      </c>
      <c r="H623" s="35"/>
    </row>
    <row r="624" customFormat="false" ht="15.75" hidden="true" customHeight="false" outlineLevel="0" collapsed="false">
      <c r="A624" s="232" t="s">
        <v>487</v>
      </c>
      <c r="B624" s="165" t="s">
        <v>750</v>
      </c>
      <c r="C624" s="165" t="s">
        <v>103</v>
      </c>
      <c r="D624" s="66"/>
      <c r="E624" s="88"/>
      <c r="F624" s="66"/>
      <c r="G624" s="35" t="n">
        <f aca="false">G625</f>
        <v>103393522.9</v>
      </c>
      <c r="H624" s="35" t="n">
        <f aca="false">H625</f>
        <v>7991866.8</v>
      </c>
    </row>
    <row r="625" customFormat="false" ht="13.5" hidden="true" customHeight="false" outlineLevel="0" collapsed="false">
      <c r="A625" s="42" t="s">
        <v>630</v>
      </c>
      <c r="B625" s="43" t="s">
        <v>750</v>
      </c>
      <c r="C625" s="43" t="s">
        <v>103</v>
      </c>
      <c r="D625" s="70" t="s">
        <v>35</v>
      </c>
      <c r="E625" s="88"/>
      <c r="F625" s="66"/>
      <c r="G625" s="169" t="n">
        <f aca="false">G626</f>
        <v>103393522.9</v>
      </c>
      <c r="H625" s="169" t="n">
        <f aca="false">H626</f>
        <v>7991866.8</v>
      </c>
    </row>
    <row r="626" customFormat="false" ht="25.5" hidden="true" customHeight="false" outlineLevel="0" collapsed="false">
      <c r="A626" s="49" t="s">
        <v>755</v>
      </c>
      <c r="B626" s="50" t="s">
        <v>750</v>
      </c>
      <c r="C626" s="50" t="s">
        <v>103</v>
      </c>
      <c r="D626" s="66" t="s">
        <v>35</v>
      </c>
      <c r="E626" s="98" t="s">
        <v>756</v>
      </c>
      <c r="F626" s="98"/>
      <c r="G626" s="76" t="n">
        <f aca="false">G627+G639</f>
        <v>103393522.9</v>
      </c>
      <c r="H626" s="76" t="n">
        <f aca="false">H627+H639</f>
        <v>7991866.8</v>
      </c>
    </row>
    <row r="627" customFormat="false" ht="25.5" hidden="true" customHeight="false" outlineLevel="0" collapsed="false">
      <c r="A627" s="49" t="s">
        <v>757</v>
      </c>
      <c r="B627" s="50" t="s">
        <v>750</v>
      </c>
      <c r="C627" s="50" t="s">
        <v>103</v>
      </c>
      <c r="D627" s="66" t="s">
        <v>35</v>
      </c>
      <c r="E627" s="98" t="s">
        <v>758</v>
      </c>
      <c r="F627" s="98"/>
      <c r="G627" s="76" t="n">
        <f aca="false">G628</f>
        <v>99300400</v>
      </c>
      <c r="H627" s="76" t="n">
        <f aca="false">H628</f>
        <v>4103400</v>
      </c>
    </row>
    <row r="628" customFormat="false" ht="25.5" hidden="true" customHeight="false" outlineLevel="0" collapsed="false">
      <c r="A628" s="49" t="s">
        <v>759</v>
      </c>
      <c r="B628" s="50" t="s">
        <v>750</v>
      </c>
      <c r="C628" s="50" t="s">
        <v>103</v>
      </c>
      <c r="D628" s="66" t="s">
        <v>35</v>
      </c>
      <c r="E628" s="98" t="s">
        <v>760</v>
      </c>
      <c r="F628" s="98"/>
      <c r="G628" s="76" t="n">
        <f aca="false">G629+G631+G633+G635+G637</f>
        <v>99300400</v>
      </c>
      <c r="H628" s="76" t="n">
        <f aca="false">H629+H631+H633+H635</f>
        <v>4103400</v>
      </c>
    </row>
    <row r="629" customFormat="false" ht="51" hidden="true" customHeight="false" outlineLevel="0" collapsed="false">
      <c r="A629" s="49" t="s">
        <v>761</v>
      </c>
      <c r="B629" s="50" t="s">
        <v>750</v>
      </c>
      <c r="C629" s="50" t="s">
        <v>103</v>
      </c>
      <c r="D629" s="66" t="s">
        <v>35</v>
      </c>
      <c r="E629" s="98" t="s">
        <v>762</v>
      </c>
      <c r="F629" s="98"/>
      <c r="G629" s="76" t="n">
        <f aca="false">G630</f>
        <v>9131800</v>
      </c>
      <c r="H629" s="76"/>
    </row>
    <row r="630" customFormat="false" ht="25.5" hidden="true" customHeight="false" outlineLevel="0" collapsed="false">
      <c r="A630" s="131" t="s">
        <v>176</v>
      </c>
      <c r="B630" s="50" t="s">
        <v>750</v>
      </c>
      <c r="C630" s="50" t="s">
        <v>103</v>
      </c>
      <c r="D630" s="66" t="s">
        <v>35</v>
      </c>
      <c r="E630" s="98" t="s">
        <v>762</v>
      </c>
      <c r="F630" s="98" t="n">
        <v>600</v>
      </c>
      <c r="G630" s="76" t="n">
        <v>9131800</v>
      </c>
      <c r="H630" s="76"/>
    </row>
    <row r="631" customFormat="false" ht="51" hidden="true" customHeight="false" outlineLevel="0" collapsed="false">
      <c r="A631" s="245" t="s">
        <v>32</v>
      </c>
      <c r="B631" s="50" t="s">
        <v>750</v>
      </c>
      <c r="C631" s="50" t="s">
        <v>103</v>
      </c>
      <c r="D631" s="66" t="s">
        <v>35</v>
      </c>
      <c r="E631" s="241" t="s">
        <v>763</v>
      </c>
      <c r="F631" s="242"/>
      <c r="G631" s="127" t="n">
        <f aca="false">G632</f>
        <v>900000</v>
      </c>
      <c r="H631" s="76"/>
    </row>
    <row r="632" customFormat="false" ht="25.5" hidden="true" customHeight="false" outlineLevel="0" collapsed="false">
      <c r="A632" s="131" t="s">
        <v>176</v>
      </c>
      <c r="B632" s="50" t="s">
        <v>750</v>
      </c>
      <c r="C632" s="50" t="s">
        <v>103</v>
      </c>
      <c r="D632" s="66" t="s">
        <v>35</v>
      </c>
      <c r="E632" s="241" t="s">
        <v>763</v>
      </c>
      <c r="F632" s="242" t="s">
        <v>179</v>
      </c>
      <c r="G632" s="76" t="n">
        <v>900000</v>
      </c>
      <c r="H632" s="76"/>
    </row>
    <row r="633" customFormat="false" ht="51" hidden="true" customHeight="false" outlineLevel="0" collapsed="false">
      <c r="A633" s="49" t="s">
        <v>575</v>
      </c>
      <c r="B633" s="50" t="s">
        <v>750</v>
      </c>
      <c r="C633" s="50" t="s">
        <v>103</v>
      </c>
      <c r="D633" s="66" t="s">
        <v>35</v>
      </c>
      <c r="E633" s="66" t="s">
        <v>765</v>
      </c>
      <c r="F633" s="98"/>
      <c r="G633" s="135" t="n">
        <f aca="false">G634</f>
        <v>4103400</v>
      </c>
      <c r="H633" s="135" t="n">
        <f aca="false">H634</f>
        <v>4103400</v>
      </c>
    </row>
    <row r="634" customFormat="false" ht="25.5" hidden="true" customHeight="false" outlineLevel="0" collapsed="false">
      <c r="A634" s="55" t="s">
        <v>176</v>
      </c>
      <c r="B634" s="50" t="s">
        <v>750</v>
      </c>
      <c r="C634" s="50" t="s">
        <v>103</v>
      </c>
      <c r="D634" s="66" t="s">
        <v>35</v>
      </c>
      <c r="E634" s="66" t="s">
        <v>765</v>
      </c>
      <c r="F634" s="98" t="n">
        <v>600</v>
      </c>
      <c r="G634" s="135" t="n">
        <v>4103400</v>
      </c>
      <c r="H634" s="135" t="n">
        <f aca="false">G634</f>
        <v>4103400</v>
      </c>
    </row>
    <row r="635" customFormat="false" ht="51" hidden="true" customHeight="false" outlineLevel="0" collapsed="false">
      <c r="A635" s="49" t="s">
        <v>579</v>
      </c>
      <c r="B635" s="50" t="s">
        <v>750</v>
      </c>
      <c r="C635" s="50" t="s">
        <v>103</v>
      </c>
      <c r="D635" s="66" t="s">
        <v>35</v>
      </c>
      <c r="E635" s="98" t="s">
        <v>766</v>
      </c>
      <c r="F635" s="98"/>
      <c r="G635" s="76" t="n">
        <f aca="false">G636</f>
        <v>216000</v>
      </c>
      <c r="H635" s="76"/>
    </row>
    <row r="636" customFormat="false" ht="25.5" hidden="true" customHeight="false" outlineLevel="0" collapsed="false">
      <c r="A636" s="131" t="s">
        <v>176</v>
      </c>
      <c r="B636" s="50" t="s">
        <v>750</v>
      </c>
      <c r="C636" s="50" t="s">
        <v>103</v>
      </c>
      <c r="D636" s="66" t="s">
        <v>35</v>
      </c>
      <c r="E636" s="98" t="s">
        <v>766</v>
      </c>
      <c r="F636" s="98" t="n">
        <v>600</v>
      </c>
      <c r="G636" s="76" t="n">
        <v>216000</v>
      </c>
      <c r="H636" s="76"/>
    </row>
    <row r="637" customFormat="false" ht="76.5" hidden="true" customHeight="false" outlineLevel="0" collapsed="false">
      <c r="A637" s="190" t="s">
        <v>171</v>
      </c>
      <c r="B637" s="50" t="s">
        <v>750</v>
      </c>
      <c r="C637" s="50" t="s">
        <v>103</v>
      </c>
      <c r="D637" s="66" t="s">
        <v>35</v>
      </c>
      <c r="E637" s="98" t="s">
        <v>767</v>
      </c>
      <c r="F637" s="98"/>
      <c r="G637" s="76" t="n">
        <f aca="false">G638</f>
        <v>84949200</v>
      </c>
      <c r="H637" s="76"/>
    </row>
    <row r="638" customFormat="false" ht="25.5" hidden="true" customHeight="false" outlineLevel="0" collapsed="false">
      <c r="A638" s="131" t="s">
        <v>176</v>
      </c>
      <c r="B638" s="50" t="s">
        <v>750</v>
      </c>
      <c r="C638" s="50" t="s">
        <v>103</v>
      </c>
      <c r="D638" s="66" t="s">
        <v>35</v>
      </c>
      <c r="E638" s="98" t="s">
        <v>767</v>
      </c>
      <c r="F638" s="98" t="n">
        <v>600</v>
      </c>
      <c r="G638" s="76" t="n">
        <v>84949200</v>
      </c>
      <c r="H638" s="76"/>
    </row>
    <row r="639" customFormat="false" ht="25.5" hidden="true" customHeight="false" outlineLevel="0" collapsed="false">
      <c r="A639" s="49" t="s">
        <v>768</v>
      </c>
      <c r="B639" s="50" t="s">
        <v>750</v>
      </c>
      <c r="C639" s="50" t="s">
        <v>103</v>
      </c>
      <c r="D639" s="66" t="s">
        <v>35</v>
      </c>
      <c r="E639" s="66" t="s">
        <v>769</v>
      </c>
      <c r="F639" s="254"/>
      <c r="G639" s="151" t="n">
        <f aca="false">SUM(G641)</f>
        <v>4093122.9</v>
      </c>
      <c r="H639" s="151" t="n">
        <f aca="false">SUM(H641)</f>
        <v>3888466.8</v>
      </c>
    </row>
    <row r="640" customFormat="false" ht="12.75" hidden="true" customHeight="false" outlineLevel="0" collapsed="false">
      <c r="A640" s="49" t="s">
        <v>1073</v>
      </c>
      <c r="B640" s="50" t="s">
        <v>750</v>
      </c>
      <c r="C640" s="50" t="s">
        <v>103</v>
      </c>
      <c r="D640" s="66" t="s">
        <v>35</v>
      </c>
      <c r="E640" s="66" t="s">
        <v>1074</v>
      </c>
      <c r="F640" s="254"/>
      <c r="G640" s="151" t="n">
        <f aca="false">SUM(G641)</f>
        <v>4093122.9</v>
      </c>
      <c r="H640" s="151" t="n">
        <f aca="false">SUM(H641)</f>
        <v>3888466.8</v>
      </c>
    </row>
    <row r="641" customFormat="false" ht="12.75" hidden="true" customHeight="false" outlineLevel="0" collapsed="false">
      <c r="A641" s="49" t="s">
        <v>1075</v>
      </c>
      <c r="B641" s="50" t="s">
        <v>750</v>
      </c>
      <c r="C641" s="50" t="s">
        <v>103</v>
      </c>
      <c r="D641" s="66" t="s">
        <v>35</v>
      </c>
      <c r="E641" s="66" t="s">
        <v>1076</v>
      </c>
      <c r="F641" s="254"/>
      <c r="G641" s="151" t="n">
        <f aca="false">SUM(G642)</f>
        <v>4093122.9</v>
      </c>
      <c r="H641" s="151" t="n">
        <f aca="false">SUM(H642)</f>
        <v>3888466.8</v>
      </c>
    </row>
    <row r="642" customFormat="false" ht="25.5" hidden="true" customHeight="false" outlineLevel="0" collapsed="false">
      <c r="A642" s="131" t="s">
        <v>176</v>
      </c>
      <c r="B642" s="50" t="s">
        <v>750</v>
      </c>
      <c r="C642" s="50" t="s">
        <v>103</v>
      </c>
      <c r="D642" s="66" t="s">
        <v>35</v>
      </c>
      <c r="E642" s="66" t="s">
        <v>1076</v>
      </c>
      <c r="F642" s="254" t="n">
        <v>600</v>
      </c>
      <c r="G642" s="151" t="n">
        <v>4093122.9</v>
      </c>
      <c r="H642" s="151" t="n">
        <v>3888466.8</v>
      </c>
    </row>
    <row r="643" customFormat="false" ht="15.75" hidden="true" customHeight="false" outlineLevel="0" collapsed="false">
      <c r="A643" s="37" t="s">
        <v>503</v>
      </c>
      <c r="B643" s="165" t="s">
        <v>750</v>
      </c>
      <c r="C643" s="165" t="s">
        <v>504</v>
      </c>
      <c r="D643" s="66"/>
      <c r="E643" s="66"/>
      <c r="F643" s="88"/>
      <c r="G643" s="278" t="n">
        <f aca="false">SUM(G644+G673)</f>
        <v>103643000</v>
      </c>
      <c r="H643" s="278" t="n">
        <f aca="false">H644+H673</f>
        <v>0</v>
      </c>
    </row>
    <row r="644" customFormat="false" ht="13.5" hidden="true" customHeight="false" outlineLevel="0" collapsed="false">
      <c r="A644" s="280" t="s">
        <v>784</v>
      </c>
      <c r="B644" s="70" t="s">
        <v>750</v>
      </c>
      <c r="C644" s="70" t="s">
        <v>504</v>
      </c>
      <c r="D644" s="43" t="s">
        <v>19</v>
      </c>
      <c r="E644" s="281"/>
      <c r="F644" s="281"/>
      <c r="G644" s="169" t="n">
        <f aca="false">G645</f>
        <v>102538100</v>
      </c>
      <c r="H644" s="169" t="n">
        <f aca="false">H645</f>
        <v>0</v>
      </c>
    </row>
    <row r="645" customFormat="false" ht="25.5" hidden="true" customHeight="false" outlineLevel="0" collapsed="false">
      <c r="A645" s="49" t="s">
        <v>755</v>
      </c>
      <c r="B645" s="50" t="s">
        <v>750</v>
      </c>
      <c r="C645" s="66" t="s">
        <v>504</v>
      </c>
      <c r="D645" s="88" t="s">
        <v>19</v>
      </c>
      <c r="E645" s="237" t="s">
        <v>756</v>
      </c>
      <c r="F645" s="282"/>
      <c r="G645" s="76" t="n">
        <f aca="false">SUM(G646+G669)</f>
        <v>102538100</v>
      </c>
      <c r="H645" s="76" t="n">
        <f aca="false">H646</f>
        <v>0</v>
      </c>
    </row>
    <row r="646" customFormat="false" ht="26.25" hidden="true" customHeight="false" outlineLevel="0" collapsed="false">
      <c r="A646" s="173" t="s">
        <v>785</v>
      </c>
      <c r="B646" s="50" t="s">
        <v>750</v>
      </c>
      <c r="C646" s="66" t="s">
        <v>504</v>
      </c>
      <c r="D646" s="66" t="s">
        <v>19</v>
      </c>
      <c r="E646" s="88" t="s">
        <v>786</v>
      </c>
      <c r="F646" s="281"/>
      <c r="G646" s="76" t="n">
        <f aca="false">SUM(G647+G662)</f>
        <v>100688100</v>
      </c>
      <c r="H646" s="76" t="n">
        <f aca="false">SUM(H647+H662)</f>
        <v>0</v>
      </c>
    </row>
    <row r="647" customFormat="false" ht="38.25" hidden="true" customHeight="false" outlineLevel="0" collapsed="false">
      <c r="A647" s="173" t="s">
        <v>787</v>
      </c>
      <c r="B647" s="50" t="s">
        <v>750</v>
      </c>
      <c r="C647" s="66" t="s">
        <v>504</v>
      </c>
      <c r="D647" s="66" t="s">
        <v>19</v>
      </c>
      <c r="E647" s="237" t="s">
        <v>788</v>
      </c>
      <c r="F647" s="275"/>
      <c r="G647" s="283" t="n">
        <f aca="false">G648+G650+G652+G654+G656+G658+G660</f>
        <v>53181300</v>
      </c>
      <c r="H647" s="283"/>
    </row>
    <row r="648" customFormat="false" ht="51" hidden="true" customHeight="false" outlineLevel="0" collapsed="false">
      <c r="A648" s="49" t="s">
        <v>761</v>
      </c>
      <c r="B648" s="50" t="s">
        <v>750</v>
      </c>
      <c r="C648" s="66" t="s">
        <v>504</v>
      </c>
      <c r="D648" s="66" t="s">
        <v>19</v>
      </c>
      <c r="E648" s="237" t="s">
        <v>789</v>
      </c>
      <c r="F648" s="275"/>
      <c r="G648" s="283" t="n">
        <f aca="false">SUM(G649)</f>
        <v>11832400</v>
      </c>
      <c r="H648" s="283"/>
    </row>
    <row r="649" customFormat="false" ht="25.5" hidden="true" customHeight="false" outlineLevel="0" collapsed="false">
      <c r="A649" s="131" t="s">
        <v>176</v>
      </c>
      <c r="B649" s="50" t="s">
        <v>750</v>
      </c>
      <c r="C649" s="66" t="s">
        <v>504</v>
      </c>
      <c r="D649" s="66" t="s">
        <v>19</v>
      </c>
      <c r="E649" s="237" t="s">
        <v>789</v>
      </c>
      <c r="F649" s="254" t="n">
        <v>600</v>
      </c>
      <c r="G649" s="283" t="n">
        <f aca="false">2154900+9677500</f>
        <v>11832400</v>
      </c>
      <c r="H649" s="207"/>
    </row>
    <row r="650" customFormat="false" ht="51" hidden="true" customHeight="false" outlineLevel="0" collapsed="false">
      <c r="A650" s="245" t="s">
        <v>32</v>
      </c>
      <c r="B650" s="50" t="s">
        <v>750</v>
      </c>
      <c r="C650" s="66" t="s">
        <v>504</v>
      </c>
      <c r="D650" s="66" t="s">
        <v>19</v>
      </c>
      <c r="E650" s="241" t="s">
        <v>790</v>
      </c>
      <c r="F650" s="242"/>
      <c r="G650" s="127" t="n">
        <f aca="false">G651</f>
        <v>530000</v>
      </c>
      <c r="H650" s="207"/>
    </row>
    <row r="651" customFormat="false" ht="25.5" hidden="true" customHeight="false" outlineLevel="0" collapsed="false">
      <c r="A651" s="55" t="s">
        <v>176</v>
      </c>
      <c r="B651" s="50" t="s">
        <v>750</v>
      </c>
      <c r="C651" s="66" t="s">
        <v>504</v>
      </c>
      <c r="D651" s="66" t="s">
        <v>19</v>
      </c>
      <c r="E651" s="241" t="s">
        <v>790</v>
      </c>
      <c r="F651" s="242" t="s">
        <v>179</v>
      </c>
      <c r="G651" s="127" t="n">
        <f aca="false">450000+80000</f>
        <v>530000</v>
      </c>
      <c r="H651" s="207"/>
    </row>
    <row r="652" customFormat="false" ht="38.25" hidden="true" customHeight="false" outlineLevel="0" collapsed="false">
      <c r="A652" s="247" t="s">
        <v>793</v>
      </c>
      <c r="B652" s="50" t="s">
        <v>750</v>
      </c>
      <c r="C652" s="66" t="s">
        <v>504</v>
      </c>
      <c r="D652" s="66" t="s">
        <v>19</v>
      </c>
      <c r="E652" s="237" t="s">
        <v>794</v>
      </c>
      <c r="F652" s="275"/>
      <c r="G652" s="127" t="n">
        <f aca="false">SUM(G653)</f>
        <v>1000000</v>
      </c>
      <c r="H652" s="207"/>
    </row>
    <row r="653" customFormat="false" ht="25.5" hidden="true" customHeight="false" outlineLevel="0" collapsed="false">
      <c r="A653" s="131" t="s">
        <v>176</v>
      </c>
      <c r="B653" s="50" t="s">
        <v>750</v>
      </c>
      <c r="C653" s="66" t="s">
        <v>504</v>
      </c>
      <c r="D653" s="66" t="s">
        <v>19</v>
      </c>
      <c r="E653" s="237" t="s">
        <v>794</v>
      </c>
      <c r="F653" s="254" t="n">
        <v>600</v>
      </c>
      <c r="G653" s="127" t="n">
        <v>1000000</v>
      </c>
      <c r="H653" s="207"/>
    </row>
    <row r="654" customFormat="false" ht="25.5" hidden="true" customHeight="false" outlineLevel="0" collapsed="false">
      <c r="A654" s="49" t="s">
        <v>795</v>
      </c>
      <c r="B654" s="50" t="s">
        <v>750</v>
      </c>
      <c r="C654" s="66" t="s">
        <v>504</v>
      </c>
      <c r="D654" s="66" t="s">
        <v>19</v>
      </c>
      <c r="E654" s="237" t="s">
        <v>796</v>
      </c>
      <c r="F654" s="275"/>
      <c r="G654" s="283" t="n">
        <f aca="false">SUM(G655)</f>
        <v>93800</v>
      </c>
      <c r="H654" s="207"/>
    </row>
    <row r="655" customFormat="false" ht="25.5" hidden="true" customHeight="false" outlineLevel="0" collapsed="false">
      <c r="A655" s="131" t="s">
        <v>176</v>
      </c>
      <c r="B655" s="50" t="s">
        <v>750</v>
      </c>
      <c r="C655" s="66" t="s">
        <v>504</v>
      </c>
      <c r="D655" s="66" t="s">
        <v>19</v>
      </c>
      <c r="E655" s="237" t="s">
        <v>796</v>
      </c>
      <c r="F655" s="254" t="n">
        <v>600</v>
      </c>
      <c r="G655" s="283" t="n">
        <v>93800</v>
      </c>
      <c r="H655" s="207"/>
    </row>
    <row r="656" customFormat="false" ht="51" hidden="true" customHeight="false" outlineLevel="0" collapsed="false">
      <c r="A656" s="49" t="s">
        <v>1095</v>
      </c>
      <c r="B656" s="50" t="s">
        <v>750</v>
      </c>
      <c r="C656" s="66" t="s">
        <v>504</v>
      </c>
      <c r="D656" s="66" t="s">
        <v>19</v>
      </c>
      <c r="E656" s="237" t="s">
        <v>1096</v>
      </c>
      <c r="F656" s="275"/>
      <c r="G656" s="283" t="n">
        <f aca="false">SUM(G657)</f>
        <v>5000</v>
      </c>
      <c r="H656" s="207"/>
    </row>
    <row r="657" customFormat="false" ht="25.5" hidden="true" customHeight="false" outlineLevel="0" collapsed="false">
      <c r="A657" s="131" t="s">
        <v>176</v>
      </c>
      <c r="B657" s="50" t="s">
        <v>750</v>
      </c>
      <c r="C657" s="66" t="s">
        <v>504</v>
      </c>
      <c r="D657" s="66" t="s">
        <v>19</v>
      </c>
      <c r="E657" s="237" t="s">
        <v>1096</v>
      </c>
      <c r="F657" s="254" t="n">
        <v>600</v>
      </c>
      <c r="G657" s="283" t="n">
        <v>5000</v>
      </c>
      <c r="H657" s="207"/>
    </row>
    <row r="658" customFormat="false" ht="25.5" hidden="true" customHeight="false" outlineLevel="0" collapsed="false">
      <c r="A658" s="130" t="s">
        <v>797</v>
      </c>
      <c r="B658" s="50" t="s">
        <v>750</v>
      </c>
      <c r="C658" s="66" t="s">
        <v>504</v>
      </c>
      <c r="D658" s="66" t="s">
        <v>19</v>
      </c>
      <c r="E658" s="241" t="s">
        <v>798</v>
      </c>
      <c r="F658" s="242"/>
      <c r="G658" s="52" t="n">
        <f aca="false">G659</f>
        <v>100000</v>
      </c>
      <c r="H658" s="207"/>
    </row>
    <row r="659" customFormat="false" ht="25.5" hidden="true" customHeight="false" outlineLevel="0" collapsed="false">
      <c r="A659" s="130" t="s">
        <v>176</v>
      </c>
      <c r="B659" s="50" t="s">
        <v>750</v>
      </c>
      <c r="C659" s="50" t="s">
        <v>504</v>
      </c>
      <c r="D659" s="66" t="s">
        <v>19</v>
      </c>
      <c r="E659" s="241" t="s">
        <v>798</v>
      </c>
      <c r="F659" s="242" t="s">
        <v>179</v>
      </c>
      <c r="G659" s="52" t="n">
        <v>100000</v>
      </c>
      <c r="H659" s="207"/>
    </row>
    <row r="660" customFormat="false" ht="76.5" hidden="true" customHeight="false" outlineLevel="0" collapsed="false">
      <c r="A660" s="190" t="s">
        <v>171</v>
      </c>
      <c r="B660" s="50" t="s">
        <v>750</v>
      </c>
      <c r="C660" s="50" t="s">
        <v>504</v>
      </c>
      <c r="D660" s="50" t="s">
        <v>19</v>
      </c>
      <c r="E660" s="50" t="s">
        <v>805</v>
      </c>
      <c r="F660" s="237"/>
      <c r="G660" s="283" t="n">
        <f aca="false">G661</f>
        <v>39620100</v>
      </c>
      <c r="H660" s="283"/>
    </row>
    <row r="661" customFormat="false" ht="25.5" hidden="true" customHeight="false" outlineLevel="0" collapsed="false">
      <c r="A661" s="55" t="s">
        <v>176</v>
      </c>
      <c r="B661" s="50" t="s">
        <v>750</v>
      </c>
      <c r="C661" s="66" t="s">
        <v>504</v>
      </c>
      <c r="D661" s="50" t="s">
        <v>19</v>
      </c>
      <c r="E661" s="50" t="s">
        <v>805</v>
      </c>
      <c r="F661" s="275" t="n">
        <v>600</v>
      </c>
      <c r="G661" s="283" t="n">
        <v>39620100</v>
      </c>
      <c r="H661" s="283"/>
    </row>
    <row r="662" customFormat="false" ht="26.25" hidden="true" customHeight="false" outlineLevel="0" collapsed="false">
      <c r="A662" s="173" t="s">
        <v>806</v>
      </c>
      <c r="B662" s="50" t="s">
        <v>750</v>
      </c>
      <c r="C662" s="50" t="s">
        <v>504</v>
      </c>
      <c r="D662" s="66" t="s">
        <v>19</v>
      </c>
      <c r="E662" s="88" t="s">
        <v>807</v>
      </c>
      <c r="F662" s="281"/>
      <c r="G662" s="76" t="n">
        <f aca="false">SUM(G663+G665+G667)</f>
        <v>47506800</v>
      </c>
      <c r="H662" s="76" t="n">
        <f aca="false">SUM(H663+H665+H667)</f>
        <v>0</v>
      </c>
    </row>
    <row r="663" customFormat="false" ht="51" hidden="true" customHeight="false" outlineLevel="0" collapsed="false">
      <c r="A663" s="49" t="s">
        <v>808</v>
      </c>
      <c r="B663" s="50" t="s">
        <v>750</v>
      </c>
      <c r="C663" s="66" t="s">
        <v>504</v>
      </c>
      <c r="D663" s="66" t="s">
        <v>19</v>
      </c>
      <c r="E663" s="237" t="s">
        <v>809</v>
      </c>
      <c r="F663" s="237"/>
      <c r="G663" s="76" t="n">
        <f aca="false">G664</f>
        <v>8657200</v>
      </c>
      <c r="H663" s="76" t="n">
        <f aca="false">H664</f>
        <v>0</v>
      </c>
    </row>
    <row r="664" customFormat="false" ht="25.5" hidden="true" customHeight="false" outlineLevel="0" collapsed="false">
      <c r="A664" s="131" t="s">
        <v>176</v>
      </c>
      <c r="B664" s="50" t="s">
        <v>750</v>
      </c>
      <c r="C664" s="66" t="s">
        <v>504</v>
      </c>
      <c r="D664" s="66" t="s">
        <v>19</v>
      </c>
      <c r="E664" s="237" t="s">
        <v>809</v>
      </c>
      <c r="F664" s="254" t="n">
        <v>600</v>
      </c>
      <c r="G664" s="76" t="n">
        <v>8657200</v>
      </c>
      <c r="H664" s="76"/>
    </row>
    <row r="665" customFormat="false" ht="51" hidden="true" customHeight="false" outlineLevel="0" collapsed="false">
      <c r="A665" s="245" t="s">
        <v>32</v>
      </c>
      <c r="B665" s="50" t="s">
        <v>750</v>
      </c>
      <c r="C665" s="66" t="s">
        <v>504</v>
      </c>
      <c r="D665" s="66" t="s">
        <v>19</v>
      </c>
      <c r="E665" s="241" t="s">
        <v>810</v>
      </c>
      <c r="F665" s="242"/>
      <c r="G665" s="110" t="n">
        <f aca="false">G666</f>
        <v>550000</v>
      </c>
      <c r="H665" s="76"/>
    </row>
    <row r="666" customFormat="false" ht="25.5" hidden="true" customHeight="false" outlineLevel="0" collapsed="false">
      <c r="A666" s="55" t="s">
        <v>176</v>
      </c>
      <c r="B666" s="50" t="s">
        <v>750</v>
      </c>
      <c r="C666" s="66" t="s">
        <v>504</v>
      </c>
      <c r="D666" s="66" t="s">
        <v>19</v>
      </c>
      <c r="E666" s="241" t="s">
        <v>810</v>
      </c>
      <c r="F666" s="242" t="s">
        <v>179</v>
      </c>
      <c r="G666" s="110" t="n">
        <v>550000</v>
      </c>
      <c r="H666" s="76"/>
    </row>
    <row r="667" customFormat="false" ht="76.5" hidden="true" customHeight="false" outlineLevel="0" collapsed="false">
      <c r="A667" s="190" t="s">
        <v>171</v>
      </c>
      <c r="B667" s="50" t="s">
        <v>750</v>
      </c>
      <c r="C667" s="50" t="s">
        <v>504</v>
      </c>
      <c r="D667" s="50" t="s">
        <v>19</v>
      </c>
      <c r="E667" s="50" t="s">
        <v>812</v>
      </c>
      <c r="F667" s="237"/>
      <c r="G667" s="110" t="n">
        <f aca="false">G668</f>
        <v>38299600</v>
      </c>
      <c r="H667" s="207"/>
    </row>
    <row r="668" customFormat="false" ht="25.5" hidden="true" customHeight="false" outlineLevel="0" collapsed="false">
      <c r="A668" s="55" t="s">
        <v>176</v>
      </c>
      <c r="B668" s="50" t="s">
        <v>750</v>
      </c>
      <c r="C668" s="50" t="s">
        <v>504</v>
      </c>
      <c r="D668" s="50" t="s">
        <v>19</v>
      </c>
      <c r="E668" s="50" t="s">
        <v>812</v>
      </c>
      <c r="F668" s="275" t="n">
        <v>600</v>
      </c>
      <c r="G668" s="110" t="n">
        <v>38299600</v>
      </c>
      <c r="H668" s="207"/>
    </row>
    <row r="669" customFormat="false" ht="25.5" hidden="true" customHeight="false" outlineLevel="0" collapsed="false">
      <c r="A669" s="65" t="s">
        <v>813</v>
      </c>
      <c r="B669" s="50" t="s">
        <v>750</v>
      </c>
      <c r="C669" s="50" t="s">
        <v>504</v>
      </c>
      <c r="D669" s="50" t="s">
        <v>19</v>
      </c>
      <c r="E669" s="51" t="s">
        <v>814</v>
      </c>
      <c r="F669" s="275"/>
      <c r="G669" s="67" t="n">
        <f aca="false">SUM(G670)</f>
        <v>1850000</v>
      </c>
      <c r="H669" s="67"/>
    </row>
    <row r="670" customFormat="false" ht="25.5" hidden="true" customHeight="false" outlineLevel="0" collapsed="false">
      <c r="A670" s="55" t="s">
        <v>776</v>
      </c>
      <c r="B670" s="50" t="s">
        <v>750</v>
      </c>
      <c r="C670" s="50" t="s">
        <v>504</v>
      </c>
      <c r="D670" s="50" t="s">
        <v>19</v>
      </c>
      <c r="E670" s="50" t="s">
        <v>777</v>
      </c>
      <c r="F670" s="275"/>
      <c r="G670" s="110" t="n">
        <f aca="false">SUM(G671)</f>
        <v>1850000</v>
      </c>
      <c r="H670" s="207"/>
    </row>
    <row r="671" customFormat="false" ht="25.5" hidden="true" customHeight="false" outlineLevel="0" collapsed="false">
      <c r="A671" s="55" t="s">
        <v>778</v>
      </c>
      <c r="B671" s="50" t="s">
        <v>750</v>
      </c>
      <c r="C671" s="50" t="s">
        <v>504</v>
      </c>
      <c r="D671" s="50" t="s">
        <v>19</v>
      </c>
      <c r="E671" s="50" t="s">
        <v>779</v>
      </c>
      <c r="F671" s="275"/>
      <c r="G671" s="110" t="n">
        <f aca="false">SUM(G672)</f>
        <v>1850000</v>
      </c>
      <c r="H671" s="207"/>
    </row>
    <row r="672" customFormat="false" ht="25.5" hidden="true" customHeight="false" outlineLevel="0" collapsed="false">
      <c r="A672" s="55" t="s">
        <v>176</v>
      </c>
      <c r="B672" s="50" t="s">
        <v>750</v>
      </c>
      <c r="C672" s="50" t="s">
        <v>504</v>
      </c>
      <c r="D672" s="50" t="s">
        <v>19</v>
      </c>
      <c r="E672" s="50" t="s">
        <v>779</v>
      </c>
      <c r="F672" s="275" t="n">
        <v>600</v>
      </c>
      <c r="G672" s="110" t="n">
        <v>1850000</v>
      </c>
      <c r="H672" s="207"/>
    </row>
    <row r="673" customFormat="false" ht="13.5" hidden="true" customHeight="false" outlineLevel="0" collapsed="false">
      <c r="A673" s="295" t="s">
        <v>818</v>
      </c>
      <c r="B673" s="43" t="s">
        <v>750</v>
      </c>
      <c r="C673" s="43" t="s">
        <v>504</v>
      </c>
      <c r="D673" s="43" t="s">
        <v>69</v>
      </c>
      <c r="E673" s="43"/>
      <c r="F673" s="296"/>
      <c r="G673" s="261" t="n">
        <f aca="false">SUM(G674+G683+G696)+G678</f>
        <v>1104900</v>
      </c>
      <c r="H673" s="40"/>
    </row>
    <row r="674" customFormat="false" ht="38.25" hidden="true" customHeight="false" outlineLevel="0" collapsed="false">
      <c r="A674" s="173" t="s">
        <v>704</v>
      </c>
      <c r="B674" s="50" t="s">
        <v>750</v>
      </c>
      <c r="C674" s="50" t="s">
        <v>504</v>
      </c>
      <c r="D674" s="50" t="s">
        <v>69</v>
      </c>
      <c r="E674" s="154" t="s">
        <v>705</v>
      </c>
      <c r="F674" s="254"/>
      <c r="G674" s="110" t="n">
        <f aca="false">G675</f>
        <v>270000</v>
      </c>
      <c r="H674" s="127"/>
    </row>
    <row r="675" customFormat="false" ht="63.75" hidden="true" customHeight="false" outlineLevel="0" collapsed="false">
      <c r="A675" s="173" t="s">
        <v>819</v>
      </c>
      <c r="B675" s="50" t="s">
        <v>750</v>
      </c>
      <c r="C675" s="50" t="s">
        <v>504</v>
      </c>
      <c r="D675" s="50" t="s">
        <v>69</v>
      </c>
      <c r="E675" s="154" t="s">
        <v>707</v>
      </c>
      <c r="F675" s="254"/>
      <c r="G675" s="110" t="n">
        <f aca="false">G676</f>
        <v>270000</v>
      </c>
      <c r="H675" s="127"/>
    </row>
    <row r="676" customFormat="false" ht="38.25" hidden="true" customHeight="false" outlineLevel="0" collapsed="false">
      <c r="A676" s="49" t="s">
        <v>708</v>
      </c>
      <c r="B676" s="50" t="s">
        <v>750</v>
      </c>
      <c r="C676" s="50" t="s">
        <v>504</v>
      </c>
      <c r="D676" s="66" t="s">
        <v>69</v>
      </c>
      <c r="E676" s="88" t="s">
        <v>709</v>
      </c>
      <c r="F676" s="66"/>
      <c r="G676" s="110" t="n">
        <f aca="false">G677</f>
        <v>270000</v>
      </c>
      <c r="H676" s="127"/>
    </row>
    <row r="677" customFormat="false" ht="25.5" hidden="true" customHeight="false" outlineLevel="0" collapsed="false">
      <c r="A677" s="131" t="s">
        <v>176</v>
      </c>
      <c r="B677" s="50" t="s">
        <v>750</v>
      </c>
      <c r="C677" s="50" t="s">
        <v>504</v>
      </c>
      <c r="D677" s="66" t="s">
        <v>69</v>
      </c>
      <c r="E677" s="88" t="s">
        <v>709</v>
      </c>
      <c r="F677" s="66" t="s">
        <v>179</v>
      </c>
      <c r="G677" s="110" t="n">
        <v>270000</v>
      </c>
      <c r="H677" s="127"/>
    </row>
    <row r="678" customFormat="false" ht="25.5" hidden="true" customHeight="false" outlineLevel="0" collapsed="false">
      <c r="A678" s="49" t="s">
        <v>110</v>
      </c>
      <c r="B678" s="50" t="s">
        <v>750</v>
      </c>
      <c r="C678" s="50" t="s">
        <v>504</v>
      </c>
      <c r="D678" s="66" t="s">
        <v>69</v>
      </c>
      <c r="E678" s="112" t="s">
        <v>111</v>
      </c>
      <c r="F678" s="66"/>
      <c r="G678" s="110" t="n">
        <f aca="false">G679</f>
        <v>8500</v>
      </c>
      <c r="H678" s="127"/>
    </row>
    <row r="679" customFormat="false" ht="25.5" hidden="true" customHeight="false" outlineLevel="0" collapsed="false">
      <c r="A679" s="55" t="s">
        <v>112</v>
      </c>
      <c r="B679" s="50" t="s">
        <v>750</v>
      </c>
      <c r="C679" s="50" t="s">
        <v>504</v>
      </c>
      <c r="D679" s="66" t="s">
        <v>69</v>
      </c>
      <c r="E679" s="112" t="s">
        <v>113</v>
      </c>
      <c r="F679" s="66"/>
      <c r="G679" s="110" t="n">
        <f aca="false">G680</f>
        <v>8500</v>
      </c>
      <c r="H679" s="127"/>
    </row>
    <row r="680" customFormat="false" ht="38.25" hidden="true" customHeight="false" outlineLevel="0" collapsed="false">
      <c r="A680" s="55" t="s">
        <v>114</v>
      </c>
      <c r="B680" s="50" t="s">
        <v>750</v>
      </c>
      <c r="C680" s="50" t="s">
        <v>504</v>
      </c>
      <c r="D680" s="66" t="s">
        <v>69</v>
      </c>
      <c r="E680" s="112" t="s">
        <v>115</v>
      </c>
      <c r="F680" s="66"/>
      <c r="G680" s="74" t="n">
        <f aca="false">G681</f>
        <v>8500</v>
      </c>
      <c r="H680" s="127"/>
    </row>
    <row r="681" customFormat="false" ht="25.5" hidden="true" customHeight="false" outlineLevel="0" collapsed="false">
      <c r="A681" s="113" t="s">
        <v>116</v>
      </c>
      <c r="B681" s="50" t="s">
        <v>750</v>
      </c>
      <c r="C681" s="50" t="s">
        <v>504</v>
      </c>
      <c r="D681" s="66" t="s">
        <v>69</v>
      </c>
      <c r="E681" s="112" t="s">
        <v>117</v>
      </c>
      <c r="F681" s="66"/>
      <c r="G681" s="74" t="n">
        <f aca="false">G682</f>
        <v>8500</v>
      </c>
      <c r="H681" s="127"/>
    </row>
    <row r="682" customFormat="false" ht="25.5" hidden="true" customHeight="false" outlineLevel="0" collapsed="false">
      <c r="A682" s="49" t="s">
        <v>43</v>
      </c>
      <c r="B682" s="50" t="s">
        <v>750</v>
      </c>
      <c r="C682" s="50" t="s">
        <v>504</v>
      </c>
      <c r="D682" s="66" t="s">
        <v>69</v>
      </c>
      <c r="E682" s="112" t="s">
        <v>117</v>
      </c>
      <c r="F682" s="66" t="s">
        <v>47</v>
      </c>
      <c r="G682" s="74" t="n">
        <v>8500</v>
      </c>
      <c r="H682" s="127"/>
    </row>
    <row r="683" customFormat="false" ht="38.25" hidden="true" customHeight="false" outlineLevel="0" collapsed="false">
      <c r="A683" s="173" t="s">
        <v>664</v>
      </c>
      <c r="B683" s="50" t="s">
        <v>750</v>
      </c>
      <c r="C683" s="66" t="s">
        <v>504</v>
      </c>
      <c r="D683" s="50" t="s">
        <v>69</v>
      </c>
      <c r="E683" s="88" t="s">
        <v>126</v>
      </c>
      <c r="F683" s="88"/>
      <c r="G683" s="110" t="n">
        <f aca="false">SUM(G684+G692)</f>
        <v>243000</v>
      </c>
      <c r="H683" s="110"/>
    </row>
    <row r="684" customFormat="false" ht="38.25" hidden="true" customHeight="false" outlineLevel="0" collapsed="false">
      <c r="A684" s="73" t="s">
        <v>665</v>
      </c>
      <c r="B684" s="50" t="s">
        <v>750</v>
      </c>
      <c r="C684" s="66" t="s">
        <v>504</v>
      </c>
      <c r="D684" s="66" t="s">
        <v>69</v>
      </c>
      <c r="E684" s="88" t="s">
        <v>490</v>
      </c>
      <c r="F684" s="88"/>
      <c r="G684" s="110" t="n">
        <f aca="false">G686+G688+G690</f>
        <v>147600</v>
      </c>
      <c r="H684" s="110"/>
    </row>
    <row r="685" customFormat="false" ht="38.25" hidden="true" customHeight="false" outlineLevel="0" collapsed="false">
      <c r="A685" s="93" t="s">
        <v>491</v>
      </c>
      <c r="B685" s="50" t="s">
        <v>750</v>
      </c>
      <c r="C685" s="66" t="s">
        <v>504</v>
      </c>
      <c r="D685" s="66" t="s">
        <v>69</v>
      </c>
      <c r="E685" s="88" t="s">
        <v>492</v>
      </c>
      <c r="F685" s="88"/>
      <c r="G685" s="110" t="n">
        <f aca="false">G686+G688+G690</f>
        <v>147600</v>
      </c>
      <c r="H685" s="110"/>
    </row>
    <row r="686" customFormat="false" ht="38.25" hidden="true" customHeight="false" outlineLevel="0" collapsed="false">
      <c r="A686" s="179" t="s">
        <v>493</v>
      </c>
      <c r="B686" s="50" t="s">
        <v>750</v>
      </c>
      <c r="C686" s="66" t="s">
        <v>504</v>
      </c>
      <c r="D686" s="50" t="s">
        <v>69</v>
      </c>
      <c r="E686" s="88" t="s">
        <v>494</v>
      </c>
      <c r="F686" s="88"/>
      <c r="G686" s="110" t="n">
        <f aca="false">G687</f>
        <v>97600</v>
      </c>
      <c r="H686" s="110"/>
    </row>
    <row r="687" customFormat="false" ht="25.5" hidden="true" customHeight="false" outlineLevel="0" collapsed="false">
      <c r="A687" s="131" t="s">
        <v>176</v>
      </c>
      <c r="B687" s="50" t="s">
        <v>750</v>
      </c>
      <c r="C687" s="66" t="s">
        <v>504</v>
      </c>
      <c r="D687" s="50" t="s">
        <v>69</v>
      </c>
      <c r="E687" s="88" t="s">
        <v>494</v>
      </c>
      <c r="F687" s="254" t="n">
        <v>600</v>
      </c>
      <c r="G687" s="110" t="n">
        <v>97600</v>
      </c>
      <c r="H687" s="110"/>
    </row>
    <row r="688" customFormat="false" ht="63.75" hidden="true" customHeight="false" outlineLevel="0" collapsed="false">
      <c r="A688" s="179" t="s">
        <v>666</v>
      </c>
      <c r="B688" s="50" t="s">
        <v>750</v>
      </c>
      <c r="C688" s="66" t="s">
        <v>504</v>
      </c>
      <c r="D688" s="50" t="s">
        <v>69</v>
      </c>
      <c r="E688" s="88" t="s">
        <v>667</v>
      </c>
      <c r="F688" s="88"/>
      <c r="G688" s="110" t="n">
        <f aca="false">G689</f>
        <v>45000</v>
      </c>
      <c r="H688" s="110"/>
    </row>
    <row r="689" customFormat="false" ht="25.5" hidden="true" customHeight="false" outlineLevel="0" collapsed="false">
      <c r="A689" s="131" t="s">
        <v>176</v>
      </c>
      <c r="B689" s="50" t="s">
        <v>750</v>
      </c>
      <c r="C689" s="66" t="s">
        <v>504</v>
      </c>
      <c r="D689" s="50" t="s">
        <v>69</v>
      </c>
      <c r="E689" s="88" t="s">
        <v>667</v>
      </c>
      <c r="F689" s="254" t="n">
        <v>600</v>
      </c>
      <c r="G689" s="110" t="n">
        <v>45000</v>
      </c>
      <c r="H689" s="110"/>
    </row>
    <row r="690" customFormat="false" ht="38.25" hidden="true" customHeight="false" outlineLevel="0" collapsed="false">
      <c r="A690" s="179" t="s">
        <v>668</v>
      </c>
      <c r="B690" s="50" t="s">
        <v>750</v>
      </c>
      <c r="C690" s="66" t="s">
        <v>504</v>
      </c>
      <c r="D690" s="50" t="s">
        <v>69</v>
      </c>
      <c r="E690" s="88" t="s">
        <v>669</v>
      </c>
      <c r="F690" s="88"/>
      <c r="G690" s="110" t="n">
        <f aca="false">G691</f>
        <v>5000</v>
      </c>
      <c r="H690" s="110"/>
    </row>
    <row r="691" customFormat="false" ht="25.5" hidden="true" customHeight="false" outlineLevel="0" collapsed="false">
      <c r="A691" s="55" t="s">
        <v>176</v>
      </c>
      <c r="B691" s="50" t="s">
        <v>750</v>
      </c>
      <c r="C691" s="66" t="s">
        <v>504</v>
      </c>
      <c r="D691" s="50" t="s">
        <v>69</v>
      </c>
      <c r="E691" s="88" t="s">
        <v>669</v>
      </c>
      <c r="F691" s="254" t="n">
        <v>600</v>
      </c>
      <c r="G691" s="110" t="n">
        <v>5000</v>
      </c>
      <c r="H691" s="110"/>
    </row>
    <row r="692" customFormat="false" ht="25.5" hidden="true" customHeight="false" outlineLevel="0" collapsed="false">
      <c r="A692" s="73" t="s">
        <v>820</v>
      </c>
      <c r="B692" s="50" t="s">
        <v>750</v>
      </c>
      <c r="C692" s="66" t="s">
        <v>504</v>
      </c>
      <c r="D692" s="66" t="s">
        <v>69</v>
      </c>
      <c r="E692" s="88" t="s">
        <v>128</v>
      </c>
      <c r="F692" s="88"/>
      <c r="G692" s="110" t="n">
        <f aca="false">G693</f>
        <v>95400</v>
      </c>
      <c r="H692" s="110"/>
    </row>
    <row r="693" customFormat="false" ht="25.5" hidden="true" customHeight="false" outlineLevel="0" collapsed="false">
      <c r="A693" s="93" t="s">
        <v>129</v>
      </c>
      <c r="B693" s="50" t="s">
        <v>750</v>
      </c>
      <c r="C693" s="66" t="s">
        <v>504</v>
      </c>
      <c r="D693" s="66" t="s">
        <v>69</v>
      </c>
      <c r="E693" s="88" t="s">
        <v>130</v>
      </c>
      <c r="F693" s="88"/>
      <c r="G693" s="110" t="n">
        <f aca="false">G694</f>
        <v>95400</v>
      </c>
      <c r="H693" s="110"/>
    </row>
    <row r="694" customFormat="false" ht="51" hidden="true" customHeight="false" outlineLevel="0" collapsed="false">
      <c r="A694" s="49" t="s">
        <v>719</v>
      </c>
      <c r="B694" s="50" t="s">
        <v>750</v>
      </c>
      <c r="C694" s="66" t="s">
        <v>504</v>
      </c>
      <c r="D694" s="66" t="s">
        <v>69</v>
      </c>
      <c r="E694" s="88" t="s">
        <v>720</v>
      </c>
      <c r="F694" s="88"/>
      <c r="G694" s="110" t="n">
        <f aca="false">G695</f>
        <v>95400</v>
      </c>
      <c r="H694" s="110"/>
    </row>
    <row r="695" customFormat="false" ht="25.5" hidden="true" customHeight="false" outlineLevel="0" collapsed="false">
      <c r="A695" s="131" t="s">
        <v>176</v>
      </c>
      <c r="B695" s="50" t="s">
        <v>750</v>
      </c>
      <c r="C695" s="66" t="s">
        <v>504</v>
      </c>
      <c r="D695" s="66" t="s">
        <v>69</v>
      </c>
      <c r="E695" s="88" t="s">
        <v>720</v>
      </c>
      <c r="F695" s="88" t="n">
        <v>600</v>
      </c>
      <c r="G695" s="110" t="n">
        <v>95400</v>
      </c>
      <c r="H695" s="110"/>
    </row>
    <row r="696" customFormat="false" ht="25.5" hidden="true" customHeight="false" outlineLevel="0" collapsed="false">
      <c r="A696" s="49" t="s">
        <v>198</v>
      </c>
      <c r="B696" s="50" t="s">
        <v>750</v>
      </c>
      <c r="C696" s="66" t="s">
        <v>504</v>
      </c>
      <c r="D696" s="50" t="s">
        <v>69</v>
      </c>
      <c r="E696" s="88" t="s">
        <v>199</v>
      </c>
      <c r="F696" s="254"/>
      <c r="G696" s="110" t="n">
        <f aca="false">G702+G697</f>
        <v>583400</v>
      </c>
      <c r="H696" s="110"/>
    </row>
    <row r="697" customFormat="false" ht="38.25" hidden="true" customHeight="false" outlineLevel="0" collapsed="false">
      <c r="A697" s="93" t="s">
        <v>200</v>
      </c>
      <c r="B697" s="50" t="s">
        <v>750</v>
      </c>
      <c r="C697" s="66" t="s">
        <v>504</v>
      </c>
      <c r="D697" s="50" t="s">
        <v>69</v>
      </c>
      <c r="E697" s="88" t="s">
        <v>201</v>
      </c>
      <c r="F697" s="254"/>
      <c r="G697" s="110" t="n">
        <f aca="false">G698+G700</f>
        <v>393700</v>
      </c>
      <c r="H697" s="110"/>
    </row>
    <row r="698" customFormat="false" ht="38.25" hidden="true" customHeight="false" outlineLevel="0" collapsed="false">
      <c r="A698" s="49" t="s">
        <v>495</v>
      </c>
      <c r="B698" s="50" t="s">
        <v>750</v>
      </c>
      <c r="C698" s="66" t="s">
        <v>504</v>
      </c>
      <c r="D698" s="50" t="s">
        <v>69</v>
      </c>
      <c r="E698" s="297" t="s">
        <v>496</v>
      </c>
      <c r="F698" s="88"/>
      <c r="G698" s="110" t="n">
        <f aca="false">G699</f>
        <v>351300</v>
      </c>
      <c r="H698" s="110"/>
    </row>
    <row r="699" customFormat="false" ht="25.5" hidden="true" customHeight="false" outlineLevel="0" collapsed="false">
      <c r="A699" s="131" t="s">
        <v>176</v>
      </c>
      <c r="B699" s="50" t="s">
        <v>750</v>
      </c>
      <c r="C699" s="66" t="s">
        <v>504</v>
      </c>
      <c r="D699" s="50" t="s">
        <v>69</v>
      </c>
      <c r="E699" s="88" t="s">
        <v>496</v>
      </c>
      <c r="F699" s="88" t="n">
        <v>600</v>
      </c>
      <c r="G699" s="110" t="n">
        <v>351300</v>
      </c>
      <c r="H699" s="110"/>
    </row>
    <row r="700" customFormat="false" ht="25.5" hidden="true" customHeight="false" outlineLevel="0" collapsed="false">
      <c r="A700" s="49" t="s">
        <v>497</v>
      </c>
      <c r="B700" s="50" t="s">
        <v>750</v>
      </c>
      <c r="C700" s="66" t="s">
        <v>504</v>
      </c>
      <c r="D700" s="50" t="s">
        <v>69</v>
      </c>
      <c r="E700" s="88" t="s">
        <v>498</v>
      </c>
      <c r="F700" s="88"/>
      <c r="G700" s="110" t="n">
        <f aca="false">SUM(G701)</f>
        <v>42400</v>
      </c>
      <c r="H700" s="110"/>
    </row>
    <row r="701" customFormat="false" ht="25.5" hidden="true" customHeight="false" outlineLevel="0" collapsed="false">
      <c r="A701" s="131" t="s">
        <v>176</v>
      </c>
      <c r="B701" s="50" t="s">
        <v>750</v>
      </c>
      <c r="C701" s="66" t="s">
        <v>504</v>
      </c>
      <c r="D701" s="50" t="s">
        <v>69</v>
      </c>
      <c r="E701" s="88" t="s">
        <v>498</v>
      </c>
      <c r="F701" s="88" t="n">
        <v>600</v>
      </c>
      <c r="G701" s="110" t="n">
        <v>42400</v>
      </c>
      <c r="H701" s="110"/>
    </row>
    <row r="702" customFormat="false" ht="38.25" hidden="true" customHeight="false" outlineLevel="0" collapsed="false">
      <c r="A702" s="49" t="s">
        <v>823</v>
      </c>
      <c r="B702" s="50" t="s">
        <v>750</v>
      </c>
      <c r="C702" s="66" t="s">
        <v>504</v>
      </c>
      <c r="D702" s="50" t="s">
        <v>69</v>
      </c>
      <c r="E702" s="88" t="s">
        <v>500</v>
      </c>
      <c r="F702" s="254"/>
      <c r="G702" s="110" t="n">
        <f aca="false">G703+G705</f>
        <v>189700</v>
      </c>
      <c r="H702" s="110"/>
    </row>
    <row r="703" customFormat="false" ht="38.25" hidden="true" customHeight="false" outlineLevel="0" collapsed="false">
      <c r="A703" s="299" t="s">
        <v>501</v>
      </c>
      <c r="B703" s="50" t="s">
        <v>750</v>
      </c>
      <c r="C703" s="66" t="s">
        <v>504</v>
      </c>
      <c r="D703" s="50" t="s">
        <v>69</v>
      </c>
      <c r="E703" s="88" t="s">
        <v>502</v>
      </c>
      <c r="F703" s="254"/>
      <c r="G703" s="110" t="n">
        <f aca="false">G704</f>
        <v>177700</v>
      </c>
      <c r="H703" s="110"/>
    </row>
    <row r="704" customFormat="false" ht="25.5" hidden="true" customHeight="false" outlineLevel="0" collapsed="false">
      <c r="A704" s="131" t="s">
        <v>176</v>
      </c>
      <c r="B704" s="50" t="s">
        <v>750</v>
      </c>
      <c r="C704" s="66" t="s">
        <v>504</v>
      </c>
      <c r="D704" s="50" t="s">
        <v>69</v>
      </c>
      <c r="E704" s="88" t="s">
        <v>502</v>
      </c>
      <c r="F704" s="254" t="n">
        <v>600</v>
      </c>
      <c r="G704" s="110" t="n">
        <v>177700</v>
      </c>
      <c r="H704" s="110"/>
    </row>
    <row r="705" customFormat="false" ht="51" hidden="true" customHeight="false" outlineLevel="0" collapsed="false">
      <c r="A705" s="49" t="s">
        <v>824</v>
      </c>
      <c r="B705" s="50" t="s">
        <v>750</v>
      </c>
      <c r="C705" s="66" t="s">
        <v>504</v>
      </c>
      <c r="D705" s="50" t="s">
        <v>69</v>
      </c>
      <c r="E705" s="88" t="s">
        <v>676</v>
      </c>
      <c r="F705" s="88"/>
      <c r="G705" s="110" t="n">
        <f aca="false">G706</f>
        <v>12000</v>
      </c>
      <c r="H705" s="110"/>
    </row>
    <row r="706" customFormat="false" ht="25.5" hidden="true" customHeight="false" outlineLevel="0" collapsed="false">
      <c r="A706" s="131" t="s">
        <v>176</v>
      </c>
      <c r="B706" s="50" t="s">
        <v>750</v>
      </c>
      <c r="C706" s="66" t="s">
        <v>504</v>
      </c>
      <c r="D706" s="50" t="s">
        <v>69</v>
      </c>
      <c r="E706" s="88" t="s">
        <v>676</v>
      </c>
      <c r="F706" s="88" t="n">
        <v>600</v>
      </c>
      <c r="G706" s="110" t="n">
        <v>12000</v>
      </c>
      <c r="H706" s="110"/>
    </row>
    <row r="707" customFormat="false" ht="15.75" hidden="true" customHeight="false" outlineLevel="0" collapsed="false">
      <c r="A707" s="224" t="s">
        <v>526</v>
      </c>
      <c r="B707" s="80" t="s">
        <v>750</v>
      </c>
      <c r="C707" s="80" t="n">
        <v>11</v>
      </c>
      <c r="D707" s="66"/>
      <c r="E707" s="66"/>
      <c r="F707" s="66"/>
      <c r="G707" s="166" t="n">
        <f aca="false">G708</f>
        <v>195000</v>
      </c>
      <c r="H707" s="166"/>
    </row>
    <row r="708" customFormat="false" ht="13.5" hidden="true" customHeight="false" outlineLevel="0" collapsed="false">
      <c r="A708" s="263" t="s">
        <v>527</v>
      </c>
      <c r="B708" s="43" t="s">
        <v>750</v>
      </c>
      <c r="C708" s="43" t="s">
        <v>528</v>
      </c>
      <c r="D708" s="300" t="s">
        <v>21</v>
      </c>
      <c r="E708" s="66"/>
      <c r="F708" s="66"/>
      <c r="G708" s="47" t="n">
        <f aca="false">G709</f>
        <v>195000</v>
      </c>
      <c r="H708" s="47"/>
    </row>
    <row r="709" customFormat="false" ht="26.25" hidden="true" customHeight="false" outlineLevel="0" collapsed="false">
      <c r="A709" s="301" t="s">
        <v>826</v>
      </c>
      <c r="B709" s="50" t="s">
        <v>750</v>
      </c>
      <c r="C709" s="50" t="s">
        <v>528</v>
      </c>
      <c r="D709" s="50" t="s">
        <v>21</v>
      </c>
      <c r="E709" s="50" t="s">
        <v>530</v>
      </c>
      <c r="F709" s="70"/>
      <c r="G709" s="76" t="n">
        <f aca="false">G710</f>
        <v>195000</v>
      </c>
      <c r="H709" s="76"/>
    </row>
    <row r="710" customFormat="false" ht="90" hidden="true" customHeight="false" outlineLevel="0" collapsed="false">
      <c r="A710" s="73" t="s">
        <v>531</v>
      </c>
      <c r="B710" s="50" t="s">
        <v>750</v>
      </c>
      <c r="C710" s="50" t="s">
        <v>528</v>
      </c>
      <c r="D710" s="50" t="s">
        <v>21</v>
      </c>
      <c r="E710" s="50" t="s">
        <v>532</v>
      </c>
      <c r="F710" s="70"/>
      <c r="G710" s="76" t="n">
        <f aca="false">G711</f>
        <v>195000</v>
      </c>
      <c r="H710" s="76"/>
    </row>
    <row r="711" customFormat="false" ht="26.25" hidden="true" customHeight="false" outlineLevel="0" collapsed="false">
      <c r="A711" s="73" t="s">
        <v>533</v>
      </c>
      <c r="B711" s="50" t="s">
        <v>750</v>
      </c>
      <c r="C711" s="50" t="s">
        <v>528</v>
      </c>
      <c r="D711" s="50" t="s">
        <v>21</v>
      </c>
      <c r="E711" s="50" t="s">
        <v>534</v>
      </c>
      <c r="F711" s="70"/>
      <c r="G711" s="76" t="n">
        <f aca="false">G712</f>
        <v>195000</v>
      </c>
      <c r="H711" s="76"/>
    </row>
    <row r="712" customFormat="false" ht="25.5" hidden="true" customHeight="false" outlineLevel="0" collapsed="false">
      <c r="A712" s="131" t="s">
        <v>176</v>
      </c>
      <c r="B712" s="50" t="s">
        <v>750</v>
      </c>
      <c r="C712" s="50" t="s">
        <v>528</v>
      </c>
      <c r="D712" s="50" t="s">
        <v>21</v>
      </c>
      <c r="E712" s="50" t="s">
        <v>534</v>
      </c>
      <c r="F712" s="66" t="s">
        <v>179</v>
      </c>
      <c r="G712" s="76" t="n">
        <v>195000</v>
      </c>
      <c r="H712" s="76"/>
    </row>
    <row r="713" customFormat="false" ht="47.25" hidden="true" customHeight="false" outlineLevel="0" collapsed="false">
      <c r="A713" s="30" t="s">
        <v>827</v>
      </c>
      <c r="B713" s="87" t="s">
        <v>828</v>
      </c>
      <c r="C713" s="39"/>
      <c r="D713" s="50"/>
      <c r="E713" s="50"/>
      <c r="F713" s="66"/>
      <c r="G713" s="81" t="n">
        <f aca="false">G714</f>
        <v>6790416.43</v>
      </c>
      <c r="H713" s="81"/>
    </row>
    <row r="714" customFormat="false" ht="14.25" hidden="true" customHeight="false" outlineLevel="0" collapsed="false">
      <c r="A714" s="37" t="s">
        <v>18</v>
      </c>
      <c r="B714" s="302" t="s">
        <v>828</v>
      </c>
      <c r="C714" s="302" t="s">
        <v>19</v>
      </c>
      <c r="D714" s="50"/>
      <c r="E714" s="50"/>
      <c r="F714" s="66"/>
      <c r="G714" s="91" t="n">
        <f aca="false">G715</f>
        <v>6790416.43</v>
      </c>
      <c r="H714" s="91"/>
    </row>
    <row r="715" customFormat="false" ht="40.5" hidden="true" customHeight="false" outlineLevel="0" collapsed="false">
      <c r="A715" s="42" t="s">
        <v>829</v>
      </c>
      <c r="B715" s="116" t="s">
        <v>828</v>
      </c>
      <c r="C715" s="116" t="s">
        <v>19</v>
      </c>
      <c r="D715" s="44" t="s">
        <v>467</v>
      </c>
      <c r="E715" s="303"/>
      <c r="F715" s="303"/>
      <c r="G715" s="47" t="n">
        <f aca="false">G716</f>
        <v>6790416.43</v>
      </c>
      <c r="H715" s="71"/>
    </row>
    <row r="716" customFormat="false" ht="13.5" hidden="true" customHeight="false" outlineLevel="0" collapsed="false">
      <c r="A716" s="49" t="s">
        <v>22</v>
      </c>
      <c r="B716" s="115" t="s">
        <v>828</v>
      </c>
      <c r="C716" s="51" t="s">
        <v>19</v>
      </c>
      <c r="D716" s="98" t="s">
        <v>467</v>
      </c>
      <c r="E716" s="51" t="s">
        <v>23</v>
      </c>
      <c r="F716" s="303"/>
      <c r="G716" s="76" t="n">
        <f aca="false">G717</f>
        <v>6790416.43</v>
      </c>
      <c r="H716" s="52"/>
    </row>
    <row r="717" customFormat="false" ht="26.25" hidden="true" customHeight="false" outlineLevel="0" collapsed="false">
      <c r="A717" s="49" t="s">
        <v>830</v>
      </c>
      <c r="B717" s="115" t="s">
        <v>828</v>
      </c>
      <c r="C717" s="51" t="s">
        <v>19</v>
      </c>
      <c r="D717" s="98" t="s">
        <v>467</v>
      </c>
      <c r="E717" s="51" t="s">
        <v>831</v>
      </c>
      <c r="F717" s="303"/>
      <c r="G717" s="76" t="n">
        <f aca="false">G718+G720+G722+G724+G726+G728</f>
        <v>6790416.43</v>
      </c>
      <c r="H717" s="52"/>
    </row>
    <row r="718" customFormat="false" ht="39" hidden="true" customHeight="false" outlineLevel="0" collapsed="false">
      <c r="A718" s="49" t="s">
        <v>832</v>
      </c>
      <c r="B718" s="115" t="s">
        <v>828</v>
      </c>
      <c r="C718" s="51" t="s">
        <v>19</v>
      </c>
      <c r="D718" s="98" t="s">
        <v>467</v>
      </c>
      <c r="E718" s="51" t="s">
        <v>833</v>
      </c>
      <c r="F718" s="303"/>
      <c r="G718" s="76" t="n">
        <f aca="false">G719</f>
        <v>3577000</v>
      </c>
      <c r="H718" s="52"/>
    </row>
    <row r="719" customFormat="false" ht="63.75" hidden="true" customHeight="false" outlineLevel="0" collapsed="false">
      <c r="A719" s="49" t="s">
        <v>28</v>
      </c>
      <c r="B719" s="115" t="s">
        <v>828</v>
      </c>
      <c r="C719" s="51" t="s">
        <v>19</v>
      </c>
      <c r="D719" s="98" t="s">
        <v>467</v>
      </c>
      <c r="E719" s="51" t="s">
        <v>833</v>
      </c>
      <c r="F719" s="54" t="n">
        <v>100</v>
      </c>
      <c r="G719" s="76" t="n">
        <v>3577000</v>
      </c>
      <c r="H719" s="52"/>
    </row>
    <row r="720" customFormat="false" ht="25.5" hidden="true" customHeight="false" outlineLevel="0" collapsed="false">
      <c r="A720" s="49" t="s">
        <v>39</v>
      </c>
      <c r="B720" s="115" t="s">
        <v>828</v>
      </c>
      <c r="C720" s="51" t="s">
        <v>19</v>
      </c>
      <c r="D720" s="98" t="s">
        <v>467</v>
      </c>
      <c r="E720" s="50" t="s">
        <v>834</v>
      </c>
      <c r="F720" s="54"/>
      <c r="G720" s="76" t="n">
        <f aca="false">G721</f>
        <v>2266100</v>
      </c>
      <c r="H720" s="52"/>
    </row>
    <row r="721" customFormat="false" ht="63.75" hidden="true" customHeight="false" outlineLevel="0" collapsed="false">
      <c r="A721" s="49" t="s">
        <v>28</v>
      </c>
      <c r="B721" s="115" t="s">
        <v>828</v>
      </c>
      <c r="C721" s="51" t="s">
        <v>19</v>
      </c>
      <c r="D721" s="98" t="s">
        <v>467</v>
      </c>
      <c r="E721" s="50" t="s">
        <v>834</v>
      </c>
      <c r="F721" s="54" t="n">
        <v>100</v>
      </c>
      <c r="G721" s="76" t="n">
        <v>2266100</v>
      </c>
      <c r="H721" s="52"/>
    </row>
    <row r="722" customFormat="false" ht="25.5" hidden="true" customHeight="false" outlineLevel="0" collapsed="false">
      <c r="A722" s="49" t="s">
        <v>41</v>
      </c>
      <c r="B722" s="115" t="s">
        <v>828</v>
      </c>
      <c r="C722" s="51" t="s">
        <v>19</v>
      </c>
      <c r="D722" s="98" t="s">
        <v>467</v>
      </c>
      <c r="E722" s="50" t="s">
        <v>835</v>
      </c>
      <c r="F722" s="54"/>
      <c r="G722" s="76" t="n">
        <f aca="false">G723</f>
        <v>37000</v>
      </c>
      <c r="H722" s="52"/>
    </row>
    <row r="723" customFormat="false" ht="25.5" hidden="true" customHeight="false" outlineLevel="0" collapsed="false">
      <c r="A723" s="49" t="s">
        <v>43</v>
      </c>
      <c r="B723" s="115" t="s">
        <v>828</v>
      </c>
      <c r="C723" s="51" t="s">
        <v>19</v>
      </c>
      <c r="D723" s="98" t="s">
        <v>467</v>
      </c>
      <c r="E723" s="50" t="s">
        <v>835</v>
      </c>
      <c r="F723" s="54" t="n">
        <v>200</v>
      </c>
      <c r="G723" s="76" t="n">
        <v>37000</v>
      </c>
      <c r="H723" s="52"/>
    </row>
    <row r="724" customFormat="false" ht="38.25" hidden="true" customHeight="false" outlineLevel="0" collapsed="false">
      <c r="A724" s="49" t="s">
        <v>80</v>
      </c>
      <c r="B724" s="115" t="s">
        <v>828</v>
      </c>
      <c r="C724" s="51" t="s">
        <v>19</v>
      </c>
      <c r="D724" s="98" t="s">
        <v>467</v>
      </c>
      <c r="E724" s="51" t="s">
        <v>836</v>
      </c>
      <c r="F724" s="54"/>
      <c r="G724" s="197" t="n">
        <f aca="false">G725</f>
        <v>760784.79</v>
      </c>
      <c r="H724" s="52"/>
    </row>
    <row r="725" customFormat="false" ht="63.75" hidden="true" customHeight="false" outlineLevel="0" collapsed="false">
      <c r="A725" s="49" t="s">
        <v>28</v>
      </c>
      <c r="B725" s="115" t="s">
        <v>828</v>
      </c>
      <c r="C725" s="51" t="s">
        <v>19</v>
      </c>
      <c r="D725" s="98" t="s">
        <v>467</v>
      </c>
      <c r="E725" s="51" t="s">
        <v>836</v>
      </c>
      <c r="F725" s="54" t="n">
        <v>100</v>
      </c>
      <c r="G725" s="197" t="n">
        <v>760784.79</v>
      </c>
      <c r="H725" s="52"/>
    </row>
    <row r="726" customFormat="false" ht="38.25" hidden="true" customHeight="false" outlineLevel="0" collapsed="false">
      <c r="A726" s="49" t="s">
        <v>82</v>
      </c>
      <c r="B726" s="115" t="s">
        <v>828</v>
      </c>
      <c r="C726" s="51" t="s">
        <v>19</v>
      </c>
      <c r="D726" s="98" t="s">
        <v>467</v>
      </c>
      <c r="E726" s="51" t="s">
        <v>837</v>
      </c>
      <c r="F726" s="54"/>
      <c r="G726" s="197" t="n">
        <f aca="false">G727</f>
        <v>84531.64</v>
      </c>
      <c r="H726" s="52"/>
    </row>
    <row r="727" customFormat="false" ht="25.5" hidden="true" customHeight="false" outlineLevel="0" collapsed="false">
      <c r="A727" s="49" t="s">
        <v>43</v>
      </c>
      <c r="B727" s="115" t="s">
        <v>828</v>
      </c>
      <c r="C727" s="51" t="s">
        <v>19</v>
      </c>
      <c r="D727" s="98" t="s">
        <v>467</v>
      </c>
      <c r="E727" s="51" t="s">
        <v>837</v>
      </c>
      <c r="F727" s="54" t="n">
        <v>200</v>
      </c>
      <c r="G727" s="197" t="n">
        <v>84531.64</v>
      </c>
      <c r="H727" s="52"/>
    </row>
    <row r="728" customFormat="false" ht="51" hidden="true" customHeight="false" outlineLevel="0" collapsed="false">
      <c r="A728" s="49" t="s">
        <v>32</v>
      </c>
      <c r="B728" s="115" t="s">
        <v>828</v>
      </c>
      <c r="C728" s="51" t="s">
        <v>19</v>
      </c>
      <c r="D728" s="98" t="s">
        <v>467</v>
      </c>
      <c r="E728" s="50" t="s">
        <v>838</v>
      </c>
      <c r="F728" s="54"/>
      <c r="G728" s="76" t="n">
        <f aca="false">G729</f>
        <v>65000</v>
      </c>
      <c r="H728" s="52"/>
    </row>
    <row r="729" customFormat="false" ht="63.75" hidden="true" customHeight="false" outlineLevel="0" collapsed="false">
      <c r="A729" s="49" t="s">
        <v>28</v>
      </c>
      <c r="B729" s="115" t="s">
        <v>828</v>
      </c>
      <c r="C729" s="51" t="s">
        <v>19</v>
      </c>
      <c r="D729" s="98" t="s">
        <v>467</v>
      </c>
      <c r="E729" s="50" t="s">
        <v>838</v>
      </c>
      <c r="F729" s="54" t="n">
        <v>100</v>
      </c>
      <c r="G729" s="76" t="n">
        <v>65000</v>
      </c>
      <c r="H729" s="52"/>
    </row>
    <row r="730" customFormat="false" ht="31.5" hidden="true" customHeight="false" outlineLevel="0" collapsed="false">
      <c r="A730" s="30" t="s">
        <v>839</v>
      </c>
      <c r="B730" s="165" t="s">
        <v>840</v>
      </c>
      <c r="C730" s="225"/>
      <c r="D730" s="66"/>
      <c r="E730" s="51"/>
      <c r="F730" s="66"/>
      <c r="G730" s="166" t="n">
        <f aca="false">G731</f>
        <v>1312100</v>
      </c>
      <c r="H730" s="166" t="n">
        <f aca="false">H731</f>
        <v>0</v>
      </c>
    </row>
    <row r="731" customFormat="false" ht="15.75" hidden="true" customHeight="false" outlineLevel="0" collapsed="false">
      <c r="A731" s="224" t="s">
        <v>18</v>
      </c>
      <c r="B731" s="165" t="s">
        <v>840</v>
      </c>
      <c r="C731" s="165" t="s">
        <v>19</v>
      </c>
      <c r="D731" s="66"/>
      <c r="E731" s="51"/>
      <c r="F731" s="66"/>
      <c r="G731" s="166" t="n">
        <f aca="false">G732</f>
        <v>1312100</v>
      </c>
      <c r="H731" s="166"/>
    </row>
    <row r="732" customFormat="false" ht="13.5" hidden="true" customHeight="false" outlineLevel="0" collapsed="false">
      <c r="A732" s="69" t="s">
        <v>48</v>
      </c>
      <c r="B732" s="70" t="s">
        <v>840</v>
      </c>
      <c r="C732" s="70" t="s">
        <v>19</v>
      </c>
      <c r="D732" s="70" t="s">
        <v>49</v>
      </c>
      <c r="E732" s="70"/>
      <c r="F732" s="108"/>
      <c r="G732" s="71" t="n">
        <f aca="false">G733</f>
        <v>1312100</v>
      </c>
      <c r="H732" s="71"/>
    </row>
    <row r="733" customFormat="false" ht="39" hidden="true" customHeight="false" outlineLevel="0" collapsed="false">
      <c r="A733" s="84" t="s">
        <v>118</v>
      </c>
      <c r="B733" s="50" t="s">
        <v>840</v>
      </c>
      <c r="C733" s="98" t="s">
        <v>19</v>
      </c>
      <c r="D733" s="98" t="s">
        <v>49</v>
      </c>
      <c r="E733" s="66" t="s">
        <v>119</v>
      </c>
      <c r="F733" s="108"/>
      <c r="G733" s="76" t="n">
        <f aca="false">G734</f>
        <v>1312100</v>
      </c>
      <c r="H733" s="52"/>
    </row>
    <row r="734" customFormat="false" ht="38.25" hidden="true" customHeight="false" outlineLevel="0" collapsed="false">
      <c r="A734" s="93" t="s">
        <v>841</v>
      </c>
      <c r="B734" s="50" t="s">
        <v>840</v>
      </c>
      <c r="C734" s="98" t="s">
        <v>19</v>
      </c>
      <c r="D734" s="98" t="s">
        <v>49</v>
      </c>
      <c r="E734" s="66" t="s">
        <v>842</v>
      </c>
      <c r="F734" s="108"/>
      <c r="G734" s="76" t="n">
        <f aca="false">G735+G738</f>
        <v>1312100</v>
      </c>
      <c r="H734" s="52"/>
    </row>
    <row r="735" customFormat="false" ht="38.25" hidden="true" customHeight="false" outlineLevel="0" collapsed="false">
      <c r="A735" s="113" t="s">
        <v>843</v>
      </c>
      <c r="B735" s="50" t="s">
        <v>840</v>
      </c>
      <c r="C735" s="66" t="s">
        <v>19</v>
      </c>
      <c r="D735" s="98" t="s">
        <v>49</v>
      </c>
      <c r="E735" s="155" t="s">
        <v>844</v>
      </c>
      <c r="F735" s="108"/>
      <c r="G735" s="76" t="n">
        <f aca="false">G736+G737</f>
        <v>1032100</v>
      </c>
      <c r="H735" s="52"/>
    </row>
    <row r="736" customFormat="false" ht="25.5" hidden="true" customHeight="false" outlineLevel="0" collapsed="false">
      <c r="A736" s="49" t="s">
        <v>43</v>
      </c>
      <c r="B736" s="50" t="s">
        <v>840</v>
      </c>
      <c r="C736" s="56" t="s">
        <v>19</v>
      </c>
      <c r="D736" s="66" t="s">
        <v>49</v>
      </c>
      <c r="E736" s="155" t="s">
        <v>844</v>
      </c>
      <c r="F736" s="66" t="n">
        <v>200</v>
      </c>
      <c r="G736" s="76" t="n">
        <v>1027100</v>
      </c>
      <c r="H736" s="74"/>
    </row>
    <row r="737" customFormat="false" ht="12.75" hidden="true" customHeight="false" outlineLevel="0" collapsed="false">
      <c r="A737" s="49" t="s">
        <v>29</v>
      </c>
      <c r="B737" s="50" t="s">
        <v>840</v>
      </c>
      <c r="C737" s="56" t="s">
        <v>19</v>
      </c>
      <c r="D737" s="60" t="n">
        <v>13</v>
      </c>
      <c r="E737" s="155" t="s">
        <v>844</v>
      </c>
      <c r="F737" s="50" t="s">
        <v>145</v>
      </c>
      <c r="G737" s="76" t="n">
        <v>5000</v>
      </c>
      <c r="H737" s="76"/>
    </row>
    <row r="738" customFormat="false" ht="38.25" hidden="true" customHeight="false" outlineLevel="0" collapsed="false">
      <c r="A738" s="113" t="s">
        <v>845</v>
      </c>
      <c r="B738" s="50" t="s">
        <v>840</v>
      </c>
      <c r="C738" s="56" t="s">
        <v>19</v>
      </c>
      <c r="D738" s="60" t="n">
        <v>13</v>
      </c>
      <c r="E738" s="155" t="s">
        <v>846</v>
      </c>
      <c r="F738" s="50"/>
      <c r="G738" s="76" t="n">
        <f aca="false">G739</f>
        <v>280000</v>
      </c>
      <c r="H738" s="76"/>
    </row>
    <row r="739" customFormat="false" ht="25.5" hidden="true" customHeight="false" outlineLevel="0" collapsed="false">
      <c r="A739" s="49" t="s">
        <v>43</v>
      </c>
      <c r="B739" s="50" t="s">
        <v>840</v>
      </c>
      <c r="C739" s="56" t="s">
        <v>19</v>
      </c>
      <c r="D739" s="60" t="n">
        <v>13</v>
      </c>
      <c r="E739" s="155" t="s">
        <v>846</v>
      </c>
      <c r="F739" s="50" t="s">
        <v>47</v>
      </c>
      <c r="G739" s="76" t="n">
        <v>280000</v>
      </c>
      <c r="H739" s="76"/>
    </row>
    <row r="740" customFormat="false" ht="31.5" hidden="true" customHeight="false" outlineLevel="0" collapsed="false">
      <c r="A740" s="779" t="s">
        <v>847</v>
      </c>
      <c r="B740" s="780" t="s">
        <v>848</v>
      </c>
      <c r="C740" s="781"/>
      <c r="D740" s="781"/>
      <c r="E740" s="781"/>
      <c r="F740" s="781"/>
      <c r="G740" s="35" t="n">
        <f aca="false">G743+G748</f>
        <v>11743800</v>
      </c>
      <c r="H740" s="35" t="n">
        <f aca="false">H743+H748</f>
        <v>10988800</v>
      </c>
    </row>
    <row r="741" customFormat="false" ht="15.75" hidden="true" customHeight="false" outlineLevel="0" collapsed="false">
      <c r="A741" s="782" t="s">
        <v>18</v>
      </c>
      <c r="B741" s="780" t="s">
        <v>848</v>
      </c>
      <c r="C741" s="783" t="s">
        <v>19</v>
      </c>
      <c r="D741" s="213"/>
      <c r="E741" s="243"/>
      <c r="F741" s="213"/>
      <c r="G741" s="166" t="n">
        <f aca="false">G742</f>
        <v>755000</v>
      </c>
      <c r="H741" s="35"/>
    </row>
    <row r="742" customFormat="false" ht="15.75" hidden="true" customHeight="false" outlineLevel="0" collapsed="false">
      <c r="A742" s="784" t="s">
        <v>48</v>
      </c>
      <c r="B742" s="219" t="s">
        <v>848</v>
      </c>
      <c r="C742" s="219" t="s">
        <v>19</v>
      </c>
      <c r="D742" s="219" t="s">
        <v>49</v>
      </c>
      <c r="E742" s="219"/>
      <c r="F742" s="785"/>
      <c r="G742" s="71" t="n">
        <f aca="false">G743</f>
        <v>755000</v>
      </c>
      <c r="H742" s="35"/>
    </row>
    <row r="743" customFormat="false" ht="25.5" hidden="true" customHeight="false" outlineLevel="0" collapsed="false">
      <c r="A743" s="199" t="s">
        <v>849</v>
      </c>
      <c r="B743" s="213" t="s">
        <v>848</v>
      </c>
      <c r="C743" s="786" t="s">
        <v>19</v>
      </c>
      <c r="D743" s="787" t="n">
        <v>13</v>
      </c>
      <c r="E743" s="788" t="s">
        <v>850</v>
      </c>
      <c r="F743" s="220"/>
      <c r="G743" s="52" t="n">
        <f aca="false">G744</f>
        <v>755000</v>
      </c>
      <c r="H743" s="76"/>
    </row>
    <row r="744" customFormat="false" ht="25.5" hidden="true" customHeight="false" outlineLevel="0" collapsed="false">
      <c r="A744" s="199" t="s">
        <v>851</v>
      </c>
      <c r="B744" s="213" t="s">
        <v>848</v>
      </c>
      <c r="C744" s="786" t="s">
        <v>19</v>
      </c>
      <c r="D744" s="787" t="n">
        <v>13</v>
      </c>
      <c r="E744" s="788" t="s">
        <v>852</v>
      </c>
      <c r="F744" s="220"/>
      <c r="G744" s="52" t="n">
        <f aca="false">G745</f>
        <v>755000</v>
      </c>
      <c r="H744" s="76"/>
    </row>
    <row r="745" customFormat="false" ht="25.5" hidden="true" customHeight="false" outlineLevel="0" collapsed="false">
      <c r="A745" s="789" t="s">
        <v>853</v>
      </c>
      <c r="B745" s="213" t="s">
        <v>848</v>
      </c>
      <c r="C745" s="761" t="s">
        <v>19</v>
      </c>
      <c r="D745" s="761" t="s">
        <v>49</v>
      </c>
      <c r="E745" s="788" t="s">
        <v>854</v>
      </c>
      <c r="F745" s="762"/>
      <c r="G745" s="52" t="n">
        <f aca="false">G746+G747</f>
        <v>755000</v>
      </c>
      <c r="H745" s="52"/>
    </row>
    <row r="746" customFormat="false" ht="25.5" hidden="true" customHeight="false" outlineLevel="0" collapsed="false">
      <c r="A746" s="199" t="s">
        <v>43</v>
      </c>
      <c r="B746" s="213" t="s">
        <v>848</v>
      </c>
      <c r="C746" s="213" t="s">
        <v>19</v>
      </c>
      <c r="D746" s="213" t="s">
        <v>49</v>
      </c>
      <c r="E746" s="788" t="s">
        <v>854</v>
      </c>
      <c r="F746" s="213" t="n">
        <v>200</v>
      </c>
      <c r="G746" s="52" t="n">
        <v>750000</v>
      </c>
      <c r="H746" s="74"/>
    </row>
    <row r="747" customFormat="false" ht="12.75" hidden="true" customHeight="false" outlineLevel="0" collapsed="false">
      <c r="A747" s="199" t="s">
        <v>29</v>
      </c>
      <c r="B747" s="213" t="s">
        <v>848</v>
      </c>
      <c r="C747" s="786" t="s">
        <v>19</v>
      </c>
      <c r="D747" s="787" t="n">
        <v>13</v>
      </c>
      <c r="E747" s="788" t="s">
        <v>854</v>
      </c>
      <c r="F747" s="220" t="s">
        <v>145</v>
      </c>
      <c r="G747" s="52" t="n">
        <v>5000</v>
      </c>
      <c r="H747" s="76"/>
    </row>
    <row r="748" customFormat="false" ht="15.75" hidden="true" customHeight="false" outlineLevel="0" collapsed="false">
      <c r="A748" s="224" t="s">
        <v>55</v>
      </c>
      <c r="B748" s="80" t="s">
        <v>848</v>
      </c>
      <c r="C748" s="80" t="n">
        <v>10</v>
      </c>
      <c r="D748" s="80"/>
      <c r="E748" s="307"/>
      <c r="F748" s="80"/>
      <c r="G748" s="81" t="n">
        <f aca="false">G749</f>
        <v>10988800</v>
      </c>
      <c r="H748" s="81" t="n">
        <f aca="false">H749</f>
        <v>10988800</v>
      </c>
    </row>
    <row r="749" customFormat="false" ht="13.5" hidden="true" customHeight="false" outlineLevel="0" collapsed="false">
      <c r="A749" s="210" t="s">
        <v>510</v>
      </c>
      <c r="B749" s="43" t="s">
        <v>848</v>
      </c>
      <c r="C749" s="43" t="n">
        <v>10</v>
      </c>
      <c r="D749" s="43" t="s">
        <v>35</v>
      </c>
      <c r="E749" s="308"/>
      <c r="F749" s="43"/>
      <c r="G749" s="47" t="n">
        <f aca="false">G750</f>
        <v>10988800</v>
      </c>
      <c r="H749" s="47" t="n">
        <f aca="false">H750</f>
        <v>10988800</v>
      </c>
    </row>
    <row r="750" customFormat="false" ht="26.25" hidden="true" customHeight="false" outlineLevel="0" collapsed="false">
      <c r="A750" s="199" t="s">
        <v>849</v>
      </c>
      <c r="B750" s="50" t="s">
        <v>848</v>
      </c>
      <c r="C750" s="50" t="n">
        <v>10</v>
      </c>
      <c r="D750" s="50" t="s">
        <v>35</v>
      </c>
      <c r="E750" s="66" t="s">
        <v>850</v>
      </c>
      <c r="F750" s="43"/>
      <c r="G750" s="76" t="n">
        <f aca="false">G751</f>
        <v>10988800</v>
      </c>
      <c r="H750" s="76" t="n">
        <f aca="false">H751</f>
        <v>10988800</v>
      </c>
    </row>
    <row r="751" customFormat="false" ht="25.5" hidden="true" customHeight="false" outlineLevel="0" collapsed="false">
      <c r="A751" s="199" t="s">
        <v>851</v>
      </c>
      <c r="B751" s="50" t="s">
        <v>848</v>
      </c>
      <c r="C751" s="50" t="n">
        <v>10</v>
      </c>
      <c r="D751" s="50" t="s">
        <v>35</v>
      </c>
      <c r="E751" s="50" t="s">
        <v>852</v>
      </c>
      <c r="F751" s="50"/>
      <c r="G751" s="76" t="n">
        <f aca="false">G752</f>
        <v>10988800</v>
      </c>
      <c r="H751" s="76" t="n">
        <f aca="false">H752</f>
        <v>10988800</v>
      </c>
    </row>
    <row r="752" customFormat="false" ht="51" hidden="true" customHeight="false" outlineLevel="0" collapsed="false">
      <c r="A752" s="49" t="s">
        <v>855</v>
      </c>
      <c r="B752" s="50" t="s">
        <v>848</v>
      </c>
      <c r="C752" s="50" t="n">
        <v>10</v>
      </c>
      <c r="D752" s="50" t="s">
        <v>35</v>
      </c>
      <c r="E752" s="50" t="s">
        <v>856</v>
      </c>
      <c r="F752" s="50"/>
      <c r="G752" s="76" t="n">
        <f aca="false">G753</f>
        <v>10988800</v>
      </c>
      <c r="H752" s="76" t="n">
        <f aca="false">H753</f>
        <v>10988800</v>
      </c>
    </row>
    <row r="753" customFormat="false" ht="12.75" hidden="true" customHeight="false" outlineLevel="0" collapsed="false">
      <c r="A753" s="49" t="s">
        <v>64</v>
      </c>
      <c r="B753" s="50" t="s">
        <v>848</v>
      </c>
      <c r="C753" s="50" t="n">
        <v>10</v>
      </c>
      <c r="D753" s="50" t="s">
        <v>35</v>
      </c>
      <c r="E753" s="50" t="s">
        <v>856</v>
      </c>
      <c r="F753" s="50" t="s">
        <v>65</v>
      </c>
      <c r="G753" s="76" t="n">
        <v>10988800</v>
      </c>
      <c r="H753" s="76" t="n">
        <v>10988800</v>
      </c>
    </row>
    <row r="754" customFormat="false" ht="31.5" hidden="true" customHeight="false" outlineLevel="0" collapsed="false">
      <c r="A754" s="30" t="s">
        <v>857</v>
      </c>
      <c r="B754" s="165" t="s">
        <v>858</v>
      </c>
      <c r="C754" s="225"/>
      <c r="D754" s="231"/>
      <c r="E754" s="231"/>
      <c r="F754" s="231"/>
      <c r="G754" s="35" t="n">
        <f aca="false">G755+G761</f>
        <v>210616201</v>
      </c>
      <c r="H754" s="35" t="n">
        <f aca="false">H755+H761</f>
        <v>153696672</v>
      </c>
      <c r="J754" s="486"/>
    </row>
    <row r="755" customFormat="false" ht="15.75" hidden="true" customHeight="false" outlineLevel="0" collapsed="false">
      <c r="A755" s="224" t="s">
        <v>18</v>
      </c>
      <c r="B755" s="165" t="s">
        <v>858</v>
      </c>
      <c r="C755" s="225" t="s">
        <v>19</v>
      </c>
      <c r="D755" s="39"/>
      <c r="E755" s="225"/>
      <c r="F755" s="225"/>
      <c r="G755" s="166" t="n">
        <f aca="false">G756</f>
        <v>10000000</v>
      </c>
      <c r="H755" s="166" t="n">
        <f aca="false">H756</f>
        <v>0</v>
      </c>
    </row>
    <row r="756" customFormat="false" ht="13.5" hidden="true" customHeight="false" outlineLevel="0" collapsed="false">
      <c r="A756" s="69" t="s">
        <v>859</v>
      </c>
      <c r="B756" s="70" t="s">
        <v>858</v>
      </c>
      <c r="C756" s="70" t="s">
        <v>19</v>
      </c>
      <c r="D756" s="70" t="s">
        <v>528</v>
      </c>
      <c r="E756" s="70"/>
      <c r="F756" s="70"/>
      <c r="G756" s="169" t="n">
        <f aca="false">G757</f>
        <v>10000000</v>
      </c>
      <c r="H756" s="169"/>
    </row>
    <row r="757" customFormat="false" ht="12.75" hidden="true" customHeight="false" outlineLevel="0" collapsed="false">
      <c r="A757" s="84" t="s">
        <v>22</v>
      </c>
      <c r="B757" s="50" t="s">
        <v>858</v>
      </c>
      <c r="C757" s="51" t="s">
        <v>19</v>
      </c>
      <c r="D757" s="66" t="s">
        <v>528</v>
      </c>
      <c r="E757" s="66" t="s">
        <v>23</v>
      </c>
      <c r="F757" s="66"/>
      <c r="G757" s="76" t="n">
        <f aca="false">G758</f>
        <v>10000000</v>
      </c>
      <c r="H757" s="110"/>
    </row>
    <row r="758" customFormat="false" ht="12.75" hidden="true" customHeight="false" outlineLevel="0" collapsed="false">
      <c r="A758" s="84" t="s">
        <v>94</v>
      </c>
      <c r="B758" s="50" t="s">
        <v>858</v>
      </c>
      <c r="C758" s="51" t="s">
        <v>19</v>
      </c>
      <c r="D758" s="51" t="s">
        <v>528</v>
      </c>
      <c r="E758" s="51" t="s">
        <v>95</v>
      </c>
      <c r="F758" s="54"/>
      <c r="G758" s="76" t="n">
        <f aca="false">G759</f>
        <v>10000000</v>
      </c>
      <c r="H758" s="52"/>
    </row>
    <row r="759" customFormat="false" ht="12.75" hidden="true" customHeight="false" outlineLevel="0" collapsed="false">
      <c r="A759" s="49" t="s">
        <v>860</v>
      </c>
      <c r="B759" s="50" t="s">
        <v>858</v>
      </c>
      <c r="C759" s="51" t="s">
        <v>19</v>
      </c>
      <c r="D759" s="51" t="s">
        <v>528</v>
      </c>
      <c r="E759" s="51" t="s">
        <v>205</v>
      </c>
      <c r="F759" s="54"/>
      <c r="G759" s="76" t="n">
        <f aca="false">G760</f>
        <v>10000000</v>
      </c>
      <c r="H759" s="52"/>
    </row>
    <row r="760" customFormat="false" ht="12.75" hidden="true" customHeight="false" outlineLevel="0" collapsed="false">
      <c r="A760" s="49" t="s">
        <v>29</v>
      </c>
      <c r="B760" s="50" t="s">
        <v>858</v>
      </c>
      <c r="C760" s="51" t="s">
        <v>19</v>
      </c>
      <c r="D760" s="51" t="s">
        <v>528</v>
      </c>
      <c r="E760" s="51" t="s">
        <v>205</v>
      </c>
      <c r="F760" s="54" t="n">
        <v>800</v>
      </c>
      <c r="G760" s="76" t="n">
        <v>10000000</v>
      </c>
      <c r="H760" s="52"/>
    </row>
    <row r="761" customFormat="false" ht="47.25" hidden="true" customHeight="false" outlineLevel="0" collapsed="false">
      <c r="A761" s="224" t="s">
        <v>861</v>
      </c>
      <c r="B761" s="225" t="s">
        <v>858</v>
      </c>
      <c r="C761" s="225" t="n">
        <v>14</v>
      </c>
      <c r="D761" s="66"/>
      <c r="E761" s="225"/>
      <c r="F761" s="225"/>
      <c r="G761" s="166" t="n">
        <f aca="false">G762+G772</f>
        <v>200616201</v>
      </c>
      <c r="H761" s="166" t="n">
        <f aca="false">H762+H772</f>
        <v>153696672</v>
      </c>
    </row>
    <row r="762" customFormat="false" ht="40.5" hidden="true" customHeight="false" outlineLevel="0" collapsed="false">
      <c r="A762" s="83" t="s">
        <v>862</v>
      </c>
      <c r="B762" s="43" t="s">
        <v>858</v>
      </c>
      <c r="C762" s="43" t="s">
        <v>250</v>
      </c>
      <c r="D762" s="43" t="s">
        <v>19</v>
      </c>
      <c r="E762" s="309"/>
      <c r="F762" s="43"/>
      <c r="G762" s="47" t="n">
        <f aca="false">G763</f>
        <v>108125901</v>
      </c>
      <c r="H762" s="47" t="n">
        <f aca="false">H763</f>
        <v>93706372</v>
      </c>
    </row>
    <row r="763" customFormat="false" ht="25.5" hidden="true" customHeight="false" outlineLevel="0" collapsed="false">
      <c r="A763" s="222" t="s">
        <v>110</v>
      </c>
      <c r="B763" s="66" t="s">
        <v>858</v>
      </c>
      <c r="C763" s="50" t="s">
        <v>250</v>
      </c>
      <c r="D763" s="66" t="s">
        <v>19</v>
      </c>
      <c r="E763" s="50" t="s">
        <v>111</v>
      </c>
      <c r="F763" s="66"/>
      <c r="G763" s="76" t="n">
        <f aca="false">G764</f>
        <v>108125901</v>
      </c>
      <c r="H763" s="76" t="n">
        <f aca="false">H764</f>
        <v>93706372</v>
      </c>
    </row>
    <row r="764" customFormat="false" ht="51" hidden="true" customHeight="false" outlineLevel="0" collapsed="false">
      <c r="A764" s="73" t="s">
        <v>863</v>
      </c>
      <c r="B764" s="66" t="s">
        <v>858</v>
      </c>
      <c r="C764" s="50" t="s">
        <v>250</v>
      </c>
      <c r="D764" s="66" t="s">
        <v>19</v>
      </c>
      <c r="E764" s="50" t="s">
        <v>864</v>
      </c>
      <c r="F764" s="66"/>
      <c r="G764" s="76" t="n">
        <f aca="false">G765</f>
        <v>108125901</v>
      </c>
      <c r="H764" s="76" t="n">
        <f aca="false">H765</f>
        <v>93706372</v>
      </c>
    </row>
    <row r="765" customFormat="false" ht="25.5" hidden="true" customHeight="false" outlineLevel="0" collapsed="false">
      <c r="A765" s="73" t="s">
        <v>865</v>
      </c>
      <c r="B765" s="66" t="s">
        <v>858</v>
      </c>
      <c r="C765" s="50" t="s">
        <v>250</v>
      </c>
      <c r="D765" s="66" t="s">
        <v>19</v>
      </c>
      <c r="E765" s="50" t="s">
        <v>866</v>
      </c>
      <c r="F765" s="66"/>
      <c r="G765" s="76" t="n">
        <f aca="false">G770+G766+G768</f>
        <v>108125901</v>
      </c>
      <c r="H765" s="76" t="n">
        <f aca="false">H770+H766+H768</f>
        <v>93706372</v>
      </c>
    </row>
    <row r="766" customFormat="false" ht="78" hidden="true" customHeight="true" outlineLevel="0" collapsed="false">
      <c r="A766" s="73" t="s">
        <v>867</v>
      </c>
      <c r="B766" s="66" t="s">
        <v>858</v>
      </c>
      <c r="C766" s="50" t="s">
        <v>250</v>
      </c>
      <c r="D766" s="66" t="s">
        <v>19</v>
      </c>
      <c r="E766" s="50" t="s">
        <v>868</v>
      </c>
      <c r="F766" s="50"/>
      <c r="G766" s="76" t="n">
        <f aca="false">G767</f>
        <v>53310624</v>
      </c>
      <c r="H766" s="76" t="n">
        <f aca="false">H767</f>
        <v>53310624</v>
      </c>
    </row>
    <row r="767" customFormat="false" ht="12.75" hidden="true" customHeight="false" outlineLevel="0" collapsed="false">
      <c r="A767" s="73" t="s">
        <v>268</v>
      </c>
      <c r="B767" s="66" t="s">
        <v>858</v>
      </c>
      <c r="C767" s="50" t="s">
        <v>250</v>
      </c>
      <c r="D767" s="66" t="s">
        <v>19</v>
      </c>
      <c r="E767" s="50" t="s">
        <v>868</v>
      </c>
      <c r="F767" s="50" t="s">
        <v>869</v>
      </c>
      <c r="G767" s="76" t="n">
        <v>53310624</v>
      </c>
      <c r="H767" s="76" t="n">
        <f aca="false">G767</f>
        <v>53310624</v>
      </c>
    </row>
    <row r="768" customFormat="false" ht="77.25" hidden="true" customHeight="false" outlineLevel="0" collapsed="false">
      <c r="A768" s="73" t="s">
        <v>870</v>
      </c>
      <c r="B768" s="66" t="s">
        <v>858</v>
      </c>
      <c r="C768" s="50" t="s">
        <v>250</v>
      </c>
      <c r="D768" s="66" t="s">
        <v>19</v>
      </c>
      <c r="E768" s="50" t="s">
        <v>871</v>
      </c>
      <c r="F768" s="70"/>
      <c r="G768" s="76" t="n">
        <f aca="false">G769</f>
        <v>40395748</v>
      </c>
      <c r="H768" s="76" t="n">
        <f aca="false">H769</f>
        <v>40395748</v>
      </c>
    </row>
    <row r="769" customFormat="false" ht="12.75" hidden="true" customHeight="false" outlineLevel="0" collapsed="false">
      <c r="A769" s="73" t="s">
        <v>268</v>
      </c>
      <c r="B769" s="66" t="s">
        <v>858</v>
      </c>
      <c r="C769" s="50" t="s">
        <v>250</v>
      </c>
      <c r="D769" s="66" t="s">
        <v>19</v>
      </c>
      <c r="E769" s="50" t="s">
        <v>871</v>
      </c>
      <c r="F769" s="50" t="s">
        <v>869</v>
      </c>
      <c r="G769" s="76" t="n">
        <v>40395748</v>
      </c>
      <c r="H769" s="76" t="n">
        <f aca="false">G769</f>
        <v>40395748</v>
      </c>
    </row>
    <row r="770" customFormat="false" ht="26.25" hidden="true" customHeight="false" outlineLevel="0" collapsed="false">
      <c r="A770" s="73" t="s">
        <v>872</v>
      </c>
      <c r="B770" s="66" t="s">
        <v>858</v>
      </c>
      <c r="C770" s="50" t="s">
        <v>250</v>
      </c>
      <c r="D770" s="50" t="s">
        <v>19</v>
      </c>
      <c r="E770" s="50" t="s">
        <v>873</v>
      </c>
      <c r="F770" s="70"/>
      <c r="G770" s="76" t="n">
        <f aca="false">G771</f>
        <v>14419529</v>
      </c>
      <c r="H770" s="76"/>
    </row>
    <row r="771" customFormat="false" ht="12.75" hidden="true" customHeight="false" outlineLevel="0" collapsed="false">
      <c r="A771" s="73" t="s">
        <v>268</v>
      </c>
      <c r="B771" s="66" t="s">
        <v>858</v>
      </c>
      <c r="C771" s="50" t="s">
        <v>250</v>
      </c>
      <c r="D771" s="50" t="s">
        <v>19</v>
      </c>
      <c r="E771" s="50" t="s">
        <v>873</v>
      </c>
      <c r="F771" s="50" t="s">
        <v>869</v>
      </c>
      <c r="G771" s="76" t="n">
        <v>14419529</v>
      </c>
      <c r="H771" s="76"/>
    </row>
    <row r="772" customFormat="false" ht="27" hidden="true" customHeight="false" outlineLevel="0" collapsed="false">
      <c r="A772" s="310" t="s">
        <v>874</v>
      </c>
      <c r="B772" s="43" t="s">
        <v>858</v>
      </c>
      <c r="C772" s="43" t="s">
        <v>250</v>
      </c>
      <c r="D772" s="43" t="s">
        <v>35</v>
      </c>
      <c r="E772" s="309"/>
      <c r="F772" s="309"/>
      <c r="G772" s="47" t="n">
        <f aca="false">G773</f>
        <v>92490300</v>
      </c>
      <c r="H772" s="47" t="n">
        <f aca="false">H773</f>
        <v>59990300</v>
      </c>
      <c r="I772" s="486"/>
    </row>
    <row r="773" customFormat="false" ht="27" hidden="true" customHeight="true" outlineLevel="0" collapsed="false">
      <c r="A773" s="311" t="s">
        <v>110</v>
      </c>
      <c r="B773" s="50" t="s">
        <v>858</v>
      </c>
      <c r="C773" s="50" t="s">
        <v>250</v>
      </c>
      <c r="D773" s="50" t="s">
        <v>35</v>
      </c>
      <c r="E773" s="50" t="s">
        <v>111</v>
      </c>
      <c r="F773" s="309"/>
      <c r="G773" s="76" t="n">
        <f aca="false">G774</f>
        <v>92490300</v>
      </c>
      <c r="H773" s="76" t="n">
        <f aca="false">H774</f>
        <v>59990300</v>
      </c>
    </row>
    <row r="774" customFormat="false" ht="51" hidden="true" customHeight="false" outlineLevel="0" collapsed="false">
      <c r="A774" s="311" t="s">
        <v>863</v>
      </c>
      <c r="B774" s="50" t="s">
        <v>858</v>
      </c>
      <c r="C774" s="50" t="s">
        <v>250</v>
      </c>
      <c r="D774" s="50" t="s">
        <v>35</v>
      </c>
      <c r="E774" s="50" t="s">
        <v>864</v>
      </c>
      <c r="F774" s="309"/>
      <c r="G774" s="76" t="n">
        <f aca="false">G775</f>
        <v>92490300</v>
      </c>
      <c r="H774" s="76" t="n">
        <f aca="false">H775</f>
        <v>59990300</v>
      </c>
    </row>
    <row r="775" customFormat="false" ht="25.5" hidden="true" customHeight="false" outlineLevel="0" collapsed="false">
      <c r="A775" s="312" t="s">
        <v>875</v>
      </c>
      <c r="B775" s="50" t="s">
        <v>858</v>
      </c>
      <c r="C775" s="50" t="s">
        <v>250</v>
      </c>
      <c r="D775" s="50" t="s">
        <v>35</v>
      </c>
      <c r="E775" s="50" t="s">
        <v>876</v>
      </c>
      <c r="F775" s="309"/>
      <c r="G775" s="76" t="n">
        <f aca="false">G776+G778+G782+G784+G780</f>
        <v>92490300</v>
      </c>
      <c r="H775" s="76" t="n">
        <f aca="false">H776+H778+H782+H784</f>
        <v>59990300</v>
      </c>
    </row>
    <row r="776" customFormat="false" ht="51" hidden="true" customHeight="false" outlineLevel="0" collapsed="false">
      <c r="A776" s="319" t="s">
        <v>877</v>
      </c>
      <c r="B776" s="50" t="s">
        <v>858</v>
      </c>
      <c r="C776" s="50" t="s">
        <v>250</v>
      </c>
      <c r="D776" s="50" t="s">
        <v>35</v>
      </c>
      <c r="E776" s="320" t="s">
        <v>878</v>
      </c>
      <c r="F776" s="309"/>
      <c r="G776" s="314" t="n">
        <f aca="false">G777</f>
        <v>500000</v>
      </c>
      <c r="H776" s="47"/>
    </row>
    <row r="777" customFormat="false" ht="13.5" hidden="true" customHeight="false" outlineLevel="0" collapsed="false">
      <c r="A777" s="319" t="s">
        <v>879</v>
      </c>
      <c r="B777" s="50" t="s">
        <v>858</v>
      </c>
      <c r="C777" s="50" t="s">
        <v>250</v>
      </c>
      <c r="D777" s="50" t="s">
        <v>35</v>
      </c>
      <c r="E777" s="790" t="s">
        <v>878</v>
      </c>
      <c r="F777" s="50" t="s">
        <v>869</v>
      </c>
      <c r="G777" s="317" t="n">
        <v>500000</v>
      </c>
      <c r="H777" s="47"/>
    </row>
    <row r="778" customFormat="false" ht="51" hidden="true" customHeight="false" outlineLevel="0" collapsed="false">
      <c r="A778" s="319" t="s">
        <v>880</v>
      </c>
      <c r="B778" s="50" t="s">
        <v>858</v>
      </c>
      <c r="C778" s="50" t="s">
        <v>250</v>
      </c>
      <c r="D778" s="50" t="s">
        <v>35</v>
      </c>
      <c r="E778" s="320" t="s">
        <v>881</v>
      </c>
      <c r="F778" s="50"/>
      <c r="G778" s="314" t="n">
        <f aca="false">G779</f>
        <v>30000000</v>
      </c>
      <c r="H778" s="47"/>
    </row>
    <row r="779" customFormat="false" ht="13.5" hidden="true" customHeight="false" outlineLevel="0" collapsed="false">
      <c r="A779" s="319" t="s">
        <v>879</v>
      </c>
      <c r="B779" s="50" t="s">
        <v>858</v>
      </c>
      <c r="C779" s="50" t="s">
        <v>250</v>
      </c>
      <c r="D779" s="50" t="s">
        <v>35</v>
      </c>
      <c r="E779" s="790" t="s">
        <v>881</v>
      </c>
      <c r="F779" s="50" t="s">
        <v>869</v>
      </c>
      <c r="G779" s="317" t="n">
        <v>30000000</v>
      </c>
      <c r="H779" s="47"/>
    </row>
    <row r="780" customFormat="false" ht="51" hidden="true" customHeight="false" outlineLevel="0" collapsed="false">
      <c r="A780" s="319" t="s">
        <v>1097</v>
      </c>
      <c r="B780" s="50" t="s">
        <v>858</v>
      </c>
      <c r="C780" s="50" t="s">
        <v>250</v>
      </c>
      <c r="D780" s="50" t="s">
        <v>35</v>
      </c>
      <c r="E780" s="320" t="s">
        <v>1098</v>
      </c>
      <c r="F780" s="50"/>
      <c r="G780" s="314" t="n">
        <f aca="false">G781</f>
        <v>2000000</v>
      </c>
      <c r="H780" s="47"/>
    </row>
    <row r="781" customFormat="false" ht="13.5" hidden="true" customHeight="false" outlineLevel="0" collapsed="false">
      <c r="A781" s="319" t="s">
        <v>879</v>
      </c>
      <c r="B781" s="50" t="s">
        <v>858</v>
      </c>
      <c r="C781" s="50" t="s">
        <v>250</v>
      </c>
      <c r="D781" s="50" t="s">
        <v>35</v>
      </c>
      <c r="E781" s="790" t="s">
        <v>1098</v>
      </c>
      <c r="F781" s="50" t="s">
        <v>869</v>
      </c>
      <c r="G781" s="317" t="n">
        <v>2000000</v>
      </c>
      <c r="H781" s="47"/>
    </row>
    <row r="782" customFormat="false" ht="51" hidden="true" customHeight="false" outlineLevel="0" collapsed="false">
      <c r="A782" s="49" t="s">
        <v>575</v>
      </c>
      <c r="B782" s="66" t="s">
        <v>858</v>
      </c>
      <c r="C782" s="115" t="s">
        <v>250</v>
      </c>
      <c r="D782" s="115" t="s">
        <v>35</v>
      </c>
      <c r="E782" s="51" t="s">
        <v>882</v>
      </c>
      <c r="F782" s="102"/>
      <c r="G782" s="76" t="n">
        <f aca="false">G783</f>
        <v>32140700</v>
      </c>
      <c r="H782" s="76" t="n">
        <f aca="false">H783</f>
        <v>32140700</v>
      </c>
    </row>
    <row r="783" customFormat="false" ht="12.75" hidden="true" customHeight="false" outlineLevel="0" collapsed="false">
      <c r="A783" s="100" t="s">
        <v>268</v>
      </c>
      <c r="B783" s="66" t="s">
        <v>858</v>
      </c>
      <c r="C783" s="115" t="s">
        <v>250</v>
      </c>
      <c r="D783" s="115" t="s">
        <v>35</v>
      </c>
      <c r="E783" s="51" t="s">
        <v>882</v>
      </c>
      <c r="F783" s="102" t="s">
        <v>869</v>
      </c>
      <c r="G783" s="76" t="n">
        <v>32140700</v>
      </c>
      <c r="H783" s="76" t="n">
        <f aca="false">G783</f>
        <v>32140700</v>
      </c>
    </row>
    <row r="784" customFormat="false" ht="38.25" hidden="true" customHeight="false" outlineLevel="0" collapsed="false">
      <c r="A784" s="319" t="s">
        <v>1099</v>
      </c>
      <c r="B784" s="50" t="s">
        <v>858</v>
      </c>
      <c r="C784" s="50" t="s">
        <v>250</v>
      </c>
      <c r="D784" s="50" t="s">
        <v>35</v>
      </c>
      <c r="E784" s="320" t="s">
        <v>884</v>
      </c>
      <c r="F784" s="220"/>
      <c r="G784" s="321" t="n">
        <f aca="false">G785</f>
        <v>27849600</v>
      </c>
      <c r="H784" s="314" t="n">
        <f aca="false">H785</f>
        <v>27849600</v>
      </c>
    </row>
    <row r="785" customFormat="false" ht="12.75" hidden="true" customHeight="false" outlineLevel="0" collapsed="false">
      <c r="A785" s="319" t="s">
        <v>879</v>
      </c>
      <c r="B785" s="50" t="s">
        <v>858</v>
      </c>
      <c r="C785" s="50" t="s">
        <v>250</v>
      </c>
      <c r="D785" s="50" t="s">
        <v>35</v>
      </c>
      <c r="E785" s="320" t="s">
        <v>884</v>
      </c>
      <c r="F785" s="220" t="s">
        <v>869</v>
      </c>
      <c r="G785" s="317" t="n">
        <v>27849600</v>
      </c>
      <c r="H785" s="317" t="n">
        <v>27849600</v>
      </c>
    </row>
    <row r="786" customFormat="false" ht="15.75" hidden="false" customHeight="false" outlineLevel="0" collapsed="false">
      <c r="A786" s="224" t="s">
        <v>885</v>
      </c>
      <c r="B786" s="225"/>
      <c r="C786" s="98"/>
      <c r="D786" s="66"/>
      <c r="E786" s="98"/>
      <c r="F786" s="98"/>
      <c r="G786" s="35" t="n">
        <f aca="false">G12+G50+G432+G614+G713+G730+G754+G740</f>
        <v>2959522233.57</v>
      </c>
      <c r="H786" s="35" t="n">
        <f aca="false">H12+H50+H432+H614+H713+H730+H754+H740</f>
        <v>1569660355.13</v>
      </c>
      <c r="J786" s="486"/>
    </row>
    <row r="787" customFormat="false" ht="12.75" hidden="false" customHeight="false" outlineLevel="0" collapsed="false">
      <c r="A787" s="333"/>
      <c r="B787" s="334"/>
      <c r="C787" s="9"/>
      <c r="D787" s="9"/>
      <c r="E787" s="9"/>
      <c r="F787" s="9"/>
      <c r="G787" s="326"/>
      <c r="H787" s="326"/>
    </row>
    <row r="788" customFormat="false" ht="12.75" hidden="false" customHeight="false" outlineLevel="0" collapsed="false">
      <c r="A788" s="333"/>
      <c r="B788" s="334"/>
      <c r="C788" s="9"/>
      <c r="D788" s="9"/>
      <c r="E788" s="9"/>
      <c r="F788" s="9"/>
      <c r="G788" s="9"/>
      <c r="H788" s="9"/>
    </row>
    <row r="789" customFormat="false" ht="12.75" hidden="false" customHeight="false" outlineLevel="0" collapsed="false">
      <c r="A789" s="333"/>
      <c r="B789" s="334"/>
      <c r="C789" s="9"/>
      <c r="D789" s="9"/>
      <c r="E789" s="9"/>
      <c r="F789" s="9"/>
      <c r="G789" s="9"/>
      <c r="H789" s="9"/>
    </row>
    <row r="790" customFormat="false" ht="12.75" hidden="false" customHeight="false" outlineLevel="0" collapsed="false">
      <c r="A790" s="333"/>
      <c r="B790" s="334"/>
      <c r="C790" s="9"/>
      <c r="D790" s="9"/>
      <c r="E790" s="9"/>
      <c r="F790" s="9"/>
      <c r="G790" s="791"/>
      <c r="H790" s="9"/>
    </row>
    <row r="791" customFormat="false" ht="12.75" hidden="false" customHeight="false" outlineLevel="0" collapsed="false">
      <c r="A791" s="333"/>
      <c r="B791" s="334"/>
      <c r="C791" s="9"/>
      <c r="D791" s="9"/>
      <c r="E791" s="9"/>
      <c r="F791" s="9"/>
      <c r="G791" s="792"/>
      <c r="H791" s="9"/>
    </row>
    <row r="792" customFormat="false" ht="12.75" hidden="false" customHeight="false" outlineLevel="0" collapsed="false">
      <c r="A792" s="333"/>
      <c r="B792" s="334"/>
      <c r="C792" s="9"/>
      <c r="D792" s="9"/>
      <c r="E792" s="9"/>
      <c r="F792" s="9"/>
      <c r="G792" s="411"/>
      <c r="H792" s="9"/>
    </row>
    <row r="793" customFormat="false" ht="12.75" hidden="false" customHeight="false" outlineLevel="0" collapsed="false">
      <c r="A793" s="333"/>
      <c r="B793" s="334"/>
      <c r="C793" s="9"/>
      <c r="D793" s="9"/>
      <c r="E793" s="9"/>
      <c r="F793" s="9"/>
      <c r="G793" s="9"/>
      <c r="H793" s="9"/>
    </row>
    <row r="794" customFormat="false" ht="12.75" hidden="false" customHeight="false" outlineLevel="0" collapsed="false">
      <c r="A794" s="333"/>
      <c r="B794" s="334"/>
      <c r="C794" s="9"/>
      <c r="D794" s="9"/>
      <c r="E794" s="9"/>
      <c r="F794" s="9"/>
      <c r="G794" s="9"/>
      <c r="H794" s="9"/>
    </row>
    <row r="795" customFormat="false" ht="12.75" hidden="false" customHeight="false" outlineLevel="0" collapsed="false">
      <c r="A795" s="333"/>
      <c r="B795" s="334"/>
      <c r="C795" s="9"/>
      <c r="D795" s="9"/>
      <c r="E795" s="9"/>
      <c r="F795" s="9"/>
      <c r="G795" s="9"/>
      <c r="H795" s="9"/>
    </row>
    <row r="796" customFormat="false" ht="12.75" hidden="false" customHeight="false" outlineLevel="0" collapsed="false">
      <c r="A796" s="333"/>
      <c r="B796" s="334"/>
      <c r="C796" s="9"/>
      <c r="D796" s="9"/>
      <c r="E796" s="9"/>
      <c r="F796" s="9"/>
      <c r="G796" s="9"/>
      <c r="H796" s="9"/>
    </row>
    <row r="797" customFormat="false" ht="12.75" hidden="false" customHeight="false" outlineLevel="0" collapsed="false">
      <c r="A797" s="333"/>
      <c r="B797" s="334"/>
      <c r="C797" s="9"/>
      <c r="D797" s="9"/>
      <c r="E797" s="9"/>
      <c r="F797" s="9"/>
      <c r="G797" s="9"/>
      <c r="H797" s="9"/>
    </row>
    <row r="798" customFormat="false" ht="12.75" hidden="false" customHeight="false" outlineLevel="0" collapsed="false">
      <c r="A798" s="333"/>
      <c r="B798" s="334"/>
      <c r="C798" s="9"/>
      <c r="D798" s="9"/>
      <c r="E798" s="9"/>
      <c r="F798" s="9"/>
      <c r="G798" s="9"/>
      <c r="H798" s="9"/>
    </row>
    <row r="799" customFormat="false" ht="12.75" hidden="false" customHeight="false" outlineLevel="0" collapsed="false">
      <c r="A799" s="333"/>
      <c r="B799" s="334"/>
      <c r="C799" s="9"/>
      <c r="D799" s="9"/>
      <c r="E799" s="9"/>
      <c r="F799" s="9"/>
      <c r="G799" s="9"/>
      <c r="H799" s="9"/>
    </row>
    <row r="800" customFormat="false" ht="12.75" hidden="false" customHeight="false" outlineLevel="0" collapsed="false">
      <c r="A800" s="333"/>
      <c r="B800" s="334"/>
      <c r="C800" s="9"/>
      <c r="D800" s="9"/>
      <c r="E800" s="9"/>
      <c r="F800" s="9"/>
      <c r="G800" s="9"/>
      <c r="H800" s="9"/>
    </row>
    <row r="801" customFormat="false" ht="12.75" hidden="false" customHeight="false" outlineLevel="0" collapsed="false">
      <c r="A801" s="333"/>
      <c r="B801" s="334"/>
      <c r="C801" s="9"/>
      <c r="D801" s="9"/>
      <c r="E801" s="9"/>
      <c r="F801" s="9"/>
      <c r="G801" s="9"/>
      <c r="H801" s="9"/>
    </row>
    <row r="802" customFormat="false" ht="12.75" hidden="false" customHeight="false" outlineLevel="0" collapsed="false">
      <c r="A802" s="333"/>
      <c r="B802" s="334"/>
      <c r="C802" s="9"/>
      <c r="D802" s="9"/>
      <c r="E802" s="9"/>
      <c r="F802" s="9"/>
      <c r="G802" s="9"/>
      <c r="H802" s="9"/>
    </row>
    <row r="803" customFormat="false" ht="12.75" hidden="false" customHeight="false" outlineLevel="0" collapsed="false">
      <c r="A803" s="333"/>
      <c r="B803" s="334"/>
      <c r="C803" s="9"/>
      <c r="D803" s="9"/>
      <c r="E803" s="9"/>
      <c r="F803" s="9"/>
      <c r="G803" s="9"/>
      <c r="H803" s="9"/>
    </row>
    <row r="804" customFormat="false" ht="12.75" hidden="false" customHeight="false" outlineLevel="0" collapsed="false">
      <c r="A804" s="333"/>
      <c r="B804" s="334"/>
      <c r="C804" s="9"/>
      <c r="D804" s="9"/>
      <c r="E804" s="9"/>
      <c r="F804" s="9"/>
      <c r="G804" s="9"/>
      <c r="H804" s="9"/>
    </row>
    <row r="805" customFormat="false" ht="12.75" hidden="false" customHeight="false" outlineLevel="0" collapsed="false">
      <c r="A805" s="333"/>
      <c r="B805" s="334"/>
      <c r="C805" s="9"/>
      <c r="D805" s="9"/>
      <c r="E805" s="9"/>
      <c r="F805" s="9"/>
      <c r="G805" s="9"/>
      <c r="H805" s="9"/>
    </row>
    <row r="806" customFormat="false" ht="12.75" hidden="false" customHeight="false" outlineLevel="0" collapsed="false">
      <c r="A806" s="333"/>
      <c r="B806" s="334"/>
      <c r="C806" s="9"/>
      <c r="D806" s="9"/>
      <c r="E806" s="9"/>
      <c r="F806" s="9"/>
      <c r="G806" s="9"/>
      <c r="H806" s="9"/>
    </row>
    <row r="807" customFormat="false" ht="12.75" hidden="false" customHeight="false" outlineLevel="0" collapsed="false">
      <c r="A807" s="333"/>
      <c r="B807" s="334"/>
      <c r="C807" s="9"/>
      <c r="D807" s="9"/>
      <c r="E807" s="9"/>
      <c r="F807" s="9"/>
      <c r="G807" s="9"/>
      <c r="H807" s="9"/>
    </row>
    <row r="808" customFormat="false" ht="12.75" hidden="false" customHeight="false" outlineLevel="0" collapsed="false">
      <c r="A808" s="333"/>
      <c r="B808" s="334"/>
      <c r="C808" s="9"/>
      <c r="D808" s="9"/>
      <c r="E808" s="9"/>
      <c r="F808" s="9"/>
      <c r="G808" s="9"/>
      <c r="H808" s="9"/>
    </row>
    <row r="809" customFormat="false" ht="12.75" hidden="false" customHeight="false" outlineLevel="0" collapsed="false">
      <c r="A809" s="333"/>
      <c r="B809" s="334"/>
      <c r="C809" s="9"/>
      <c r="D809" s="9"/>
      <c r="E809" s="9"/>
      <c r="F809" s="9"/>
      <c r="G809" s="9"/>
      <c r="H809" s="9"/>
    </row>
    <row r="810" customFormat="false" ht="12.75" hidden="false" customHeight="false" outlineLevel="0" collapsed="false">
      <c r="A810" s="333"/>
      <c r="B810" s="334"/>
      <c r="C810" s="9"/>
      <c r="D810" s="9"/>
      <c r="E810" s="9"/>
      <c r="F810" s="9"/>
      <c r="G810" s="9"/>
      <c r="H810" s="9"/>
    </row>
    <row r="811" customFormat="false" ht="12.75" hidden="false" customHeight="false" outlineLevel="0" collapsed="false">
      <c r="A811" s="333"/>
      <c r="B811" s="334"/>
      <c r="C811" s="9"/>
      <c r="D811" s="9"/>
      <c r="E811" s="9"/>
      <c r="F811" s="9"/>
      <c r="G811" s="9"/>
      <c r="H811" s="9"/>
    </row>
    <row r="812" customFormat="false" ht="12.75" hidden="false" customHeight="false" outlineLevel="0" collapsed="false">
      <c r="A812" s="333"/>
      <c r="B812" s="334"/>
      <c r="C812" s="9"/>
      <c r="D812" s="9"/>
      <c r="E812" s="9"/>
      <c r="F812" s="9"/>
      <c r="G812" s="9"/>
      <c r="H812" s="9"/>
    </row>
    <row r="813" customFormat="false" ht="12.75" hidden="false" customHeight="false" outlineLevel="0" collapsed="false">
      <c r="A813" s="333"/>
      <c r="B813" s="334"/>
      <c r="C813" s="9"/>
      <c r="D813" s="9"/>
      <c r="E813" s="9"/>
      <c r="F813" s="9"/>
      <c r="G813" s="9"/>
      <c r="H813" s="9"/>
    </row>
    <row r="814" customFormat="false" ht="12.75" hidden="false" customHeight="false" outlineLevel="0" collapsed="false">
      <c r="A814" s="333"/>
      <c r="B814" s="334"/>
      <c r="C814" s="9"/>
      <c r="D814" s="9"/>
      <c r="E814" s="9"/>
      <c r="F814" s="9"/>
      <c r="G814" s="9"/>
      <c r="H814" s="9"/>
    </row>
    <row r="815" customFormat="false" ht="12.75" hidden="false" customHeight="false" outlineLevel="0" collapsed="false">
      <c r="A815" s="333"/>
      <c r="B815" s="334"/>
      <c r="C815" s="9"/>
      <c r="D815" s="9"/>
      <c r="E815" s="9"/>
      <c r="F815" s="9"/>
      <c r="G815" s="9"/>
      <c r="H815" s="9"/>
    </row>
    <row r="816" customFormat="false" ht="12.75" hidden="false" customHeight="false" outlineLevel="0" collapsed="false">
      <c r="A816" s="333"/>
      <c r="B816" s="334"/>
      <c r="C816" s="9"/>
      <c r="D816" s="9"/>
      <c r="E816" s="9"/>
      <c r="F816" s="9"/>
      <c r="G816" s="9"/>
      <c r="H816" s="9"/>
    </row>
    <row r="817" customFormat="false" ht="12.75" hidden="false" customHeight="false" outlineLevel="0" collapsed="false">
      <c r="A817" s="333"/>
      <c r="B817" s="334"/>
      <c r="C817" s="9"/>
      <c r="D817" s="9"/>
      <c r="E817" s="9"/>
      <c r="F817" s="9"/>
      <c r="G817" s="9"/>
      <c r="H817" s="9"/>
    </row>
    <row r="818" customFormat="false" ht="12.75" hidden="false" customHeight="false" outlineLevel="0" collapsed="false">
      <c r="A818" s="333"/>
      <c r="B818" s="334"/>
      <c r="C818" s="9"/>
      <c r="D818" s="9"/>
      <c r="E818" s="9"/>
      <c r="F818" s="9"/>
      <c r="G818" s="9"/>
      <c r="H818" s="9"/>
    </row>
    <row r="819" customFormat="false" ht="12.75" hidden="false" customHeight="false" outlineLevel="0" collapsed="false">
      <c r="A819" s="333"/>
      <c r="B819" s="334"/>
      <c r="C819" s="9"/>
      <c r="D819" s="9"/>
      <c r="E819" s="9"/>
      <c r="F819" s="9"/>
      <c r="G819" s="9"/>
      <c r="H819" s="9"/>
    </row>
    <row r="820" customFormat="false" ht="12.75" hidden="false" customHeight="false" outlineLevel="0" collapsed="false">
      <c r="A820" s="333"/>
      <c r="B820" s="334"/>
      <c r="C820" s="9"/>
      <c r="D820" s="9"/>
      <c r="E820" s="9"/>
      <c r="F820" s="9"/>
      <c r="G820" s="9"/>
      <c r="H820" s="9"/>
    </row>
    <row r="821" customFormat="false" ht="12.75" hidden="false" customHeight="false" outlineLevel="0" collapsed="false">
      <c r="A821" s="333"/>
      <c r="B821" s="334"/>
      <c r="C821" s="9"/>
      <c r="D821" s="9"/>
      <c r="E821" s="9"/>
      <c r="F821" s="9"/>
      <c r="G821" s="9"/>
      <c r="H821" s="9"/>
    </row>
    <row r="822" customFormat="false" ht="12.75" hidden="false" customHeight="false" outlineLevel="0" collapsed="false">
      <c r="A822" s="333"/>
      <c r="B822" s="334"/>
      <c r="C822" s="9"/>
      <c r="D822" s="9"/>
      <c r="E822" s="9"/>
      <c r="F822" s="9"/>
      <c r="G822" s="9"/>
      <c r="H822" s="9"/>
    </row>
    <row r="823" customFormat="false" ht="12.75" hidden="false" customHeight="false" outlineLevel="0" collapsed="false">
      <c r="A823" s="333"/>
      <c r="B823" s="334"/>
      <c r="C823" s="9"/>
      <c r="D823" s="9"/>
      <c r="E823" s="9"/>
      <c r="F823" s="9"/>
      <c r="G823" s="9"/>
      <c r="H823" s="9"/>
    </row>
    <row r="824" customFormat="false" ht="12.75" hidden="false" customHeight="false" outlineLevel="0" collapsed="false">
      <c r="A824" s="333"/>
      <c r="B824" s="334"/>
      <c r="C824" s="9"/>
      <c r="D824" s="9"/>
      <c r="E824" s="9"/>
      <c r="F824" s="9"/>
      <c r="G824" s="9"/>
      <c r="H824" s="9"/>
    </row>
    <row r="825" customFormat="false" ht="12.75" hidden="false" customHeight="false" outlineLevel="0" collapsed="false">
      <c r="A825" s="333"/>
      <c r="B825" s="334"/>
      <c r="C825" s="9"/>
      <c r="D825" s="9"/>
      <c r="E825" s="9"/>
      <c r="F825" s="9"/>
      <c r="G825" s="9"/>
      <c r="H825" s="9"/>
    </row>
    <row r="826" customFormat="false" ht="12.75" hidden="false" customHeight="false" outlineLevel="0" collapsed="false">
      <c r="A826" s="333"/>
      <c r="B826" s="334"/>
      <c r="C826" s="9"/>
      <c r="D826" s="9"/>
      <c r="E826" s="9"/>
      <c r="F826" s="9"/>
      <c r="G826" s="9"/>
      <c r="H826" s="9"/>
    </row>
    <row r="827" customFormat="false" ht="12.75" hidden="false" customHeight="false" outlineLevel="0" collapsed="false">
      <c r="A827" s="333"/>
      <c r="B827" s="334"/>
      <c r="C827" s="9"/>
      <c r="D827" s="9"/>
      <c r="E827" s="9"/>
      <c r="F827" s="9"/>
      <c r="G827" s="9"/>
      <c r="H827" s="9"/>
    </row>
    <row r="828" customFormat="false" ht="12.75" hidden="false" customHeight="false" outlineLevel="0" collapsed="false">
      <c r="A828" s="333"/>
      <c r="B828" s="334"/>
      <c r="C828" s="9"/>
      <c r="D828" s="9"/>
      <c r="E828" s="9"/>
      <c r="F828" s="9"/>
      <c r="G828" s="9"/>
      <c r="H828" s="9"/>
    </row>
    <row r="829" customFormat="false" ht="12.75" hidden="false" customHeight="false" outlineLevel="0" collapsed="false">
      <c r="A829" s="333"/>
      <c r="B829" s="334"/>
      <c r="C829" s="9"/>
      <c r="D829" s="9"/>
      <c r="E829" s="9"/>
      <c r="F829" s="9"/>
      <c r="G829" s="9"/>
      <c r="H829" s="9"/>
    </row>
    <row r="830" customFormat="false" ht="12.75" hidden="false" customHeight="false" outlineLevel="0" collapsed="false">
      <c r="A830" s="333"/>
      <c r="B830" s="334"/>
      <c r="C830" s="9"/>
      <c r="D830" s="9"/>
      <c r="E830" s="9"/>
      <c r="F830" s="9"/>
      <c r="G830" s="9"/>
      <c r="H830" s="9"/>
    </row>
    <row r="831" customFormat="false" ht="12.75" hidden="false" customHeight="false" outlineLevel="0" collapsed="false">
      <c r="A831" s="333"/>
      <c r="B831" s="334"/>
      <c r="C831" s="9"/>
      <c r="D831" s="9"/>
      <c r="E831" s="9"/>
      <c r="F831" s="9"/>
      <c r="G831" s="9"/>
      <c r="H831" s="9"/>
    </row>
    <row r="832" customFormat="false" ht="12.75" hidden="false" customHeight="false" outlineLevel="0" collapsed="false">
      <c r="A832" s="333"/>
      <c r="B832" s="334"/>
      <c r="C832" s="9"/>
      <c r="D832" s="9"/>
      <c r="E832" s="9"/>
      <c r="F832" s="9"/>
      <c r="G832" s="9"/>
      <c r="H832" s="9"/>
    </row>
    <row r="833" customFormat="false" ht="12.75" hidden="false" customHeight="false" outlineLevel="0" collapsed="false">
      <c r="A833" s="333"/>
      <c r="B833" s="334"/>
      <c r="C833" s="9"/>
      <c r="D833" s="9"/>
      <c r="E833" s="9"/>
      <c r="F833" s="9"/>
      <c r="G833" s="9"/>
      <c r="H833" s="9"/>
    </row>
    <row r="834" customFormat="false" ht="12.75" hidden="false" customHeight="false" outlineLevel="0" collapsed="false">
      <c r="A834" s="333"/>
      <c r="B834" s="334"/>
      <c r="C834" s="9"/>
      <c r="D834" s="9"/>
      <c r="E834" s="9"/>
      <c r="F834" s="9"/>
      <c r="G834" s="9"/>
      <c r="H834" s="9"/>
    </row>
    <row r="835" customFormat="false" ht="12.75" hidden="false" customHeight="false" outlineLevel="0" collapsed="false">
      <c r="A835" s="333"/>
      <c r="B835" s="334"/>
      <c r="C835" s="9"/>
      <c r="D835" s="9"/>
      <c r="E835" s="9"/>
      <c r="F835" s="9"/>
      <c r="G835" s="9"/>
      <c r="H835" s="9"/>
    </row>
    <row r="836" customFormat="false" ht="12.75" hidden="false" customHeight="false" outlineLevel="0" collapsed="false">
      <c r="A836" s="333"/>
      <c r="B836" s="334"/>
      <c r="C836" s="9"/>
      <c r="D836" s="9"/>
      <c r="E836" s="9"/>
      <c r="F836" s="9"/>
      <c r="G836" s="9"/>
      <c r="H836" s="9"/>
    </row>
    <row r="837" customFormat="false" ht="12.75" hidden="false" customHeight="false" outlineLevel="0" collapsed="false">
      <c r="A837" s="333"/>
      <c r="B837" s="334"/>
      <c r="C837" s="9"/>
      <c r="D837" s="9"/>
      <c r="E837" s="9"/>
      <c r="F837" s="9"/>
      <c r="G837" s="9"/>
      <c r="H837" s="9"/>
    </row>
    <row r="838" customFormat="false" ht="12.75" hidden="false" customHeight="false" outlineLevel="0" collapsed="false">
      <c r="A838" s="333"/>
      <c r="B838" s="334"/>
      <c r="C838" s="9"/>
      <c r="D838" s="9"/>
      <c r="E838" s="9"/>
      <c r="F838" s="9"/>
      <c r="G838" s="9"/>
      <c r="H838" s="9"/>
    </row>
    <row r="839" customFormat="false" ht="12.75" hidden="false" customHeight="false" outlineLevel="0" collapsed="false">
      <c r="A839" s="333"/>
      <c r="B839" s="334"/>
      <c r="C839" s="9"/>
      <c r="D839" s="9"/>
      <c r="E839" s="9"/>
      <c r="F839" s="9"/>
      <c r="G839" s="9"/>
      <c r="H839" s="9"/>
    </row>
    <row r="840" customFormat="false" ht="12.75" hidden="false" customHeight="false" outlineLevel="0" collapsed="false">
      <c r="A840" s="333"/>
      <c r="B840" s="334"/>
      <c r="C840" s="9"/>
      <c r="D840" s="9"/>
      <c r="E840" s="9"/>
      <c r="F840" s="9"/>
      <c r="G840" s="9"/>
      <c r="H840" s="9"/>
    </row>
    <row r="841" customFormat="false" ht="12.75" hidden="false" customHeight="false" outlineLevel="0" collapsed="false">
      <c r="A841" s="333"/>
      <c r="B841" s="334"/>
      <c r="C841" s="9"/>
      <c r="D841" s="9"/>
      <c r="E841" s="9"/>
      <c r="F841" s="9"/>
      <c r="G841" s="9"/>
      <c r="H841" s="9"/>
    </row>
    <row r="842" customFormat="false" ht="12.75" hidden="false" customHeight="false" outlineLevel="0" collapsed="false">
      <c r="A842" s="333"/>
      <c r="B842" s="334"/>
      <c r="C842" s="9"/>
      <c r="D842" s="9"/>
      <c r="E842" s="9"/>
      <c r="F842" s="9"/>
      <c r="G842" s="9"/>
      <c r="H842" s="9"/>
    </row>
    <row r="843" customFormat="false" ht="12.75" hidden="false" customHeight="false" outlineLevel="0" collapsed="false">
      <c r="A843" s="333"/>
      <c r="B843" s="334"/>
      <c r="C843" s="9"/>
      <c r="D843" s="9"/>
      <c r="E843" s="9"/>
      <c r="F843" s="9"/>
      <c r="G843" s="9"/>
      <c r="H843" s="9"/>
    </row>
    <row r="844" customFormat="false" ht="12.75" hidden="false" customHeight="false" outlineLevel="0" collapsed="false">
      <c r="A844" s="333"/>
      <c r="B844" s="334"/>
      <c r="C844" s="9"/>
      <c r="D844" s="9"/>
      <c r="E844" s="9"/>
      <c r="F844" s="9"/>
      <c r="G844" s="9"/>
      <c r="H844" s="9"/>
    </row>
    <row r="845" customFormat="false" ht="12.75" hidden="false" customHeight="false" outlineLevel="0" collapsed="false">
      <c r="A845" s="333"/>
      <c r="B845" s="334"/>
      <c r="C845" s="9"/>
      <c r="D845" s="9"/>
      <c r="E845" s="9"/>
      <c r="F845" s="9"/>
      <c r="G845" s="9"/>
      <c r="H845" s="9"/>
    </row>
    <row r="846" customFormat="false" ht="12.75" hidden="false" customHeight="false" outlineLevel="0" collapsed="false">
      <c r="A846" s="333"/>
      <c r="B846" s="334"/>
      <c r="C846" s="9"/>
      <c r="D846" s="9"/>
      <c r="E846" s="9"/>
      <c r="F846" s="9"/>
      <c r="G846" s="9"/>
      <c r="H846" s="9"/>
    </row>
    <row r="847" customFormat="false" ht="12.75" hidden="false" customHeight="false" outlineLevel="0" collapsed="false">
      <c r="A847" s="333"/>
      <c r="B847" s="334"/>
      <c r="C847" s="9"/>
      <c r="D847" s="9"/>
      <c r="E847" s="9"/>
      <c r="F847" s="9"/>
      <c r="G847" s="9"/>
      <c r="H847" s="9"/>
    </row>
    <row r="848" customFormat="false" ht="12.75" hidden="false" customHeight="false" outlineLevel="0" collapsed="false">
      <c r="A848" s="333"/>
      <c r="B848" s="334"/>
      <c r="C848" s="9"/>
      <c r="D848" s="9"/>
      <c r="E848" s="9"/>
      <c r="F848" s="9"/>
      <c r="G848" s="9"/>
      <c r="H848" s="9"/>
    </row>
    <row r="849" customFormat="false" ht="12.75" hidden="false" customHeight="false" outlineLevel="0" collapsed="false">
      <c r="A849" s="333"/>
      <c r="B849" s="334"/>
      <c r="C849" s="9"/>
      <c r="D849" s="9"/>
      <c r="E849" s="9"/>
      <c r="F849" s="9"/>
      <c r="G849" s="9"/>
      <c r="H849" s="9"/>
    </row>
    <row r="850" customFormat="false" ht="12.75" hidden="false" customHeight="false" outlineLevel="0" collapsed="false">
      <c r="A850" s="333"/>
      <c r="B850" s="334"/>
      <c r="C850" s="9"/>
      <c r="D850" s="9"/>
      <c r="E850" s="9"/>
      <c r="F850" s="9"/>
      <c r="G850" s="9"/>
      <c r="H850" s="9"/>
    </row>
    <row r="851" customFormat="false" ht="12.75" hidden="false" customHeight="false" outlineLevel="0" collapsed="false">
      <c r="A851" s="333"/>
      <c r="B851" s="334"/>
      <c r="C851" s="9"/>
      <c r="D851" s="9"/>
      <c r="E851" s="9"/>
      <c r="F851" s="9"/>
      <c r="G851" s="9"/>
      <c r="H851" s="9"/>
    </row>
    <row r="852" customFormat="false" ht="12.75" hidden="false" customHeight="false" outlineLevel="0" collapsed="false">
      <c r="A852" s="333"/>
      <c r="B852" s="334"/>
      <c r="C852" s="9"/>
      <c r="D852" s="9"/>
      <c r="E852" s="9"/>
      <c r="F852" s="9"/>
      <c r="G852" s="9"/>
      <c r="H852" s="9"/>
    </row>
    <row r="853" customFormat="false" ht="12.75" hidden="false" customHeight="false" outlineLevel="0" collapsed="false">
      <c r="A853" s="333"/>
      <c r="B853" s="334"/>
      <c r="C853" s="9"/>
      <c r="D853" s="9"/>
      <c r="E853" s="9"/>
      <c r="F853" s="9"/>
      <c r="G853" s="9"/>
      <c r="H853" s="9"/>
    </row>
    <row r="854" customFormat="false" ht="12.75" hidden="false" customHeight="false" outlineLevel="0" collapsed="false">
      <c r="A854" s="333"/>
      <c r="B854" s="334"/>
      <c r="C854" s="9"/>
      <c r="D854" s="9"/>
      <c r="E854" s="9"/>
      <c r="F854" s="9"/>
      <c r="G854" s="9"/>
      <c r="H854" s="9"/>
    </row>
    <row r="855" customFormat="false" ht="12.75" hidden="false" customHeight="false" outlineLevel="0" collapsed="false">
      <c r="A855" s="333"/>
      <c r="B855" s="334"/>
      <c r="C855" s="9"/>
      <c r="D855" s="9"/>
      <c r="E855" s="9"/>
      <c r="F855" s="9"/>
      <c r="G855" s="9"/>
      <c r="H855" s="9"/>
    </row>
    <row r="856" customFormat="false" ht="12.75" hidden="false" customHeight="false" outlineLevel="0" collapsed="false">
      <c r="A856" s="333"/>
      <c r="B856" s="334"/>
      <c r="C856" s="9"/>
      <c r="D856" s="9"/>
      <c r="E856" s="9"/>
      <c r="F856" s="9"/>
      <c r="G856" s="9"/>
      <c r="H856" s="9"/>
    </row>
    <row r="857" customFormat="false" ht="12.75" hidden="false" customHeight="false" outlineLevel="0" collapsed="false">
      <c r="A857" s="333"/>
      <c r="B857" s="334"/>
      <c r="C857" s="9"/>
      <c r="D857" s="9"/>
      <c r="E857" s="9"/>
      <c r="F857" s="9"/>
      <c r="G857" s="9"/>
      <c r="H857" s="9"/>
    </row>
    <row r="858" customFormat="false" ht="12.75" hidden="false" customHeight="false" outlineLevel="0" collapsed="false">
      <c r="A858" s="333"/>
      <c r="B858" s="334"/>
      <c r="C858" s="9"/>
      <c r="D858" s="9"/>
      <c r="E858" s="9"/>
      <c r="F858" s="9"/>
      <c r="G858" s="9"/>
      <c r="H858" s="9"/>
    </row>
    <row r="859" customFormat="false" ht="12.75" hidden="false" customHeight="false" outlineLevel="0" collapsed="false">
      <c r="A859" s="333"/>
      <c r="B859" s="334"/>
      <c r="C859" s="9"/>
      <c r="D859" s="9"/>
      <c r="E859" s="9"/>
      <c r="F859" s="9"/>
      <c r="G859" s="9"/>
      <c r="H859" s="9"/>
    </row>
    <row r="860" customFormat="false" ht="12.75" hidden="false" customHeight="false" outlineLevel="0" collapsed="false">
      <c r="A860" s="333"/>
      <c r="B860" s="334"/>
      <c r="C860" s="9"/>
      <c r="D860" s="9"/>
      <c r="E860" s="9"/>
      <c r="F860" s="9"/>
      <c r="G860" s="9"/>
      <c r="H860" s="9"/>
    </row>
    <row r="861" customFormat="false" ht="12.75" hidden="false" customHeight="false" outlineLevel="0" collapsed="false">
      <c r="A861" s="333"/>
      <c r="B861" s="334"/>
      <c r="C861" s="9"/>
      <c r="D861" s="9"/>
      <c r="E861" s="9"/>
      <c r="F861" s="9"/>
      <c r="G861" s="9"/>
      <c r="H861" s="9"/>
    </row>
    <row r="862" customFormat="false" ht="12.75" hidden="false" customHeight="false" outlineLevel="0" collapsed="false">
      <c r="A862" s="333"/>
      <c r="B862" s="334"/>
      <c r="C862" s="9"/>
      <c r="D862" s="9"/>
      <c r="E862" s="9"/>
      <c r="F862" s="9"/>
      <c r="G862" s="9"/>
      <c r="H862" s="9"/>
    </row>
    <row r="863" customFormat="false" ht="12.75" hidden="false" customHeight="false" outlineLevel="0" collapsed="false">
      <c r="A863" s="333"/>
      <c r="B863" s="334"/>
      <c r="C863" s="9"/>
      <c r="D863" s="9"/>
      <c r="E863" s="9"/>
      <c r="F863" s="9"/>
      <c r="G863" s="9"/>
      <c r="H863" s="9"/>
    </row>
    <row r="864" customFormat="false" ht="12.75" hidden="false" customHeight="false" outlineLevel="0" collapsed="false">
      <c r="A864" s="333"/>
      <c r="B864" s="334"/>
      <c r="C864" s="9"/>
      <c r="D864" s="9"/>
      <c r="E864" s="9"/>
      <c r="F864" s="9"/>
      <c r="G864" s="9"/>
      <c r="H864" s="9"/>
    </row>
    <row r="865" customFormat="false" ht="12.75" hidden="false" customHeight="false" outlineLevel="0" collapsed="false">
      <c r="A865" s="333"/>
      <c r="B865" s="334"/>
      <c r="C865" s="9"/>
      <c r="D865" s="9"/>
      <c r="E865" s="9"/>
      <c r="F865" s="9"/>
      <c r="G865" s="9"/>
      <c r="H865" s="9"/>
    </row>
    <row r="866" customFormat="false" ht="12.75" hidden="false" customHeight="false" outlineLevel="0" collapsed="false">
      <c r="A866" s="333"/>
      <c r="B866" s="334"/>
      <c r="C866" s="9"/>
      <c r="D866" s="9"/>
      <c r="E866" s="9"/>
      <c r="F866" s="9"/>
      <c r="G866" s="9"/>
      <c r="H866" s="9"/>
    </row>
    <row r="867" customFormat="false" ht="12.75" hidden="false" customHeight="false" outlineLevel="0" collapsed="false">
      <c r="A867" s="333"/>
      <c r="B867" s="334"/>
      <c r="C867" s="9"/>
      <c r="D867" s="9"/>
      <c r="E867" s="9"/>
      <c r="F867" s="9"/>
      <c r="G867" s="9"/>
      <c r="H867" s="9"/>
    </row>
    <row r="868" customFormat="false" ht="12.75" hidden="false" customHeight="false" outlineLevel="0" collapsed="false">
      <c r="A868" s="333"/>
      <c r="B868" s="334"/>
      <c r="C868" s="9"/>
      <c r="D868" s="9"/>
      <c r="E868" s="9"/>
      <c r="F868" s="9"/>
      <c r="G868" s="9"/>
      <c r="H868" s="9"/>
    </row>
    <row r="869" customFormat="false" ht="12.75" hidden="false" customHeight="false" outlineLevel="0" collapsed="false">
      <c r="A869" s="333"/>
      <c r="B869" s="334"/>
      <c r="C869" s="9"/>
      <c r="D869" s="9"/>
      <c r="E869" s="9"/>
      <c r="F869" s="9"/>
      <c r="G869" s="9"/>
      <c r="H869" s="9"/>
    </row>
    <row r="870" customFormat="false" ht="12.75" hidden="false" customHeight="false" outlineLevel="0" collapsed="false">
      <c r="A870" s="333"/>
      <c r="B870" s="334"/>
      <c r="C870" s="9"/>
      <c r="D870" s="9"/>
      <c r="E870" s="9"/>
      <c r="F870" s="9"/>
      <c r="G870" s="9"/>
      <c r="H870" s="9"/>
    </row>
    <row r="871" customFormat="false" ht="12.75" hidden="false" customHeight="false" outlineLevel="0" collapsed="false">
      <c r="A871" s="333"/>
      <c r="B871" s="334"/>
      <c r="C871" s="9"/>
      <c r="D871" s="9"/>
      <c r="E871" s="9"/>
      <c r="F871" s="9"/>
      <c r="G871" s="9"/>
      <c r="H871" s="9"/>
    </row>
    <row r="872" customFormat="false" ht="12.75" hidden="false" customHeight="false" outlineLevel="0" collapsed="false">
      <c r="A872" s="333"/>
      <c r="B872" s="334"/>
      <c r="C872" s="9"/>
      <c r="D872" s="9"/>
      <c r="E872" s="9"/>
      <c r="F872" s="9"/>
      <c r="G872" s="9"/>
      <c r="H872" s="9"/>
    </row>
    <row r="873" customFormat="false" ht="12.75" hidden="false" customHeight="false" outlineLevel="0" collapsed="false">
      <c r="A873" s="333"/>
      <c r="B873" s="334"/>
      <c r="C873" s="9"/>
      <c r="D873" s="9"/>
      <c r="E873" s="9"/>
      <c r="F873" s="9"/>
      <c r="G873" s="9"/>
      <c r="H873" s="9"/>
    </row>
    <row r="874" customFormat="false" ht="12.75" hidden="false" customHeight="false" outlineLevel="0" collapsed="false">
      <c r="A874" s="333"/>
      <c r="B874" s="334"/>
      <c r="C874" s="9"/>
      <c r="D874" s="9"/>
      <c r="E874" s="9"/>
      <c r="F874" s="9"/>
      <c r="G874" s="9"/>
      <c r="H874" s="9"/>
    </row>
    <row r="875" customFormat="false" ht="12.75" hidden="false" customHeight="false" outlineLevel="0" collapsed="false">
      <c r="A875" s="333"/>
      <c r="B875" s="334"/>
      <c r="C875" s="9"/>
      <c r="D875" s="9"/>
      <c r="E875" s="9"/>
      <c r="F875" s="9"/>
      <c r="G875" s="9"/>
      <c r="H875" s="9"/>
    </row>
    <row r="876" customFormat="false" ht="12.75" hidden="false" customHeight="false" outlineLevel="0" collapsed="false">
      <c r="A876" s="333"/>
      <c r="B876" s="334"/>
      <c r="C876" s="9"/>
      <c r="D876" s="9"/>
      <c r="E876" s="9"/>
      <c r="F876" s="9"/>
      <c r="G876" s="9"/>
      <c r="H876" s="9"/>
    </row>
    <row r="877" customFormat="false" ht="12.75" hidden="false" customHeight="false" outlineLevel="0" collapsed="false">
      <c r="A877" s="333"/>
      <c r="B877" s="334"/>
      <c r="C877" s="9"/>
      <c r="D877" s="9"/>
      <c r="E877" s="9"/>
      <c r="F877" s="9"/>
      <c r="G877" s="9"/>
      <c r="H877" s="9"/>
    </row>
    <row r="878" customFormat="false" ht="12.75" hidden="false" customHeight="false" outlineLevel="0" collapsed="false">
      <c r="A878" s="333"/>
      <c r="B878" s="334"/>
      <c r="C878" s="9"/>
      <c r="D878" s="9"/>
      <c r="E878" s="9"/>
      <c r="F878" s="9"/>
      <c r="G878" s="9"/>
      <c r="H878" s="9"/>
    </row>
    <row r="879" customFormat="false" ht="12.75" hidden="false" customHeight="false" outlineLevel="0" collapsed="false">
      <c r="A879" s="333"/>
      <c r="B879" s="334"/>
      <c r="C879" s="9"/>
      <c r="D879" s="9"/>
      <c r="E879" s="9"/>
      <c r="F879" s="9"/>
      <c r="G879" s="9"/>
      <c r="H879" s="9"/>
    </row>
    <row r="880" customFormat="false" ht="12.75" hidden="false" customHeight="false" outlineLevel="0" collapsed="false">
      <c r="A880" s="333"/>
      <c r="B880" s="334"/>
      <c r="C880" s="9"/>
      <c r="D880" s="9"/>
      <c r="E880" s="9"/>
      <c r="F880" s="9"/>
      <c r="G880" s="9"/>
      <c r="H880" s="9"/>
    </row>
    <row r="881" customFormat="false" ht="12.75" hidden="false" customHeight="false" outlineLevel="0" collapsed="false">
      <c r="A881" s="333"/>
      <c r="B881" s="334"/>
      <c r="C881" s="9"/>
      <c r="D881" s="9"/>
      <c r="E881" s="9"/>
      <c r="F881" s="9"/>
      <c r="G881" s="9"/>
      <c r="H881" s="9"/>
    </row>
    <row r="882" customFormat="false" ht="12.75" hidden="false" customHeight="false" outlineLevel="0" collapsed="false">
      <c r="A882" s="333"/>
      <c r="B882" s="334"/>
      <c r="C882" s="9"/>
      <c r="D882" s="9"/>
      <c r="E882" s="9"/>
      <c r="F882" s="9"/>
      <c r="G882" s="9"/>
      <c r="H882" s="9"/>
    </row>
    <row r="883" customFormat="false" ht="12.75" hidden="false" customHeight="false" outlineLevel="0" collapsed="false">
      <c r="A883" s="333"/>
      <c r="B883" s="334"/>
      <c r="C883" s="9"/>
      <c r="D883" s="9"/>
      <c r="E883" s="9"/>
      <c r="F883" s="9"/>
      <c r="G883" s="9"/>
      <c r="H883" s="9"/>
    </row>
    <row r="884" customFormat="false" ht="12.75" hidden="false" customHeight="false" outlineLevel="0" collapsed="false">
      <c r="A884" s="333"/>
      <c r="B884" s="334"/>
      <c r="C884" s="9"/>
      <c r="D884" s="9"/>
      <c r="E884" s="9"/>
      <c r="F884" s="9"/>
      <c r="G884" s="9"/>
      <c r="H884" s="9"/>
    </row>
    <row r="885" customFormat="false" ht="12.75" hidden="false" customHeight="false" outlineLevel="0" collapsed="false">
      <c r="A885" s="659"/>
      <c r="B885" s="660"/>
      <c r="C885" s="9"/>
      <c r="D885" s="9"/>
      <c r="E885" s="9"/>
      <c r="F885" s="9"/>
      <c r="G885" s="9"/>
      <c r="H885" s="9"/>
    </row>
    <row r="886" customFormat="false" ht="12.75" hidden="false" customHeight="false" outlineLevel="0" collapsed="false">
      <c r="A886" s="659"/>
      <c r="B886" s="660"/>
      <c r="C886" s="9"/>
      <c r="D886" s="9"/>
      <c r="E886" s="9"/>
      <c r="F886" s="9"/>
      <c r="G886" s="9"/>
      <c r="H886" s="9"/>
    </row>
    <row r="887" customFormat="false" ht="12.75" hidden="false" customHeight="false" outlineLevel="0" collapsed="false">
      <c r="A887" s="333"/>
      <c r="B887" s="334"/>
      <c r="C887" s="9"/>
      <c r="D887" s="9"/>
      <c r="E887" s="9"/>
      <c r="F887" s="9"/>
      <c r="G887" s="9"/>
      <c r="H887" s="9"/>
    </row>
    <row r="888" customFormat="false" ht="12.75" hidden="false" customHeight="false" outlineLevel="0" collapsed="false">
      <c r="A888" s="333"/>
      <c r="B888" s="334"/>
      <c r="C888" s="9"/>
      <c r="D888" s="9"/>
      <c r="E888" s="9"/>
      <c r="F888" s="9"/>
      <c r="G888" s="9"/>
      <c r="H888" s="9"/>
    </row>
    <row r="889" customFormat="false" ht="12.75" hidden="false" customHeight="false" outlineLevel="0" collapsed="false">
      <c r="A889" s="333"/>
      <c r="B889" s="334"/>
      <c r="C889" s="9"/>
      <c r="D889" s="9"/>
      <c r="E889" s="9"/>
      <c r="F889" s="9"/>
      <c r="G889" s="9"/>
      <c r="H889" s="9"/>
    </row>
    <row r="890" customFormat="false" ht="12.75" hidden="false" customHeight="false" outlineLevel="0" collapsed="false">
      <c r="A890" s="333"/>
      <c r="B890" s="334"/>
      <c r="C890" s="9"/>
      <c r="D890" s="9"/>
      <c r="E890" s="9"/>
      <c r="F890" s="9"/>
      <c r="G890" s="9"/>
      <c r="H890" s="9"/>
    </row>
    <row r="891" customFormat="false" ht="12.75" hidden="false" customHeight="false" outlineLevel="0" collapsed="false">
      <c r="A891" s="333"/>
      <c r="B891" s="334"/>
      <c r="C891" s="9"/>
      <c r="D891" s="9"/>
      <c r="E891" s="9"/>
      <c r="F891" s="9"/>
      <c r="G891" s="9"/>
      <c r="H891" s="9"/>
    </row>
    <row r="892" customFormat="false" ht="12.75" hidden="false" customHeight="false" outlineLevel="0" collapsed="false">
      <c r="A892" s="333"/>
      <c r="B892" s="334"/>
      <c r="C892" s="9"/>
      <c r="D892" s="9"/>
      <c r="E892" s="9"/>
      <c r="F892" s="9"/>
      <c r="G892" s="9"/>
      <c r="H892" s="9"/>
    </row>
    <row r="893" customFormat="false" ht="12.75" hidden="false" customHeight="false" outlineLevel="0" collapsed="false">
      <c r="A893" s="333"/>
      <c r="B893" s="334"/>
      <c r="C893" s="9"/>
      <c r="D893" s="9"/>
      <c r="E893" s="9"/>
      <c r="F893" s="9"/>
      <c r="G893" s="9"/>
      <c r="H893" s="9"/>
    </row>
    <row r="894" customFormat="false" ht="12.75" hidden="false" customHeight="false" outlineLevel="0" collapsed="false">
      <c r="A894" s="333"/>
      <c r="B894" s="334"/>
      <c r="C894" s="9"/>
      <c r="D894" s="9"/>
      <c r="E894" s="9"/>
      <c r="F894" s="9"/>
      <c r="G894" s="9"/>
      <c r="H894" s="9"/>
    </row>
    <row r="895" customFormat="false" ht="12.75" hidden="false" customHeight="false" outlineLevel="0" collapsed="false">
      <c r="A895" s="333"/>
      <c r="B895" s="334"/>
      <c r="C895" s="9"/>
      <c r="D895" s="9"/>
      <c r="E895" s="9"/>
      <c r="F895" s="9"/>
      <c r="G895" s="9"/>
      <c r="H895" s="9"/>
    </row>
    <row r="896" customFormat="false" ht="12.75" hidden="false" customHeight="false" outlineLevel="0" collapsed="false">
      <c r="A896" s="333"/>
      <c r="B896" s="334"/>
      <c r="C896" s="9"/>
      <c r="D896" s="9"/>
      <c r="E896" s="9"/>
      <c r="F896" s="9"/>
      <c r="G896" s="9"/>
      <c r="H896" s="9"/>
    </row>
    <row r="897" customFormat="false" ht="12.75" hidden="false" customHeight="false" outlineLevel="0" collapsed="false">
      <c r="A897" s="333"/>
      <c r="B897" s="334"/>
      <c r="C897" s="9"/>
      <c r="D897" s="9"/>
      <c r="E897" s="9"/>
      <c r="F897" s="9"/>
      <c r="G897" s="9"/>
      <c r="H897" s="9"/>
    </row>
    <row r="898" customFormat="false" ht="12.75" hidden="false" customHeight="false" outlineLevel="0" collapsed="false">
      <c r="A898" s="333"/>
      <c r="B898" s="334"/>
      <c r="C898" s="9"/>
      <c r="D898" s="9"/>
      <c r="E898" s="9"/>
      <c r="F898" s="9"/>
      <c r="G898" s="9"/>
      <c r="H898" s="9"/>
    </row>
    <row r="899" customFormat="false" ht="12.75" hidden="false" customHeight="false" outlineLevel="0" collapsed="false">
      <c r="A899" s="333"/>
      <c r="B899" s="334"/>
      <c r="C899" s="9"/>
      <c r="D899" s="9"/>
      <c r="E899" s="9"/>
      <c r="F899" s="9"/>
      <c r="G899" s="9"/>
      <c r="H899" s="9"/>
    </row>
    <row r="900" customFormat="false" ht="12.75" hidden="false" customHeight="false" outlineLevel="0" collapsed="false">
      <c r="A900" s="333"/>
      <c r="B900" s="334"/>
      <c r="C900" s="9"/>
      <c r="D900" s="9"/>
      <c r="E900" s="9"/>
      <c r="F900" s="9"/>
      <c r="G900" s="9"/>
      <c r="H900" s="9"/>
    </row>
    <row r="901" customFormat="false" ht="12.75" hidden="false" customHeight="false" outlineLevel="0" collapsed="false">
      <c r="A901" s="333"/>
      <c r="B901" s="334"/>
      <c r="C901" s="9"/>
      <c r="D901" s="9"/>
      <c r="E901" s="9"/>
      <c r="F901" s="9"/>
      <c r="G901" s="9"/>
      <c r="H901" s="9"/>
    </row>
    <row r="902" customFormat="false" ht="12.75" hidden="false" customHeight="false" outlineLevel="0" collapsed="false">
      <c r="A902" s="333"/>
      <c r="B902" s="334"/>
      <c r="C902" s="9"/>
      <c r="D902" s="9"/>
      <c r="E902" s="9"/>
      <c r="F902" s="9"/>
      <c r="G902" s="9"/>
      <c r="H902" s="9"/>
    </row>
    <row r="903" customFormat="false" ht="12.75" hidden="false" customHeight="false" outlineLevel="0" collapsed="false">
      <c r="A903" s="333"/>
      <c r="B903" s="334"/>
      <c r="C903" s="9"/>
      <c r="D903" s="9"/>
      <c r="E903" s="9"/>
      <c r="F903" s="9"/>
      <c r="G903" s="9"/>
      <c r="H903" s="9"/>
    </row>
    <row r="904" customFormat="false" ht="12.75" hidden="false" customHeight="false" outlineLevel="0" collapsed="false">
      <c r="A904" s="333"/>
      <c r="B904" s="334"/>
      <c r="C904" s="9"/>
      <c r="D904" s="9"/>
      <c r="E904" s="9"/>
      <c r="F904" s="9"/>
      <c r="G904" s="9"/>
      <c r="H904" s="9"/>
    </row>
    <row r="905" customFormat="false" ht="12.75" hidden="false" customHeight="false" outlineLevel="0" collapsed="false">
      <c r="A905" s="333"/>
      <c r="B905" s="334"/>
      <c r="C905" s="9"/>
      <c r="D905" s="9"/>
      <c r="E905" s="9"/>
      <c r="F905" s="9"/>
      <c r="G905" s="9"/>
      <c r="H905" s="9"/>
    </row>
    <row r="906" customFormat="false" ht="12.75" hidden="false" customHeight="false" outlineLevel="0" collapsed="false">
      <c r="A906" s="333"/>
      <c r="B906" s="334"/>
      <c r="C906" s="9"/>
      <c r="D906" s="9"/>
      <c r="E906" s="9"/>
      <c r="F906" s="9"/>
      <c r="G906" s="9"/>
      <c r="H906" s="9"/>
    </row>
    <row r="907" customFormat="false" ht="12.75" hidden="false" customHeight="false" outlineLevel="0" collapsed="false">
      <c r="A907" s="333"/>
      <c r="B907" s="334"/>
      <c r="C907" s="9"/>
      <c r="D907" s="9"/>
      <c r="E907" s="9"/>
      <c r="F907" s="9"/>
      <c r="G907" s="9"/>
      <c r="H907" s="9"/>
    </row>
    <row r="908" customFormat="false" ht="12.75" hidden="false" customHeight="false" outlineLevel="0" collapsed="false">
      <c r="A908" s="333"/>
      <c r="B908" s="334"/>
      <c r="C908" s="9"/>
      <c r="D908" s="9"/>
      <c r="E908" s="9"/>
      <c r="F908" s="9"/>
      <c r="G908" s="9"/>
      <c r="H908" s="9"/>
    </row>
    <row r="909" customFormat="false" ht="12.75" hidden="false" customHeight="false" outlineLevel="0" collapsed="false">
      <c r="A909" s="333"/>
      <c r="B909" s="334"/>
      <c r="C909" s="9"/>
      <c r="D909" s="9"/>
      <c r="E909" s="9"/>
      <c r="F909" s="9"/>
      <c r="G909" s="9"/>
      <c r="H909" s="9"/>
    </row>
    <row r="910" customFormat="false" ht="12.75" hidden="false" customHeight="false" outlineLevel="0" collapsed="false">
      <c r="A910" s="333"/>
      <c r="B910" s="334"/>
      <c r="C910" s="9"/>
      <c r="D910" s="9"/>
      <c r="E910" s="9"/>
      <c r="F910" s="9"/>
      <c r="G910" s="9"/>
      <c r="H910" s="9"/>
    </row>
    <row r="911" customFormat="false" ht="12.75" hidden="false" customHeight="false" outlineLevel="0" collapsed="false">
      <c r="A911" s="333"/>
      <c r="B911" s="334"/>
      <c r="C911" s="9"/>
      <c r="D911" s="9"/>
      <c r="E911" s="9"/>
      <c r="F911" s="9"/>
      <c r="G911" s="9"/>
      <c r="H911" s="9"/>
    </row>
    <row r="912" customFormat="false" ht="12.75" hidden="false" customHeight="false" outlineLevel="0" collapsed="false">
      <c r="A912" s="333"/>
      <c r="B912" s="334"/>
      <c r="C912" s="9"/>
      <c r="D912" s="9"/>
      <c r="E912" s="9"/>
      <c r="F912" s="9"/>
      <c r="G912" s="9"/>
      <c r="H912" s="9"/>
    </row>
    <row r="913" customFormat="false" ht="12.75" hidden="false" customHeight="false" outlineLevel="0" collapsed="false">
      <c r="A913" s="333"/>
      <c r="B913" s="334"/>
      <c r="C913" s="9"/>
      <c r="D913" s="9"/>
      <c r="E913" s="9"/>
      <c r="F913" s="9"/>
      <c r="G913" s="9"/>
      <c r="H913" s="9"/>
    </row>
    <row r="914" customFormat="false" ht="12.75" hidden="false" customHeight="false" outlineLevel="0" collapsed="false">
      <c r="A914" s="333"/>
      <c r="B914" s="334"/>
      <c r="C914" s="9"/>
      <c r="D914" s="9"/>
      <c r="E914" s="9"/>
      <c r="F914" s="9"/>
      <c r="G914" s="9"/>
      <c r="H914" s="9"/>
    </row>
    <row r="915" customFormat="false" ht="12.75" hidden="false" customHeight="false" outlineLevel="0" collapsed="false">
      <c r="A915" s="333"/>
      <c r="B915" s="334"/>
      <c r="C915" s="9"/>
      <c r="D915" s="9"/>
      <c r="E915" s="9"/>
      <c r="F915" s="9"/>
      <c r="G915" s="9"/>
      <c r="H915" s="9"/>
    </row>
    <row r="916" customFormat="false" ht="12.75" hidden="false" customHeight="false" outlineLevel="0" collapsed="false">
      <c r="A916" s="333"/>
      <c r="B916" s="334"/>
      <c r="C916" s="9"/>
      <c r="D916" s="9"/>
      <c r="E916" s="9"/>
      <c r="F916" s="9"/>
      <c r="G916" s="9"/>
      <c r="H916" s="9"/>
    </row>
    <row r="917" customFormat="false" ht="12.75" hidden="false" customHeight="false" outlineLevel="0" collapsed="false">
      <c r="A917" s="333"/>
      <c r="B917" s="334"/>
      <c r="C917" s="9"/>
      <c r="D917" s="9"/>
      <c r="E917" s="9"/>
      <c r="F917" s="9"/>
      <c r="G917" s="9"/>
      <c r="H917" s="9"/>
    </row>
    <row r="918" customFormat="false" ht="12.75" hidden="false" customHeight="false" outlineLevel="0" collapsed="false">
      <c r="A918" s="333"/>
      <c r="B918" s="334"/>
      <c r="C918" s="9"/>
      <c r="D918" s="9"/>
      <c r="E918" s="9"/>
      <c r="F918" s="9"/>
      <c r="G918" s="9"/>
      <c r="H918" s="9"/>
    </row>
    <row r="919" customFormat="false" ht="12.75" hidden="false" customHeight="false" outlineLevel="0" collapsed="false">
      <c r="A919" s="333"/>
      <c r="B919" s="334"/>
      <c r="C919" s="9"/>
      <c r="D919" s="9"/>
      <c r="E919" s="9"/>
      <c r="F919" s="9"/>
      <c r="G919" s="9"/>
      <c r="H919" s="9"/>
    </row>
    <row r="920" customFormat="false" ht="12.75" hidden="false" customHeight="false" outlineLevel="0" collapsed="false">
      <c r="A920" s="333"/>
      <c r="B920" s="334"/>
      <c r="C920" s="9"/>
      <c r="D920" s="9"/>
      <c r="E920" s="9"/>
      <c r="F920" s="9"/>
      <c r="G920" s="9"/>
      <c r="H920" s="9"/>
    </row>
    <row r="921" customFormat="false" ht="12.75" hidden="false" customHeight="false" outlineLevel="0" collapsed="false">
      <c r="A921" s="333"/>
      <c r="B921" s="334"/>
      <c r="C921" s="9"/>
      <c r="D921" s="9"/>
      <c r="E921" s="9"/>
      <c r="F921" s="9"/>
      <c r="G921" s="9"/>
      <c r="H921" s="9"/>
    </row>
    <row r="922" customFormat="false" ht="12.75" hidden="false" customHeight="false" outlineLevel="0" collapsed="false">
      <c r="A922" s="333"/>
      <c r="B922" s="334"/>
      <c r="C922" s="9"/>
      <c r="D922" s="9"/>
      <c r="E922" s="9"/>
      <c r="F922" s="9"/>
      <c r="G922" s="9"/>
      <c r="H922" s="9"/>
    </row>
    <row r="923" customFormat="false" ht="12.75" hidden="false" customHeight="false" outlineLevel="0" collapsed="false">
      <c r="A923" s="333"/>
      <c r="B923" s="334"/>
      <c r="C923" s="9"/>
      <c r="D923" s="9"/>
      <c r="E923" s="9"/>
      <c r="F923" s="9"/>
      <c r="G923" s="9"/>
      <c r="H923" s="9"/>
    </row>
    <row r="924" customFormat="false" ht="12.75" hidden="false" customHeight="false" outlineLevel="0" collapsed="false">
      <c r="A924" s="333"/>
      <c r="B924" s="334"/>
      <c r="C924" s="9"/>
      <c r="D924" s="9"/>
      <c r="E924" s="9"/>
      <c r="F924" s="9"/>
      <c r="G924" s="9"/>
      <c r="H924" s="9"/>
    </row>
    <row r="925" customFormat="false" ht="12.75" hidden="false" customHeight="false" outlineLevel="0" collapsed="false">
      <c r="A925" s="333"/>
      <c r="B925" s="334"/>
      <c r="C925" s="9"/>
      <c r="D925" s="9"/>
      <c r="E925" s="9"/>
      <c r="F925" s="9"/>
      <c r="G925" s="9"/>
      <c r="H925" s="9"/>
    </row>
    <row r="926" customFormat="false" ht="12.75" hidden="false" customHeight="false" outlineLevel="0" collapsed="false">
      <c r="A926" s="333"/>
      <c r="B926" s="334"/>
      <c r="C926" s="9"/>
      <c r="D926" s="9"/>
      <c r="E926" s="9"/>
      <c r="F926" s="9"/>
      <c r="G926" s="9"/>
      <c r="H926" s="9"/>
    </row>
    <row r="927" customFormat="false" ht="12.75" hidden="false" customHeight="false" outlineLevel="0" collapsed="false">
      <c r="A927" s="333"/>
      <c r="B927" s="334"/>
      <c r="C927" s="9"/>
      <c r="D927" s="9"/>
      <c r="E927" s="9"/>
      <c r="F927" s="9"/>
      <c r="G927" s="9"/>
      <c r="H927" s="9"/>
    </row>
    <row r="928" customFormat="false" ht="12.75" hidden="false" customHeight="false" outlineLevel="0" collapsed="false">
      <c r="A928" s="333"/>
      <c r="B928" s="334"/>
      <c r="C928" s="9"/>
      <c r="D928" s="9"/>
      <c r="E928" s="9"/>
      <c r="F928" s="9"/>
      <c r="G928" s="9"/>
      <c r="H928" s="9"/>
    </row>
    <row r="929" customFormat="false" ht="12.75" hidden="false" customHeight="false" outlineLevel="0" collapsed="false">
      <c r="A929" s="333"/>
      <c r="B929" s="334"/>
      <c r="C929" s="9"/>
      <c r="D929" s="9"/>
      <c r="E929" s="9"/>
      <c r="F929" s="9"/>
      <c r="G929" s="9"/>
      <c r="H929" s="9"/>
    </row>
    <row r="930" customFormat="false" ht="12.75" hidden="false" customHeight="false" outlineLevel="0" collapsed="false">
      <c r="A930" s="333"/>
      <c r="B930" s="334"/>
      <c r="C930" s="9"/>
      <c r="D930" s="9"/>
      <c r="E930" s="9"/>
      <c r="F930" s="9"/>
      <c r="G930" s="9"/>
      <c r="H930" s="9"/>
    </row>
    <row r="931" customFormat="false" ht="12.75" hidden="false" customHeight="false" outlineLevel="0" collapsed="false">
      <c r="A931" s="333"/>
      <c r="B931" s="334"/>
      <c r="C931" s="9"/>
      <c r="D931" s="9"/>
      <c r="E931" s="9"/>
      <c r="F931" s="9"/>
      <c r="G931" s="9"/>
      <c r="H931" s="9"/>
    </row>
    <row r="932" customFormat="false" ht="12.75" hidden="false" customHeight="false" outlineLevel="0" collapsed="false">
      <c r="A932" s="333"/>
      <c r="B932" s="334"/>
      <c r="C932" s="9"/>
      <c r="D932" s="9"/>
      <c r="E932" s="9"/>
      <c r="F932" s="9"/>
      <c r="G932" s="9"/>
      <c r="H932" s="9"/>
    </row>
    <row r="933" customFormat="false" ht="12.75" hidden="false" customHeight="false" outlineLevel="0" collapsed="false">
      <c r="A933" s="333"/>
      <c r="B933" s="334"/>
      <c r="C933" s="9"/>
      <c r="D933" s="9"/>
      <c r="E933" s="9"/>
      <c r="F933" s="9"/>
      <c r="G933" s="9"/>
      <c r="H933" s="9"/>
    </row>
    <row r="934" customFormat="false" ht="12.75" hidden="false" customHeight="false" outlineLevel="0" collapsed="false">
      <c r="A934" s="333"/>
      <c r="B934" s="334"/>
      <c r="C934" s="9"/>
      <c r="D934" s="9"/>
      <c r="E934" s="9"/>
      <c r="F934" s="9"/>
      <c r="G934" s="9"/>
      <c r="H934" s="9"/>
    </row>
    <row r="935" customFormat="false" ht="12.75" hidden="false" customHeight="false" outlineLevel="0" collapsed="false">
      <c r="A935" s="333"/>
      <c r="B935" s="334"/>
      <c r="C935" s="9"/>
      <c r="D935" s="9"/>
      <c r="E935" s="9"/>
      <c r="F935" s="9"/>
      <c r="G935" s="9"/>
      <c r="H935" s="9"/>
    </row>
    <row r="936" customFormat="false" ht="12.75" hidden="false" customHeight="false" outlineLevel="0" collapsed="false">
      <c r="A936" s="333"/>
      <c r="B936" s="334"/>
      <c r="C936" s="9"/>
      <c r="D936" s="9"/>
      <c r="E936" s="9"/>
      <c r="F936" s="9"/>
      <c r="G936" s="9"/>
      <c r="H936" s="9"/>
    </row>
    <row r="937" customFormat="false" ht="12.75" hidden="false" customHeight="false" outlineLevel="0" collapsed="false">
      <c r="A937" s="333"/>
      <c r="B937" s="334"/>
      <c r="C937" s="9"/>
      <c r="D937" s="9"/>
      <c r="E937" s="9"/>
      <c r="F937" s="9"/>
      <c r="G937" s="9"/>
      <c r="H937" s="9"/>
    </row>
    <row r="938" customFormat="false" ht="12.75" hidden="false" customHeight="false" outlineLevel="0" collapsed="false">
      <c r="A938" s="333"/>
      <c r="B938" s="334"/>
      <c r="C938" s="9"/>
      <c r="D938" s="9"/>
      <c r="E938" s="9"/>
      <c r="F938" s="9"/>
      <c r="G938" s="9"/>
      <c r="H938" s="9"/>
    </row>
    <row r="939" customFormat="false" ht="12.75" hidden="false" customHeight="false" outlineLevel="0" collapsed="false">
      <c r="A939" s="333"/>
      <c r="B939" s="334"/>
      <c r="C939" s="9"/>
      <c r="D939" s="9"/>
      <c r="E939" s="9"/>
      <c r="F939" s="9"/>
      <c r="G939" s="9"/>
      <c r="H939" s="9"/>
    </row>
    <row r="940" customFormat="false" ht="12.75" hidden="false" customHeight="false" outlineLevel="0" collapsed="false">
      <c r="A940" s="333"/>
      <c r="B940" s="334"/>
      <c r="C940" s="9"/>
      <c r="D940" s="9"/>
      <c r="E940" s="9"/>
      <c r="F940" s="9"/>
      <c r="G940" s="9"/>
      <c r="H940" s="9"/>
    </row>
    <row r="941" customFormat="false" ht="12.75" hidden="false" customHeight="false" outlineLevel="0" collapsed="false">
      <c r="A941" s="333"/>
      <c r="B941" s="334"/>
      <c r="C941" s="9"/>
      <c r="D941" s="9"/>
      <c r="E941" s="9"/>
      <c r="F941" s="9"/>
      <c r="G941" s="9"/>
      <c r="H941" s="9"/>
    </row>
    <row r="942" customFormat="false" ht="12.75" hidden="false" customHeight="false" outlineLevel="0" collapsed="false">
      <c r="A942" s="333"/>
      <c r="B942" s="334"/>
      <c r="C942" s="9"/>
      <c r="D942" s="9"/>
      <c r="E942" s="9"/>
      <c r="F942" s="9"/>
      <c r="G942" s="9"/>
      <c r="H942" s="9"/>
    </row>
    <row r="943" customFormat="false" ht="12.75" hidden="false" customHeight="false" outlineLevel="0" collapsed="false">
      <c r="A943" s="333"/>
      <c r="B943" s="334"/>
      <c r="C943" s="9"/>
      <c r="D943" s="9"/>
      <c r="E943" s="9"/>
      <c r="F943" s="9"/>
      <c r="G943" s="9"/>
      <c r="H943" s="9"/>
    </row>
    <row r="944" customFormat="false" ht="12.75" hidden="false" customHeight="false" outlineLevel="0" collapsed="false">
      <c r="A944" s="333"/>
      <c r="B944" s="334"/>
      <c r="C944" s="9"/>
      <c r="D944" s="9"/>
      <c r="E944" s="9"/>
      <c r="F944" s="9"/>
      <c r="G944" s="9"/>
      <c r="H944" s="9"/>
    </row>
    <row r="945" customFormat="false" ht="12.75" hidden="false" customHeight="false" outlineLevel="0" collapsed="false">
      <c r="A945" s="333"/>
      <c r="B945" s="334"/>
      <c r="C945" s="9"/>
      <c r="D945" s="9"/>
      <c r="E945" s="9"/>
      <c r="F945" s="9"/>
      <c r="G945" s="9"/>
      <c r="H945" s="9"/>
    </row>
    <row r="946" customFormat="false" ht="12.75" hidden="false" customHeight="false" outlineLevel="0" collapsed="false">
      <c r="A946" s="333"/>
      <c r="B946" s="334"/>
      <c r="C946" s="9"/>
      <c r="D946" s="9"/>
      <c r="E946" s="9"/>
      <c r="F946" s="9"/>
      <c r="G946" s="9"/>
      <c r="H946" s="9"/>
    </row>
    <row r="947" customFormat="false" ht="12.75" hidden="false" customHeight="false" outlineLevel="0" collapsed="false">
      <c r="A947" s="333"/>
      <c r="B947" s="334"/>
      <c r="C947" s="9"/>
      <c r="D947" s="9"/>
      <c r="E947" s="9"/>
      <c r="F947" s="9"/>
      <c r="G947" s="9"/>
      <c r="H947" s="9"/>
    </row>
    <row r="948" customFormat="false" ht="12.75" hidden="false" customHeight="false" outlineLevel="0" collapsed="false">
      <c r="A948" s="333"/>
      <c r="B948" s="334"/>
      <c r="C948" s="9"/>
      <c r="D948" s="9"/>
      <c r="E948" s="9"/>
      <c r="F948" s="9"/>
      <c r="G948" s="9"/>
      <c r="H948" s="9"/>
    </row>
    <row r="949" customFormat="false" ht="12.75" hidden="false" customHeight="false" outlineLevel="0" collapsed="false">
      <c r="A949" s="333"/>
      <c r="B949" s="334"/>
      <c r="C949" s="9"/>
      <c r="D949" s="9"/>
      <c r="E949" s="9"/>
      <c r="F949" s="9"/>
      <c r="G949" s="9"/>
      <c r="H949" s="9"/>
    </row>
    <row r="950" customFormat="false" ht="12.75" hidden="false" customHeight="false" outlineLevel="0" collapsed="false">
      <c r="A950" s="333"/>
      <c r="B950" s="334"/>
      <c r="C950" s="9"/>
      <c r="D950" s="9"/>
      <c r="E950" s="9"/>
      <c r="F950" s="9"/>
      <c r="G950" s="9"/>
      <c r="H950" s="9"/>
    </row>
    <row r="951" customFormat="false" ht="12.75" hidden="false" customHeight="false" outlineLevel="0" collapsed="false">
      <c r="A951" s="333"/>
      <c r="B951" s="334"/>
      <c r="C951" s="9"/>
      <c r="D951" s="9"/>
      <c r="E951" s="9"/>
      <c r="F951" s="9"/>
      <c r="G951" s="9"/>
      <c r="H951" s="9"/>
    </row>
    <row r="952" customFormat="false" ht="12.75" hidden="false" customHeight="false" outlineLevel="0" collapsed="false">
      <c r="A952" s="333"/>
      <c r="B952" s="334"/>
      <c r="C952" s="9"/>
      <c r="D952" s="9"/>
      <c r="E952" s="9"/>
      <c r="F952" s="9"/>
      <c r="G952" s="9"/>
      <c r="H952" s="9"/>
    </row>
    <row r="953" customFormat="false" ht="12.75" hidden="false" customHeight="false" outlineLevel="0" collapsed="false">
      <c r="A953" s="333"/>
      <c r="B953" s="334"/>
      <c r="C953" s="9"/>
      <c r="D953" s="9"/>
      <c r="E953" s="9"/>
      <c r="F953" s="9"/>
      <c r="G953" s="9"/>
      <c r="H953" s="9"/>
    </row>
    <row r="954" customFormat="false" ht="12.75" hidden="false" customHeight="false" outlineLevel="0" collapsed="false">
      <c r="A954" s="333"/>
      <c r="B954" s="334"/>
      <c r="C954" s="9"/>
      <c r="D954" s="9"/>
      <c r="E954" s="9"/>
      <c r="F954" s="9"/>
      <c r="G954" s="9"/>
      <c r="H954" s="9"/>
    </row>
    <row r="955" customFormat="false" ht="12.75" hidden="false" customHeight="false" outlineLevel="0" collapsed="false">
      <c r="A955" s="333"/>
      <c r="B955" s="334"/>
      <c r="C955" s="9"/>
      <c r="D955" s="9"/>
      <c r="E955" s="9"/>
      <c r="F955" s="9"/>
      <c r="G955" s="9"/>
      <c r="H955" s="9"/>
    </row>
    <row r="956" customFormat="false" ht="12.75" hidden="false" customHeight="false" outlineLevel="0" collapsed="false">
      <c r="A956" s="333"/>
      <c r="B956" s="334"/>
      <c r="C956" s="9"/>
      <c r="D956" s="9"/>
      <c r="E956" s="9"/>
      <c r="F956" s="9"/>
      <c r="G956" s="9"/>
      <c r="H956" s="9"/>
    </row>
    <row r="957" customFormat="false" ht="12.75" hidden="false" customHeight="false" outlineLevel="0" collapsed="false">
      <c r="A957" s="333"/>
      <c r="B957" s="334"/>
      <c r="C957" s="9"/>
      <c r="D957" s="9"/>
      <c r="E957" s="9"/>
      <c r="F957" s="9"/>
      <c r="G957" s="9"/>
      <c r="H957" s="9"/>
    </row>
    <row r="958" customFormat="false" ht="12.75" hidden="false" customHeight="false" outlineLevel="0" collapsed="false">
      <c r="A958" s="333"/>
      <c r="B958" s="334"/>
      <c r="C958" s="9"/>
      <c r="D958" s="9"/>
      <c r="E958" s="9"/>
      <c r="F958" s="9"/>
      <c r="G958" s="9"/>
      <c r="H958" s="9"/>
    </row>
    <row r="959" customFormat="false" ht="12.75" hidden="false" customHeight="false" outlineLevel="0" collapsed="false">
      <c r="A959" s="333"/>
      <c r="B959" s="334"/>
      <c r="C959" s="9"/>
      <c r="D959" s="9"/>
      <c r="E959" s="9"/>
      <c r="F959" s="9"/>
      <c r="G959" s="9"/>
      <c r="H959" s="9"/>
    </row>
    <row r="960" customFormat="false" ht="12.75" hidden="false" customHeight="false" outlineLevel="0" collapsed="false">
      <c r="A960" s="333"/>
      <c r="B960" s="334"/>
      <c r="C960" s="9"/>
      <c r="D960" s="9"/>
      <c r="E960" s="9"/>
      <c r="F960" s="9"/>
      <c r="G960" s="9"/>
      <c r="H960" s="9"/>
    </row>
    <row r="961" customFormat="false" ht="12.75" hidden="false" customHeight="false" outlineLevel="0" collapsed="false">
      <c r="A961" s="333"/>
      <c r="B961" s="334"/>
      <c r="C961" s="9"/>
      <c r="D961" s="9"/>
      <c r="E961" s="9"/>
      <c r="F961" s="9"/>
      <c r="G961" s="9"/>
      <c r="H961" s="9"/>
    </row>
    <row r="962" customFormat="false" ht="12.75" hidden="false" customHeight="false" outlineLevel="0" collapsed="false">
      <c r="A962" s="333"/>
      <c r="B962" s="334"/>
      <c r="C962" s="9"/>
      <c r="D962" s="9"/>
      <c r="E962" s="9"/>
      <c r="F962" s="9"/>
      <c r="G962" s="9"/>
      <c r="H962" s="9"/>
    </row>
    <row r="963" customFormat="false" ht="12.75" hidden="false" customHeight="false" outlineLevel="0" collapsed="false">
      <c r="A963" s="333"/>
      <c r="B963" s="334"/>
      <c r="C963" s="9"/>
      <c r="D963" s="9"/>
      <c r="E963" s="9"/>
      <c r="F963" s="9"/>
      <c r="G963" s="9"/>
      <c r="H963" s="9"/>
    </row>
    <row r="964" customFormat="false" ht="12.75" hidden="false" customHeight="false" outlineLevel="0" collapsed="false">
      <c r="A964" s="333"/>
      <c r="B964" s="334"/>
      <c r="C964" s="9"/>
      <c r="D964" s="9"/>
      <c r="E964" s="9"/>
      <c r="F964" s="9"/>
      <c r="G964" s="9"/>
      <c r="H964" s="9"/>
    </row>
    <row r="965" customFormat="false" ht="12.75" hidden="false" customHeight="false" outlineLevel="0" collapsed="false">
      <c r="A965" s="333"/>
      <c r="B965" s="334"/>
      <c r="C965" s="9"/>
      <c r="D965" s="9"/>
      <c r="E965" s="9"/>
      <c r="F965" s="9"/>
      <c r="G965" s="9"/>
      <c r="H965" s="9"/>
    </row>
    <row r="966" customFormat="false" ht="12.75" hidden="false" customHeight="false" outlineLevel="0" collapsed="false">
      <c r="A966" s="333"/>
      <c r="B966" s="334"/>
      <c r="C966" s="9"/>
      <c r="D966" s="9"/>
      <c r="E966" s="9"/>
      <c r="F966" s="9"/>
      <c r="G966" s="9"/>
      <c r="H966" s="9"/>
    </row>
    <row r="967" customFormat="false" ht="12.75" hidden="false" customHeight="false" outlineLevel="0" collapsed="false">
      <c r="A967" s="333"/>
      <c r="B967" s="334"/>
      <c r="C967" s="9"/>
      <c r="D967" s="9"/>
      <c r="E967" s="9"/>
      <c r="F967" s="9"/>
      <c r="G967" s="9"/>
      <c r="H967" s="9"/>
    </row>
    <row r="968" customFormat="false" ht="12.75" hidden="false" customHeight="false" outlineLevel="0" collapsed="false">
      <c r="A968" s="333"/>
      <c r="B968" s="334"/>
      <c r="C968" s="9"/>
      <c r="D968" s="9"/>
      <c r="E968" s="9"/>
      <c r="F968" s="9"/>
      <c r="G968" s="9"/>
      <c r="H968" s="9"/>
    </row>
    <row r="969" customFormat="false" ht="12.75" hidden="false" customHeight="false" outlineLevel="0" collapsed="false">
      <c r="A969" s="333"/>
      <c r="B969" s="334"/>
      <c r="C969" s="9"/>
      <c r="D969" s="9"/>
      <c r="E969" s="9"/>
      <c r="F969" s="9"/>
      <c r="G969" s="9"/>
      <c r="H969" s="9"/>
    </row>
    <row r="970" customFormat="false" ht="12.75" hidden="false" customHeight="false" outlineLevel="0" collapsed="false">
      <c r="A970" s="333"/>
      <c r="B970" s="334"/>
      <c r="C970" s="9"/>
      <c r="D970" s="9"/>
      <c r="E970" s="9"/>
      <c r="F970" s="9"/>
      <c r="G970" s="9"/>
      <c r="H970" s="9"/>
    </row>
    <row r="971" customFormat="false" ht="12.75" hidden="false" customHeight="false" outlineLevel="0" collapsed="false">
      <c r="A971" s="333"/>
      <c r="B971" s="334"/>
      <c r="C971" s="9"/>
      <c r="D971" s="9"/>
      <c r="E971" s="9"/>
      <c r="F971" s="9"/>
      <c r="G971" s="9"/>
      <c r="H971" s="9"/>
    </row>
    <row r="972" customFormat="false" ht="12.75" hidden="false" customHeight="false" outlineLevel="0" collapsed="false">
      <c r="A972" s="333"/>
      <c r="B972" s="334"/>
      <c r="C972" s="9"/>
      <c r="D972" s="9"/>
      <c r="E972" s="9"/>
      <c r="F972" s="9"/>
      <c r="G972" s="9"/>
      <c r="H972" s="9"/>
    </row>
    <row r="973" customFormat="false" ht="12.75" hidden="false" customHeight="false" outlineLevel="0" collapsed="false">
      <c r="A973" s="333"/>
      <c r="B973" s="334"/>
      <c r="C973" s="9"/>
      <c r="D973" s="9"/>
      <c r="E973" s="9"/>
      <c r="F973" s="9"/>
      <c r="G973" s="9"/>
      <c r="H973" s="9"/>
    </row>
    <row r="974" customFormat="false" ht="12.75" hidden="false" customHeight="false" outlineLevel="0" collapsed="false">
      <c r="A974" s="333"/>
      <c r="B974" s="334"/>
      <c r="C974" s="9"/>
      <c r="D974" s="9"/>
      <c r="E974" s="9"/>
      <c r="F974" s="9"/>
      <c r="G974" s="9"/>
      <c r="H974" s="9"/>
    </row>
    <row r="975" customFormat="false" ht="12.75" hidden="false" customHeight="false" outlineLevel="0" collapsed="false">
      <c r="A975" s="333"/>
      <c r="B975" s="334"/>
      <c r="C975" s="9"/>
      <c r="D975" s="9"/>
      <c r="E975" s="9"/>
      <c r="F975" s="9"/>
      <c r="G975" s="9"/>
      <c r="H975" s="9"/>
    </row>
    <row r="976" customFormat="false" ht="12.75" hidden="false" customHeight="false" outlineLevel="0" collapsed="false">
      <c r="A976" s="333"/>
      <c r="B976" s="334"/>
      <c r="C976" s="9"/>
      <c r="D976" s="9"/>
      <c r="E976" s="9"/>
      <c r="F976" s="9"/>
      <c r="G976" s="9"/>
      <c r="H976" s="9"/>
    </row>
    <row r="977" customFormat="false" ht="12.75" hidden="false" customHeight="false" outlineLevel="0" collapsed="false">
      <c r="A977" s="333"/>
      <c r="B977" s="334"/>
      <c r="C977" s="9"/>
      <c r="D977" s="9"/>
      <c r="E977" s="9"/>
      <c r="F977" s="9"/>
      <c r="G977" s="9"/>
      <c r="H977" s="9"/>
    </row>
    <row r="978" customFormat="false" ht="12.75" hidden="false" customHeight="false" outlineLevel="0" collapsed="false">
      <c r="A978" s="333"/>
      <c r="B978" s="334"/>
      <c r="C978" s="9"/>
      <c r="D978" s="9"/>
      <c r="E978" s="9"/>
      <c r="F978" s="9"/>
      <c r="G978" s="9"/>
      <c r="H978" s="9"/>
    </row>
    <row r="979" customFormat="false" ht="12.75" hidden="false" customHeight="false" outlineLevel="0" collapsed="false">
      <c r="A979" s="333"/>
      <c r="B979" s="334"/>
      <c r="C979" s="9"/>
      <c r="D979" s="9"/>
      <c r="E979" s="9"/>
      <c r="F979" s="9"/>
      <c r="G979" s="9"/>
      <c r="H979" s="9"/>
    </row>
    <row r="980" customFormat="false" ht="12.75" hidden="false" customHeight="false" outlineLevel="0" collapsed="false">
      <c r="A980" s="333"/>
      <c r="B980" s="334"/>
      <c r="C980" s="9"/>
      <c r="D980" s="9"/>
      <c r="E980" s="9"/>
      <c r="F980" s="9"/>
      <c r="G980" s="9"/>
      <c r="H980" s="9"/>
    </row>
    <row r="981" customFormat="false" ht="12.75" hidden="false" customHeight="false" outlineLevel="0" collapsed="false">
      <c r="A981" s="333"/>
      <c r="B981" s="334"/>
      <c r="C981" s="9"/>
      <c r="D981" s="9"/>
      <c r="E981" s="9"/>
      <c r="F981" s="9"/>
      <c r="G981" s="9"/>
      <c r="H981" s="9"/>
    </row>
    <row r="982" customFormat="false" ht="12.75" hidden="false" customHeight="false" outlineLevel="0" collapsed="false">
      <c r="A982" s="333"/>
      <c r="B982" s="334"/>
      <c r="C982" s="9"/>
      <c r="D982" s="9"/>
      <c r="E982" s="9"/>
      <c r="F982" s="9"/>
      <c r="G982" s="9"/>
      <c r="H982" s="9"/>
    </row>
    <row r="983" customFormat="false" ht="12.75" hidden="false" customHeight="false" outlineLevel="0" collapsed="false">
      <c r="A983" s="333"/>
      <c r="B983" s="334"/>
      <c r="C983" s="9"/>
      <c r="D983" s="9"/>
      <c r="E983" s="9"/>
      <c r="F983" s="9"/>
      <c r="G983" s="9"/>
      <c r="H983" s="9"/>
    </row>
    <row r="984" customFormat="false" ht="12.75" hidden="false" customHeight="false" outlineLevel="0" collapsed="false">
      <c r="A984" s="333"/>
      <c r="B984" s="334"/>
      <c r="C984" s="9"/>
      <c r="D984" s="9"/>
      <c r="E984" s="9"/>
      <c r="F984" s="9"/>
      <c r="G984" s="9"/>
      <c r="H984" s="9"/>
    </row>
    <row r="985" customFormat="false" ht="12.75" hidden="false" customHeight="false" outlineLevel="0" collapsed="false">
      <c r="A985" s="333"/>
      <c r="B985" s="334"/>
      <c r="C985" s="9"/>
      <c r="D985" s="9"/>
      <c r="E985" s="9"/>
      <c r="F985" s="9"/>
      <c r="G985" s="9"/>
      <c r="H985" s="9"/>
    </row>
    <row r="986" customFormat="false" ht="12.75" hidden="false" customHeight="false" outlineLevel="0" collapsed="false">
      <c r="A986" s="333"/>
      <c r="B986" s="334"/>
      <c r="C986" s="9"/>
      <c r="D986" s="9"/>
      <c r="E986" s="9"/>
      <c r="F986" s="9"/>
      <c r="G986" s="9"/>
      <c r="H986" s="9"/>
    </row>
    <row r="987" customFormat="false" ht="12.75" hidden="false" customHeight="false" outlineLevel="0" collapsed="false">
      <c r="A987" s="333"/>
      <c r="B987" s="334"/>
      <c r="C987" s="9"/>
      <c r="D987" s="9"/>
      <c r="E987" s="9"/>
      <c r="F987" s="9"/>
      <c r="G987" s="9"/>
      <c r="H987" s="9"/>
    </row>
    <row r="988" customFormat="false" ht="12.75" hidden="false" customHeight="false" outlineLevel="0" collapsed="false">
      <c r="A988" s="333"/>
      <c r="B988" s="334"/>
      <c r="C988" s="9"/>
      <c r="D988" s="9"/>
      <c r="E988" s="9"/>
      <c r="F988" s="9"/>
      <c r="G988" s="9"/>
      <c r="H988" s="9"/>
    </row>
    <row r="989" customFormat="false" ht="12.75" hidden="false" customHeight="false" outlineLevel="0" collapsed="false">
      <c r="A989" s="333"/>
      <c r="B989" s="334"/>
      <c r="C989" s="9"/>
      <c r="D989" s="9"/>
      <c r="E989" s="9"/>
      <c r="F989" s="9"/>
      <c r="G989" s="9"/>
      <c r="H989" s="9"/>
    </row>
    <row r="990" customFormat="false" ht="12.75" hidden="false" customHeight="false" outlineLevel="0" collapsed="false">
      <c r="A990" s="333"/>
      <c r="B990" s="334"/>
      <c r="C990" s="9"/>
      <c r="D990" s="9"/>
      <c r="E990" s="9"/>
      <c r="F990" s="9"/>
      <c r="G990" s="9"/>
      <c r="H990" s="9"/>
    </row>
    <row r="991" customFormat="false" ht="12.75" hidden="false" customHeight="false" outlineLevel="0" collapsed="false">
      <c r="A991" s="333"/>
      <c r="B991" s="334"/>
      <c r="C991" s="9"/>
      <c r="D991" s="9"/>
      <c r="E991" s="9"/>
      <c r="F991" s="9"/>
      <c r="G991" s="9"/>
      <c r="H991" s="9"/>
    </row>
    <row r="992" customFormat="false" ht="12.75" hidden="false" customHeight="false" outlineLevel="0" collapsed="false">
      <c r="A992" s="333"/>
      <c r="B992" s="334"/>
      <c r="C992" s="9"/>
      <c r="D992" s="9"/>
      <c r="E992" s="9"/>
      <c r="F992" s="9"/>
      <c r="G992" s="9"/>
      <c r="H992" s="9"/>
    </row>
    <row r="993" customFormat="false" ht="12.75" hidden="false" customHeight="false" outlineLevel="0" collapsed="false">
      <c r="A993" s="333"/>
      <c r="B993" s="334"/>
      <c r="C993" s="9"/>
      <c r="D993" s="9"/>
      <c r="E993" s="9"/>
      <c r="F993" s="9"/>
      <c r="G993" s="9"/>
      <c r="H993" s="9"/>
    </row>
    <row r="994" customFormat="false" ht="12.75" hidden="false" customHeight="false" outlineLevel="0" collapsed="false">
      <c r="A994" s="333"/>
      <c r="B994" s="334"/>
      <c r="C994" s="9"/>
      <c r="D994" s="9"/>
      <c r="E994" s="9"/>
      <c r="F994" s="9"/>
      <c r="G994" s="9"/>
      <c r="H994" s="9"/>
    </row>
    <row r="995" customFormat="false" ht="12.75" hidden="false" customHeight="false" outlineLevel="0" collapsed="false">
      <c r="A995" s="333"/>
      <c r="B995" s="334"/>
      <c r="C995" s="9"/>
      <c r="D995" s="9"/>
      <c r="E995" s="9"/>
      <c r="F995" s="9"/>
      <c r="G995" s="9"/>
      <c r="H995" s="9"/>
    </row>
    <row r="996" customFormat="false" ht="12.75" hidden="false" customHeight="false" outlineLevel="0" collapsed="false">
      <c r="A996" s="333"/>
      <c r="B996" s="334"/>
      <c r="C996" s="9"/>
      <c r="D996" s="9"/>
      <c r="E996" s="9"/>
      <c r="F996" s="9"/>
      <c r="G996" s="9"/>
      <c r="H996" s="9"/>
    </row>
    <row r="997" customFormat="false" ht="12.75" hidden="false" customHeight="false" outlineLevel="0" collapsed="false">
      <c r="A997" s="333"/>
      <c r="B997" s="334"/>
      <c r="C997" s="9"/>
      <c r="D997" s="9"/>
      <c r="E997" s="9"/>
      <c r="F997" s="9"/>
      <c r="G997" s="9"/>
      <c r="H997" s="9"/>
    </row>
    <row r="998" customFormat="false" ht="12.75" hidden="false" customHeight="false" outlineLevel="0" collapsed="false">
      <c r="A998" s="333"/>
      <c r="B998" s="334"/>
      <c r="C998" s="9"/>
      <c r="D998" s="9"/>
      <c r="E998" s="9"/>
      <c r="F998" s="9"/>
      <c r="G998" s="9"/>
      <c r="H998" s="9"/>
    </row>
    <row r="999" customFormat="false" ht="12.75" hidden="false" customHeight="false" outlineLevel="0" collapsed="false">
      <c r="A999" s="333"/>
      <c r="B999" s="334"/>
      <c r="C999" s="9"/>
      <c r="D999" s="9"/>
      <c r="E999" s="9"/>
      <c r="F999" s="9"/>
      <c r="G999" s="9"/>
      <c r="H999" s="9"/>
    </row>
    <row r="1000" customFormat="false" ht="12.75" hidden="false" customHeight="false" outlineLevel="0" collapsed="false">
      <c r="A1000" s="333"/>
      <c r="B1000" s="334"/>
      <c r="C1000" s="9"/>
      <c r="D1000" s="9"/>
      <c r="E1000" s="9"/>
      <c r="F1000" s="9"/>
      <c r="G1000" s="9"/>
      <c r="H1000" s="9"/>
    </row>
    <row r="1001" customFormat="false" ht="12.75" hidden="false" customHeight="false" outlineLevel="0" collapsed="false">
      <c r="A1001" s="333"/>
      <c r="B1001" s="334"/>
      <c r="C1001" s="9"/>
      <c r="D1001" s="9"/>
      <c r="E1001" s="9"/>
      <c r="F1001" s="9"/>
      <c r="G1001" s="9"/>
      <c r="H1001" s="9"/>
    </row>
    <row r="1002" customFormat="false" ht="12.75" hidden="false" customHeight="false" outlineLevel="0" collapsed="false">
      <c r="A1002" s="333"/>
      <c r="B1002" s="334"/>
      <c r="C1002" s="9"/>
      <c r="D1002" s="9"/>
      <c r="E1002" s="9"/>
      <c r="F1002" s="9"/>
      <c r="G1002" s="9"/>
      <c r="H1002" s="9"/>
    </row>
    <row r="1003" customFormat="false" ht="12.75" hidden="false" customHeight="false" outlineLevel="0" collapsed="false">
      <c r="A1003" s="333"/>
      <c r="B1003" s="334"/>
      <c r="C1003" s="9"/>
      <c r="D1003" s="9"/>
      <c r="E1003" s="9"/>
      <c r="F1003" s="9"/>
      <c r="G1003" s="9"/>
      <c r="H1003" s="9"/>
    </row>
    <row r="1004" customFormat="false" ht="12.75" hidden="false" customHeight="false" outlineLevel="0" collapsed="false">
      <c r="A1004" s="333"/>
      <c r="B1004" s="334"/>
      <c r="C1004" s="9"/>
      <c r="D1004" s="9"/>
      <c r="E1004" s="9"/>
      <c r="F1004" s="9"/>
      <c r="G1004" s="9"/>
      <c r="H1004" s="9"/>
    </row>
    <row r="1005" customFormat="false" ht="12.75" hidden="false" customHeight="false" outlineLevel="0" collapsed="false">
      <c r="A1005" s="333"/>
      <c r="B1005" s="334"/>
      <c r="C1005" s="9"/>
      <c r="D1005" s="9"/>
      <c r="E1005" s="9"/>
      <c r="F1005" s="9"/>
      <c r="G1005" s="9"/>
      <c r="H1005" s="9"/>
    </row>
    <row r="1006" customFormat="false" ht="12.75" hidden="false" customHeight="false" outlineLevel="0" collapsed="false">
      <c r="A1006" s="333"/>
      <c r="B1006" s="334"/>
      <c r="C1006" s="9"/>
      <c r="D1006" s="9"/>
      <c r="E1006" s="9"/>
      <c r="F1006" s="9"/>
      <c r="G1006" s="9"/>
      <c r="H1006" s="9"/>
    </row>
    <row r="1007" customFormat="false" ht="12.75" hidden="false" customHeight="false" outlineLevel="0" collapsed="false">
      <c r="A1007" s="333"/>
      <c r="B1007" s="334"/>
      <c r="C1007" s="9"/>
      <c r="D1007" s="9"/>
      <c r="E1007" s="9"/>
      <c r="F1007" s="9"/>
      <c r="G1007" s="9"/>
      <c r="H1007" s="9"/>
    </row>
    <row r="1008" customFormat="false" ht="12.75" hidden="false" customHeight="false" outlineLevel="0" collapsed="false">
      <c r="A1008" s="333"/>
      <c r="B1008" s="334"/>
      <c r="C1008" s="9"/>
      <c r="D1008" s="9"/>
      <c r="E1008" s="9"/>
      <c r="F1008" s="9"/>
      <c r="G1008" s="9"/>
      <c r="H1008" s="9"/>
    </row>
    <row r="1009" customFormat="false" ht="12.75" hidden="false" customHeight="false" outlineLevel="0" collapsed="false">
      <c r="A1009" s="333"/>
      <c r="B1009" s="334"/>
      <c r="C1009" s="9"/>
      <c r="D1009" s="9"/>
      <c r="E1009" s="9"/>
      <c r="F1009" s="9"/>
      <c r="G1009" s="9"/>
      <c r="H1009" s="9"/>
    </row>
    <row r="1010" customFormat="false" ht="12.75" hidden="false" customHeight="false" outlineLevel="0" collapsed="false">
      <c r="A1010" s="333"/>
      <c r="B1010" s="334"/>
      <c r="C1010" s="9"/>
      <c r="D1010" s="9"/>
      <c r="E1010" s="9"/>
      <c r="F1010" s="9"/>
      <c r="G1010" s="9"/>
      <c r="H1010" s="9"/>
    </row>
    <row r="1011" customFormat="false" ht="12.75" hidden="false" customHeight="false" outlineLevel="0" collapsed="false">
      <c r="A1011" s="333"/>
      <c r="B1011" s="334"/>
      <c r="C1011" s="9"/>
      <c r="D1011" s="9"/>
      <c r="E1011" s="9"/>
      <c r="F1011" s="9"/>
      <c r="G1011" s="9"/>
      <c r="H1011" s="9"/>
    </row>
    <row r="1012" customFormat="false" ht="12.75" hidden="false" customHeight="false" outlineLevel="0" collapsed="false">
      <c r="A1012" s="333"/>
      <c r="B1012" s="334"/>
      <c r="C1012" s="9"/>
      <c r="D1012" s="9"/>
      <c r="E1012" s="9"/>
      <c r="F1012" s="9"/>
      <c r="G1012" s="9"/>
      <c r="H1012" s="9"/>
    </row>
    <row r="1013" customFormat="false" ht="12.75" hidden="false" customHeight="false" outlineLevel="0" collapsed="false">
      <c r="A1013" s="333"/>
      <c r="B1013" s="334"/>
      <c r="C1013" s="9"/>
      <c r="D1013" s="9"/>
      <c r="E1013" s="9"/>
      <c r="F1013" s="9"/>
      <c r="G1013" s="9"/>
      <c r="H1013" s="9"/>
    </row>
    <row r="1014" customFormat="false" ht="12.75" hidden="false" customHeight="false" outlineLevel="0" collapsed="false">
      <c r="A1014" s="333"/>
      <c r="B1014" s="334"/>
      <c r="C1014" s="9"/>
      <c r="D1014" s="9"/>
      <c r="E1014" s="9"/>
      <c r="F1014" s="9"/>
      <c r="G1014" s="9"/>
      <c r="H1014" s="9"/>
    </row>
    <row r="1015" customFormat="false" ht="12.75" hidden="false" customHeight="false" outlineLevel="0" collapsed="false">
      <c r="A1015" s="333"/>
      <c r="B1015" s="334"/>
      <c r="C1015" s="9"/>
      <c r="D1015" s="9"/>
      <c r="E1015" s="9"/>
      <c r="F1015" s="9"/>
      <c r="G1015" s="9"/>
      <c r="H1015" s="9"/>
    </row>
    <row r="1016" customFormat="false" ht="12.75" hidden="false" customHeight="false" outlineLevel="0" collapsed="false">
      <c r="A1016" s="333"/>
      <c r="B1016" s="334"/>
      <c r="C1016" s="9"/>
      <c r="D1016" s="9"/>
      <c r="E1016" s="9"/>
      <c r="F1016" s="9"/>
      <c r="G1016" s="9"/>
      <c r="H1016" s="9"/>
    </row>
    <row r="1017" customFormat="false" ht="12.75" hidden="false" customHeight="false" outlineLevel="0" collapsed="false">
      <c r="A1017" s="333"/>
      <c r="B1017" s="334"/>
      <c r="C1017" s="9"/>
      <c r="D1017" s="9"/>
      <c r="E1017" s="9"/>
      <c r="F1017" s="9"/>
      <c r="G1017" s="9"/>
      <c r="H1017" s="9"/>
    </row>
    <row r="1018" customFormat="false" ht="12.75" hidden="false" customHeight="false" outlineLevel="0" collapsed="false">
      <c r="A1018" s="333"/>
      <c r="B1018" s="334"/>
      <c r="C1018" s="9"/>
      <c r="D1018" s="9"/>
      <c r="E1018" s="9"/>
      <c r="F1018" s="9"/>
      <c r="G1018" s="9"/>
      <c r="H1018" s="9"/>
    </row>
    <row r="1019" customFormat="false" ht="12.75" hidden="false" customHeight="false" outlineLevel="0" collapsed="false">
      <c r="A1019" s="333"/>
      <c r="B1019" s="334"/>
      <c r="C1019" s="9"/>
      <c r="D1019" s="9"/>
      <c r="E1019" s="9"/>
      <c r="F1019" s="9"/>
      <c r="G1019" s="9"/>
      <c r="H1019" s="9"/>
    </row>
    <row r="1020" customFormat="false" ht="12.75" hidden="false" customHeight="false" outlineLevel="0" collapsed="false">
      <c r="A1020" s="333"/>
      <c r="B1020" s="334"/>
      <c r="C1020" s="9"/>
      <c r="D1020" s="9"/>
      <c r="E1020" s="9"/>
      <c r="F1020" s="9"/>
      <c r="G1020" s="9"/>
      <c r="H1020" s="9"/>
    </row>
    <row r="1021" customFormat="false" ht="12.75" hidden="false" customHeight="false" outlineLevel="0" collapsed="false">
      <c r="A1021" s="333"/>
      <c r="B1021" s="334"/>
      <c r="C1021" s="9"/>
      <c r="D1021" s="9"/>
      <c r="E1021" s="9"/>
      <c r="F1021" s="9"/>
      <c r="G1021" s="9"/>
      <c r="H1021" s="9"/>
    </row>
    <row r="1022" customFormat="false" ht="12.75" hidden="false" customHeight="false" outlineLevel="0" collapsed="false">
      <c r="A1022" s="333"/>
      <c r="B1022" s="334"/>
      <c r="C1022" s="9"/>
      <c r="D1022" s="9"/>
      <c r="E1022" s="9"/>
      <c r="F1022" s="9"/>
      <c r="G1022" s="9"/>
      <c r="H1022" s="9"/>
    </row>
    <row r="1023" customFormat="false" ht="12.75" hidden="false" customHeight="false" outlineLevel="0" collapsed="false">
      <c r="A1023" s="333"/>
      <c r="B1023" s="334"/>
      <c r="C1023" s="9"/>
      <c r="D1023" s="9"/>
      <c r="E1023" s="9"/>
      <c r="F1023" s="9"/>
      <c r="G1023" s="9"/>
      <c r="H1023" s="9"/>
    </row>
    <row r="1024" customFormat="false" ht="12.75" hidden="false" customHeight="false" outlineLevel="0" collapsed="false">
      <c r="A1024" s="333"/>
      <c r="B1024" s="334"/>
      <c r="C1024" s="9"/>
      <c r="D1024" s="9"/>
      <c r="E1024" s="9"/>
      <c r="F1024" s="9"/>
      <c r="G1024" s="9"/>
      <c r="H1024" s="9"/>
    </row>
    <row r="1025" customFormat="false" ht="12.75" hidden="false" customHeight="false" outlineLevel="0" collapsed="false">
      <c r="A1025" s="333"/>
      <c r="B1025" s="334"/>
      <c r="C1025" s="9"/>
      <c r="D1025" s="9"/>
      <c r="E1025" s="9"/>
      <c r="F1025" s="9"/>
      <c r="G1025" s="9"/>
      <c r="H1025" s="9"/>
    </row>
    <row r="1026" customFormat="false" ht="12.75" hidden="false" customHeight="false" outlineLevel="0" collapsed="false">
      <c r="A1026" s="333"/>
      <c r="B1026" s="334"/>
      <c r="C1026" s="9"/>
      <c r="D1026" s="9"/>
      <c r="E1026" s="9"/>
      <c r="F1026" s="9"/>
      <c r="G1026" s="9"/>
      <c r="H1026" s="9"/>
    </row>
    <row r="1027" customFormat="false" ht="12.75" hidden="false" customHeight="false" outlineLevel="0" collapsed="false">
      <c r="A1027" s="333"/>
      <c r="B1027" s="334"/>
      <c r="C1027" s="9"/>
      <c r="D1027" s="9"/>
      <c r="E1027" s="9"/>
      <c r="F1027" s="9"/>
      <c r="G1027" s="9"/>
      <c r="H1027" s="9"/>
    </row>
    <row r="1028" customFormat="false" ht="12.75" hidden="false" customHeight="false" outlineLevel="0" collapsed="false">
      <c r="A1028" s="333"/>
      <c r="B1028" s="334"/>
      <c r="C1028" s="9"/>
      <c r="D1028" s="9"/>
      <c r="E1028" s="9"/>
      <c r="F1028" s="9"/>
      <c r="G1028" s="9"/>
      <c r="H1028" s="9"/>
    </row>
    <row r="1029" customFormat="false" ht="12.75" hidden="false" customHeight="false" outlineLevel="0" collapsed="false">
      <c r="A1029" s="333"/>
      <c r="B1029" s="334"/>
      <c r="C1029" s="9"/>
      <c r="D1029" s="9"/>
      <c r="E1029" s="9"/>
      <c r="F1029" s="9"/>
      <c r="G1029" s="9"/>
      <c r="H1029" s="9"/>
    </row>
    <row r="1030" customFormat="false" ht="12.75" hidden="false" customHeight="false" outlineLevel="0" collapsed="false">
      <c r="A1030" s="333"/>
      <c r="B1030" s="334"/>
      <c r="C1030" s="9"/>
      <c r="D1030" s="9"/>
      <c r="E1030" s="9"/>
      <c r="F1030" s="9"/>
      <c r="G1030" s="9"/>
      <c r="H1030" s="9"/>
    </row>
    <row r="1031" customFormat="false" ht="12.75" hidden="false" customHeight="false" outlineLevel="0" collapsed="false">
      <c r="A1031" s="333"/>
      <c r="B1031" s="334"/>
      <c r="C1031" s="9"/>
      <c r="D1031" s="9"/>
      <c r="E1031" s="9"/>
      <c r="F1031" s="9"/>
      <c r="G1031" s="9"/>
      <c r="H1031" s="9"/>
    </row>
    <row r="1032" customFormat="false" ht="12.75" hidden="false" customHeight="false" outlineLevel="0" collapsed="false">
      <c r="A1032" s="333"/>
      <c r="B1032" s="334"/>
      <c r="C1032" s="9"/>
      <c r="D1032" s="9"/>
      <c r="E1032" s="9"/>
      <c r="F1032" s="9"/>
      <c r="G1032" s="9"/>
      <c r="H1032" s="9"/>
    </row>
    <row r="1033" customFormat="false" ht="12.75" hidden="false" customHeight="false" outlineLevel="0" collapsed="false">
      <c r="A1033" s="333"/>
      <c r="B1033" s="334"/>
      <c r="C1033" s="9"/>
      <c r="D1033" s="9"/>
      <c r="E1033" s="9"/>
      <c r="F1033" s="9"/>
      <c r="G1033" s="9"/>
      <c r="H1033" s="9"/>
    </row>
    <row r="1034" customFormat="false" ht="12.75" hidden="false" customHeight="false" outlineLevel="0" collapsed="false">
      <c r="A1034" s="333"/>
      <c r="B1034" s="334"/>
      <c r="C1034" s="9"/>
      <c r="D1034" s="9"/>
      <c r="E1034" s="9"/>
      <c r="F1034" s="9"/>
      <c r="G1034" s="9"/>
      <c r="H1034" s="9"/>
    </row>
    <row r="1035" customFormat="false" ht="12.75" hidden="false" customHeight="false" outlineLevel="0" collapsed="false">
      <c r="A1035" s="333"/>
      <c r="B1035" s="334"/>
      <c r="C1035" s="9"/>
      <c r="D1035" s="9"/>
      <c r="E1035" s="9"/>
      <c r="F1035" s="9"/>
      <c r="G1035" s="9"/>
      <c r="H1035" s="9"/>
    </row>
    <row r="1036" customFormat="false" ht="12.75" hidden="false" customHeight="false" outlineLevel="0" collapsed="false">
      <c r="A1036" s="333"/>
      <c r="B1036" s="334"/>
      <c r="C1036" s="9"/>
      <c r="D1036" s="9"/>
      <c r="E1036" s="9"/>
      <c r="F1036" s="9"/>
      <c r="G1036" s="9"/>
      <c r="H1036" s="9"/>
    </row>
    <row r="1037" customFormat="false" ht="12.75" hidden="false" customHeight="false" outlineLevel="0" collapsed="false">
      <c r="A1037" s="333"/>
      <c r="B1037" s="334"/>
      <c r="C1037" s="9"/>
      <c r="D1037" s="9"/>
      <c r="E1037" s="9"/>
      <c r="F1037" s="9"/>
      <c r="G1037" s="9"/>
      <c r="H1037" s="9"/>
    </row>
    <row r="1038" customFormat="false" ht="12.75" hidden="false" customHeight="false" outlineLevel="0" collapsed="false">
      <c r="A1038" s="333"/>
      <c r="B1038" s="334"/>
      <c r="C1038" s="9"/>
      <c r="D1038" s="9"/>
      <c r="E1038" s="9"/>
      <c r="F1038" s="9"/>
      <c r="G1038" s="9"/>
      <c r="H1038" s="9"/>
    </row>
    <row r="1039" customFormat="false" ht="12.75" hidden="false" customHeight="false" outlineLevel="0" collapsed="false">
      <c r="A1039" s="333"/>
      <c r="B1039" s="334"/>
      <c r="C1039" s="9"/>
      <c r="D1039" s="9"/>
      <c r="E1039" s="9"/>
      <c r="F1039" s="9"/>
      <c r="G1039" s="9"/>
      <c r="H1039" s="9"/>
    </row>
    <row r="1040" customFormat="false" ht="12.75" hidden="false" customHeight="false" outlineLevel="0" collapsed="false">
      <c r="A1040" s="333"/>
      <c r="B1040" s="334"/>
      <c r="C1040" s="9"/>
      <c r="D1040" s="9"/>
      <c r="E1040" s="9"/>
      <c r="F1040" s="9"/>
      <c r="G1040" s="9"/>
      <c r="H1040" s="9"/>
    </row>
    <row r="1041" customFormat="false" ht="12.75" hidden="false" customHeight="false" outlineLevel="0" collapsed="false">
      <c r="A1041" s="333"/>
      <c r="B1041" s="334"/>
      <c r="C1041" s="9"/>
      <c r="D1041" s="9"/>
      <c r="E1041" s="9"/>
      <c r="F1041" s="9"/>
      <c r="G1041" s="9"/>
      <c r="H1041" s="9"/>
    </row>
    <row r="1042" customFormat="false" ht="12.75" hidden="false" customHeight="false" outlineLevel="0" collapsed="false">
      <c r="A1042" s="333"/>
      <c r="B1042" s="334"/>
      <c r="C1042" s="9"/>
      <c r="D1042" s="9"/>
      <c r="E1042" s="9"/>
      <c r="F1042" s="9"/>
      <c r="G1042" s="9"/>
      <c r="H1042" s="9"/>
    </row>
    <row r="1043" customFormat="false" ht="12.75" hidden="false" customHeight="false" outlineLevel="0" collapsed="false">
      <c r="A1043" s="333"/>
      <c r="B1043" s="334"/>
      <c r="C1043" s="9"/>
      <c r="D1043" s="9"/>
      <c r="E1043" s="9"/>
      <c r="F1043" s="9"/>
      <c r="G1043" s="9"/>
      <c r="H1043" s="9"/>
    </row>
    <row r="1044" customFormat="false" ht="12.75" hidden="false" customHeight="false" outlineLevel="0" collapsed="false">
      <c r="A1044" s="333"/>
      <c r="B1044" s="334"/>
      <c r="C1044" s="9"/>
      <c r="D1044" s="9"/>
      <c r="E1044" s="9"/>
      <c r="F1044" s="9"/>
      <c r="G1044" s="9"/>
      <c r="H1044" s="9"/>
    </row>
    <row r="1045" customFormat="false" ht="12.75" hidden="false" customHeight="false" outlineLevel="0" collapsed="false">
      <c r="A1045" s="333"/>
      <c r="B1045" s="334"/>
      <c r="C1045" s="9"/>
      <c r="D1045" s="9"/>
      <c r="E1045" s="9"/>
      <c r="F1045" s="9"/>
      <c r="G1045" s="9"/>
      <c r="H1045" s="9"/>
    </row>
    <row r="1046" customFormat="false" ht="12.75" hidden="false" customHeight="false" outlineLevel="0" collapsed="false">
      <c r="A1046" s="333"/>
      <c r="B1046" s="334"/>
      <c r="C1046" s="9"/>
      <c r="D1046" s="9"/>
      <c r="E1046" s="9"/>
      <c r="F1046" s="9"/>
      <c r="G1046" s="9"/>
      <c r="H1046" s="9"/>
    </row>
    <row r="1047" customFormat="false" ht="12.75" hidden="false" customHeight="false" outlineLevel="0" collapsed="false">
      <c r="A1047" s="333"/>
      <c r="B1047" s="334"/>
      <c r="C1047" s="9"/>
      <c r="D1047" s="9"/>
      <c r="E1047" s="9"/>
      <c r="F1047" s="9"/>
      <c r="G1047" s="9"/>
      <c r="H1047" s="9"/>
    </row>
    <row r="1048" customFormat="false" ht="12.75" hidden="false" customHeight="false" outlineLevel="0" collapsed="false">
      <c r="A1048" s="333"/>
      <c r="B1048" s="334"/>
      <c r="C1048" s="9"/>
      <c r="D1048" s="9"/>
      <c r="E1048" s="9"/>
      <c r="F1048" s="9"/>
      <c r="G1048" s="9"/>
      <c r="H1048" s="9"/>
    </row>
    <row r="1049" customFormat="false" ht="12.75" hidden="false" customHeight="false" outlineLevel="0" collapsed="false">
      <c r="A1049" s="333"/>
      <c r="B1049" s="334"/>
      <c r="C1049" s="9"/>
      <c r="D1049" s="9"/>
      <c r="E1049" s="9"/>
      <c r="F1049" s="9"/>
      <c r="G1049" s="9"/>
      <c r="H1049" s="9"/>
    </row>
    <row r="1050" customFormat="false" ht="12.75" hidden="false" customHeight="false" outlineLevel="0" collapsed="false">
      <c r="A1050" s="333"/>
      <c r="B1050" s="334"/>
      <c r="C1050" s="9"/>
      <c r="D1050" s="9"/>
      <c r="E1050" s="9"/>
      <c r="F1050" s="9"/>
      <c r="G1050" s="9"/>
      <c r="H1050" s="9"/>
    </row>
    <row r="1051" customFormat="false" ht="12.75" hidden="false" customHeight="false" outlineLevel="0" collapsed="false">
      <c r="A1051" s="333"/>
      <c r="B1051" s="334"/>
      <c r="C1051" s="9"/>
      <c r="D1051" s="9"/>
      <c r="E1051" s="9"/>
      <c r="F1051" s="9"/>
      <c r="G1051" s="9"/>
      <c r="H1051" s="9"/>
    </row>
    <row r="1052" customFormat="false" ht="12.75" hidden="false" customHeight="false" outlineLevel="0" collapsed="false">
      <c r="A1052" s="333"/>
      <c r="B1052" s="334"/>
      <c r="C1052" s="9"/>
      <c r="D1052" s="9"/>
      <c r="E1052" s="9"/>
      <c r="F1052" s="9"/>
      <c r="G1052" s="9"/>
      <c r="H1052" s="9"/>
    </row>
    <row r="1053" customFormat="false" ht="12.75" hidden="false" customHeight="false" outlineLevel="0" collapsed="false">
      <c r="A1053" s="333"/>
      <c r="B1053" s="334"/>
      <c r="C1053" s="9"/>
      <c r="D1053" s="9"/>
      <c r="E1053" s="9"/>
      <c r="F1053" s="9"/>
      <c r="G1053" s="9"/>
      <c r="H1053" s="9"/>
    </row>
    <row r="1054" customFormat="false" ht="12.75" hidden="false" customHeight="false" outlineLevel="0" collapsed="false">
      <c r="A1054" s="333"/>
      <c r="B1054" s="334"/>
      <c r="C1054" s="9"/>
      <c r="D1054" s="9"/>
      <c r="E1054" s="9"/>
      <c r="F1054" s="9"/>
      <c r="G1054" s="9"/>
      <c r="H1054" s="9"/>
    </row>
    <row r="1055" customFormat="false" ht="12.75" hidden="false" customHeight="false" outlineLevel="0" collapsed="false">
      <c r="A1055" s="333"/>
      <c r="B1055" s="334"/>
      <c r="C1055" s="9"/>
      <c r="D1055" s="9"/>
      <c r="E1055" s="9"/>
      <c r="F1055" s="9"/>
      <c r="G1055" s="9"/>
      <c r="H1055" s="9"/>
    </row>
    <row r="1056" customFormat="false" ht="12.75" hidden="false" customHeight="false" outlineLevel="0" collapsed="false">
      <c r="A1056" s="333"/>
      <c r="B1056" s="334"/>
      <c r="C1056" s="9"/>
      <c r="D1056" s="9"/>
      <c r="E1056" s="9"/>
      <c r="F1056" s="9"/>
      <c r="G1056" s="9"/>
      <c r="H1056" s="9"/>
    </row>
    <row r="1057" customFormat="false" ht="12.75" hidden="false" customHeight="false" outlineLevel="0" collapsed="false">
      <c r="A1057" s="333"/>
      <c r="B1057" s="334"/>
      <c r="C1057" s="9"/>
      <c r="D1057" s="9"/>
      <c r="E1057" s="9"/>
      <c r="F1057" s="9"/>
      <c r="G1057" s="9"/>
      <c r="H1057" s="9"/>
    </row>
    <row r="1058" customFormat="false" ht="12.75" hidden="false" customHeight="false" outlineLevel="0" collapsed="false">
      <c r="A1058" s="333"/>
      <c r="B1058" s="334"/>
      <c r="C1058" s="9"/>
      <c r="D1058" s="9"/>
      <c r="E1058" s="9"/>
      <c r="F1058" s="9"/>
      <c r="G1058" s="9"/>
      <c r="H1058" s="9"/>
    </row>
    <row r="1059" customFormat="false" ht="12.75" hidden="false" customHeight="false" outlineLevel="0" collapsed="false">
      <c r="A1059" s="333"/>
      <c r="B1059" s="334"/>
      <c r="C1059" s="9"/>
      <c r="D1059" s="9"/>
      <c r="E1059" s="9"/>
      <c r="F1059" s="9"/>
      <c r="G1059" s="9"/>
      <c r="H1059" s="9"/>
    </row>
    <row r="1060" customFormat="false" ht="12.75" hidden="false" customHeight="false" outlineLevel="0" collapsed="false">
      <c r="A1060" s="333"/>
      <c r="B1060" s="334"/>
      <c r="C1060" s="9"/>
      <c r="D1060" s="9"/>
      <c r="E1060" s="9"/>
      <c r="F1060" s="9"/>
      <c r="G1060" s="9"/>
      <c r="H1060" s="9"/>
    </row>
    <row r="1061" customFormat="false" ht="12.75" hidden="false" customHeight="false" outlineLevel="0" collapsed="false">
      <c r="A1061" s="333"/>
      <c r="B1061" s="334"/>
      <c r="C1061" s="9"/>
      <c r="D1061" s="9"/>
      <c r="E1061" s="9"/>
      <c r="F1061" s="9"/>
      <c r="G1061" s="9"/>
      <c r="H1061" s="9"/>
    </row>
    <row r="1062" customFormat="false" ht="12.75" hidden="false" customHeight="false" outlineLevel="0" collapsed="false">
      <c r="A1062" s="333"/>
      <c r="B1062" s="334"/>
      <c r="C1062" s="9"/>
      <c r="D1062" s="9"/>
      <c r="E1062" s="9"/>
      <c r="F1062" s="9"/>
      <c r="G1062" s="9"/>
      <c r="H1062" s="9"/>
    </row>
    <row r="1063" customFormat="false" ht="12.75" hidden="false" customHeight="false" outlineLevel="0" collapsed="false">
      <c r="A1063" s="333"/>
      <c r="B1063" s="334"/>
      <c r="C1063" s="9"/>
      <c r="D1063" s="9"/>
      <c r="E1063" s="9"/>
      <c r="F1063" s="9"/>
      <c r="G1063" s="9"/>
      <c r="H1063" s="9"/>
    </row>
    <row r="1064" customFormat="false" ht="12.75" hidden="false" customHeight="false" outlineLevel="0" collapsed="false">
      <c r="A1064" s="333"/>
      <c r="B1064" s="334"/>
      <c r="C1064" s="9"/>
      <c r="D1064" s="9"/>
      <c r="E1064" s="9"/>
      <c r="F1064" s="9"/>
      <c r="G1064" s="9"/>
      <c r="H1064" s="9"/>
    </row>
    <row r="1065" customFormat="false" ht="12.75" hidden="false" customHeight="false" outlineLevel="0" collapsed="false">
      <c r="A1065" s="333"/>
      <c r="B1065" s="334"/>
      <c r="C1065" s="9"/>
      <c r="D1065" s="9"/>
      <c r="E1065" s="9"/>
      <c r="F1065" s="9"/>
      <c r="G1065" s="9"/>
      <c r="H1065" s="9"/>
    </row>
    <row r="1066" customFormat="false" ht="12.75" hidden="false" customHeight="false" outlineLevel="0" collapsed="false">
      <c r="A1066" s="333"/>
      <c r="B1066" s="334"/>
      <c r="C1066" s="9"/>
      <c r="D1066" s="9"/>
      <c r="E1066" s="9"/>
      <c r="F1066" s="9"/>
      <c r="G1066" s="9"/>
      <c r="H1066" s="9"/>
    </row>
    <row r="1067" customFormat="false" ht="12.75" hidden="false" customHeight="false" outlineLevel="0" collapsed="false">
      <c r="A1067" s="333"/>
      <c r="B1067" s="334"/>
      <c r="C1067" s="9"/>
      <c r="D1067" s="9"/>
      <c r="E1067" s="9"/>
      <c r="F1067" s="9"/>
      <c r="G1067" s="9"/>
      <c r="H1067" s="9"/>
    </row>
    <row r="1068" customFormat="false" ht="12.75" hidden="false" customHeight="false" outlineLevel="0" collapsed="false">
      <c r="A1068" s="333"/>
      <c r="B1068" s="334"/>
      <c r="C1068" s="9"/>
      <c r="D1068" s="9"/>
      <c r="E1068" s="9"/>
      <c r="F1068" s="9"/>
      <c r="G1068" s="9"/>
      <c r="H1068" s="9"/>
    </row>
    <row r="1069" customFormat="false" ht="12.75" hidden="false" customHeight="false" outlineLevel="0" collapsed="false">
      <c r="A1069" s="333"/>
      <c r="B1069" s="334"/>
      <c r="C1069" s="9"/>
      <c r="D1069" s="9"/>
      <c r="E1069" s="9"/>
      <c r="F1069" s="9"/>
      <c r="G1069" s="9"/>
      <c r="H1069" s="9"/>
    </row>
    <row r="1070" customFormat="false" ht="12.75" hidden="false" customHeight="false" outlineLevel="0" collapsed="false">
      <c r="A1070" s="333"/>
      <c r="B1070" s="334"/>
      <c r="C1070" s="9"/>
      <c r="D1070" s="9"/>
      <c r="E1070" s="9"/>
      <c r="F1070" s="9"/>
      <c r="G1070" s="9"/>
      <c r="H1070" s="9"/>
    </row>
    <row r="1071" customFormat="false" ht="12.75" hidden="false" customHeight="false" outlineLevel="0" collapsed="false">
      <c r="A1071" s="333"/>
      <c r="B1071" s="334"/>
      <c r="C1071" s="9"/>
      <c r="D1071" s="9"/>
      <c r="E1071" s="9"/>
      <c r="F1071" s="9"/>
      <c r="G1071" s="9"/>
      <c r="H1071" s="9"/>
    </row>
    <row r="1072" customFormat="false" ht="12.75" hidden="false" customHeight="false" outlineLevel="0" collapsed="false">
      <c r="A1072" s="333"/>
      <c r="B1072" s="334"/>
      <c r="C1072" s="9"/>
      <c r="D1072" s="9"/>
      <c r="E1072" s="9"/>
      <c r="F1072" s="9"/>
      <c r="G1072" s="9"/>
      <c r="H1072" s="9"/>
    </row>
    <row r="1073" customFormat="false" ht="12.75" hidden="false" customHeight="false" outlineLevel="0" collapsed="false">
      <c r="A1073" s="333"/>
      <c r="B1073" s="334"/>
      <c r="C1073" s="9"/>
      <c r="D1073" s="9"/>
      <c r="E1073" s="9"/>
      <c r="F1073" s="9"/>
      <c r="G1073" s="9"/>
      <c r="H1073" s="9"/>
    </row>
    <row r="1074" customFormat="false" ht="12.75" hidden="false" customHeight="false" outlineLevel="0" collapsed="false">
      <c r="A1074" s="333"/>
      <c r="B1074" s="334"/>
      <c r="C1074" s="9"/>
      <c r="D1074" s="9"/>
      <c r="E1074" s="9"/>
      <c r="F1074" s="9"/>
      <c r="G1074" s="9"/>
      <c r="H1074" s="9"/>
    </row>
    <row r="1075" customFormat="false" ht="12.75" hidden="false" customHeight="false" outlineLevel="0" collapsed="false">
      <c r="A1075" s="333"/>
      <c r="B1075" s="334"/>
      <c r="C1075" s="9"/>
      <c r="D1075" s="9"/>
      <c r="E1075" s="9"/>
      <c r="F1075" s="9"/>
      <c r="G1075" s="9"/>
      <c r="H1075" s="9"/>
    </row>
    <row r="1076" customFormat="false" ht="12.75" hidden="false" customHeight="false" outlineLevel="0" collapsed="false">
      <c r="A1076" s="333"/>
      <c r="B1076" s="334"/>
      <c r="C1076" s="9"/>
      <c r="D1076" s="9"/>
      <c r="E1076" s="9"/>
      <c r="F1076" s="9"/>
      <c r="G1076" s="9"/>
      <c r="H1076" s="9"/>
    </row>
    <row r="1077" customFormat="false" ht="12.75" hidden="false" customHeight="false" outlineLevel="0" collapsed="false">
      <c r="A1077" s="333"/>
      <c r="B1077" s="334"/>
      <c r="C1077" s="9"/>
      <c r="D1077" s="9"/>
      <c r="E1077" s="9"/>
      <c r="F1077" s="9"/>
      <c r="G1077" s="9"/>
      <c r="H1077" s="9"/>
    </row>
    <row r="1078" customFormat="false" ht="12.75" hidden="false" customHeight="false" outlineLevel="0" collapsed="false">
      <c r="A1078" s="333"/>
      <c r="B1078" s="334"/>
      <c r="C1078" s="9"/>
      <c r="D1078" s="9"/>
      <c r="E1078" s="9"/>
      <c r="F1078" s="9"/>
      <c r="G1078" s="9"/>
      <c r="H1078" s="9"/>
    </row>
    <row r="1079" customFormat="false" ht="12.75" hidden="false" customHeight="false" outlineLevel="0" collapsed="false">
      <c r="A1079" s="333"/>
      <c r="B1079" s="334"/>
      <c r="C1079" s="9"/>
      <c r="D1079" s="9"/>
      <c r="E1079" s="9"/>
      <c r="F1079" s="9"/>
      <c r="G1079" s="9"/>
      <c r="H1079" s="9"/>
    </row>
    <row r="1080" customFormat="false" ht="12.75" hidden="false" customHeight="false" outlineLevel="0" collapsed="false">
      <c r="A1080" s="333"/>
      <c r="B1080" s="334"/>
      <c r="C1080" s="9"/>
      <c r="D1080" s="9"/>
      <c r="E1080" s="9"/>
      <c r="F1080" s="9"/>
      <c r="G1080" s="9"/>
      <c r="H1080" s="9"/>
    </row>
    <row r="1081" customFormat="false" ht="12.75" hidden="false" customHeight="false" outlineLevel="0" collapsed="false">
      <c r="A1081" s="333"/>
      <c r="B1081" s="334"/>
      <c r="C1081" s="9"/>
      <c r="D1081" s="9"/>
      <c r="E1081" s="9"/>
      <c r="F1081" s="9"/>
      <c r="G1081" s="9"/>
      <c r="H1081" s="9"/>
    </row>
    <row r="1082" customFormat="false" ht="12.75" hidden="false" customHeight="false" outlineLevel="0" collapsed="false">
      <c r="A1082" s="333"/>
      <c r="B1082" s="334"/>
      <c r="C1082" s="9"/>
      <c r="D1082" s="9"/>
      <c r="E1082" s="9"/>
      <c r="F1082" s="9"/>
      <c r="G1082" s="9"/>
      <c r="H1082" s="9"/>
    </row>
    <row r="1083" customFormat="false" ht="12.75" hidden="false" customHeight="false" outlineLevel="0" collapsed="false">
      <c r="A1083" s="333"/>
      <c r="B1083" s="334"/>
      <c r="C1083" s="9"/>
      <c r="D1083" s="9"/>
      <c r="E1083" s="9"/>
      <c r="F1083" s="9"/>
      <c r="G1083" s="9"/>
      <c r="H1083" s="9"/>
    </row>
    <row r="1084" customFormat="false" ht="12.75" hidden="false" customHeight="false" outlineLevel="0" collapsed="false">
      <c r="A1084" s="333"/>
      <c r="B1084" s="334"/>
      <c r="C1084" s="9"/>
      <c r="D1084" s="9"/>
      <c r="E1084" s="9"/>
      <c r="F1084" s="9"/>
      <c r="G1084" s="9"/>
      <c r="H1084" s="9"/>
    </row>
    <row r="1085" customFormat="false" ht="12.75" hidden="false" customHeight="false" outlineLevel="0" collapsed="false">
      <c r="A1085" s="333"/>
      <c r="B1085" s="334"/>
      <c r="C1085" s="9"/>
      <c r="D1085" s="9"/>
      <c r="E1085" s="9"/>
      <c r="F1085" s="9"/>
      <c r="G1085" s="9"/>
      <c r="H1085" s="9"/>
    </row>
    <row r="1086" customFormat="false" ht="12.75" hidden="false" customHeight="false" outlineLevel="0" collapsed="false">
      <c r="A1086" s="333"/>
      <c r="B1086" s="334"/>
      <c r="C1086" s="9"/>
      <c r="D1086" s="9"/>
      <c r="E1086" s="9"/>
      <c r="F1086" s="9"/>
      <c r="G1086" s="9"/>
      <c r="H1086" s="9"/>
    </row>
    <row r="1087" customFormat="false" ht="12.75" hidden="false" customHeight="false" outlineLevel="0" collapsed="false">
      <c r="A1087" s="333"/>
      <c r="B1087" s="334"/>
      <c r="C1087" s="9"/>
      <c r="D1087" s="9"/>
      <c r="E1087" s="9"/>
      <c r="F1087" s="9"/>
      <c r="G1087" s="9"/>
      <c r="H1087" s="9"/>
    </row>
    <row r="1088" customFormat="false" ht="12.75" hidden="false" customHeight="false" outlineLevel="0" collapsed="false">
      <c r="A1088" s="333"/>
      <c r="B1088" s="334"/>
      <c r="C1088" s="9"/>
      <c r="D1088" s="9"/>
      <c r="E1088" s="9"/>
      <c r="F1088" s="9"/>
      <c r="G1088" s="9"/>
      <c r="H1088" s="9"/>
    </row>
    <row r="1089" customFormat="false" ht="12.75" hidden="false" customHeight="false" outlineLevel="0" collapsed="false">
      <c r="A1089" s="333"/>
      <c r="B1089" s="334"/>
      <c r="C1089" s="9"/>
      <c r="D1089" s="9"/>
      <c r="E1089" s="9"/>
      <c r="F1089" s="9"/>
      <c r="G1089" s="9"/>
      <c r="H1089" s="9"/>
    </row>
    <row r="1090" customFormat="false" ht="12.75" hidden="false" customHeight="false" outlineLevel="0" collapsed="false">
      <c r="A1090" s="333"/>
      <c r="B1090" s="334"/>
      <c r="C1090" s="9"/>
      <c r="D1090" s="9"/>
      <c r="E1090" s="9"/>
      <c r="F1090" s="9"/>
      <c r="G1090" s="9"/>
      <c r="H1090" s="9"/>
    </row>
    <row r="1091" customFormat="false" ht="12.75" hidden="false" customHeight="false" outlineLevel="0" collapsed="false">
      <c r="A1091" s="333"/>
      <c r="B1091" s="334"/>
      <c r="C1091" s="9"/>
      <c r="D1091" s="9"/>
      <c r="E1091" s="9"/>
      <c r="F1091" s="9"/>
      <c r="G1091" s="9"/>
      <c r="H1091" s="9"/>
    </row>
    <row r="1092" customFormat="false" ht="12.75" hidden="false" customHeight="false" outlineLevel="0" collapsed="false">
      <c r="A1092" s="333"/>
      <c r="B1092" s="334"/>
      <c r="C1092" s="9"/>
      <c r="D1092" s="9"/>
      <c r="E1092" s="9"/>
      <c r="F1092" s="9"/>
      <c r="G1092" s="9"/>
      <c r="H1092" s="9"/>
    </row>
    <row r="1093" customFormat="false" ht="12.75" hidden="false" customHeight="false" outlineLevel="0" collapsed="false">
      <c r="A1093" s="333"/>
      <c r="B1093" s="334"/>
      <c r="C1093" s="9"/>
      <c r="D1093" s="9"/>
      <c r="E1093" s="9"/>
      <c r="F1093" s="9"/>
      <c r="G1093" s="9"/>
      <c r="H1093" s="9"/>
    </row>
    <row r="1094" customFormat="false" ht="12.75" hidden="false" customHeight="false" outlineLevel="0" collapsed="false">
      <c r="A1094" s="333"/>
      <c r="B1094" s="334"/>
      <c r="C1094" s="9"/>
      <c r="D1094" s="9"/>
      <c r="E1094" s="9"/>
      <c r="F1094" s="9"/>
      <c r="G1094" s="9"/>
      <c r="H1094" s="9"/>
    </row>
    <row r="1095" customFormat="false" ht="12.75" hidden="false" customHeight="false" outlineLevel="0" collapsed="false">
      <c r="A1095" s="333"/>
      <c r="B1095" s="334"/>
      <c r="C1095" s="9"/>
      <c r="D1095" s="9"/>
      <c r="E1095" s="9"/>
      <c r="F1095" s="9"/>
      <c r="G1095" s="9"/>
      <c r="H1095" s="9"/>
    </row>
    <row r="1096" customFormat="false" ht="12.75" hidden="false" customHeight="false" outlineLevel="0" collapsed="false">
      <c r="A1096" s="333"/>
      <c r="B1096" s="334"/>
      <c r="C1096" s="9"/>
      <c r="D1096" s="9"/>
      <c r="E1096" s="9"/>
      <c r="F1096" s="9"/>
      <c r="G1096" s="9"/>
      <c r="H1096" s="9"/>
    </row>
    <row r="1097" customFormat="false" ht="12.75" hidden="false" customHeight="false" outlineLevel="0" collapsed="false">
      <c r="A1097" s="333"/>
      <c r="B1097" s="334"/>
      <c r="C1097" s="9"/>
      <c r="D1097" s="9"/>
      <c r="E1097" s="9"/>
      <c r="F1097" s="9"/>
      <c r="G1097" s="9"/>
      <c r="H1097" s="9"/>
    </row>
    <row r="1098" customFormat="false" ht="12.75" hidden="false" customHeight="false" outlineLevel="0" collapsed="false">
      <c r="A1098" s="333"/>
      <c r="B1098" s="334"/>
      <c r="C1098" s="9"/>
      <c r="D1098" s="9"/>
      <c r="E1098" s="9"/>
      <c r="F1098" s="9"/>
      <c r="G1098" s="9"/>
      <c r="H1098" s="9"/>
    </row>
    <row r="1099" customFormat="false" ht="12.75" hidden="false" customHeight="false" outlineLevel="0" collapsed="false">
      <c r="A1099" s="333"/>
      <c r="B1099" s="334"/>
      <c r="C1099" s="9"/>
      <c r="D1099" s="9"/>
      <c r="E1099" s="9"/>
      <c r="F1099" s="9"/>
      <c r="G1099" s="9"/>
      <c r="H1099" s="9"/>
    </row>
    <row r="1100" customFormat="false" ht="12.75" hidden="false" customHeight="false" outlineLevel="0" collapsed="false">
      <c r="A1100" s="333"/>
      <c r="B1100" s="334"/>
      <c r="C1100" s="9"/>
      <c r="D1100" s="9"/>
      <c r="E1100" s="9"/>
      <c r="F1100" s="9"/>
      <c r="G1100" s="9"/>
      <c r="H1100" s="9"/>
    </row>
    <row r="1101" customFormat="false" ht="12.75" hidden="false" customHeight="false" outlineLevel="0" collapsed="false">
      <c r="A1101" s="333"/>
      <c r="B1101" s="334"/>
      <c r="C1101" s="9"/>
      <c r="D1101" s="9"/>
      <c r="E1101" s="9"/>
      <c r="F1101" s="9"/>
      <c r="G1101" s="9"/>
      <c r="H1101" s="9"/>
    </row>
    <row r="1102" customFormat="false" ht="12.75" hidden="false" customHeight="false" outlineLevel="0" collapsed="false">
      <c r="A1102" s="333"/>
      <c r="B1102" s="334"/>
      <c r="C1102" s="9"/>
      <c r="D1102" s="9"/>
      <c r="E1102" s="9"/>
      <c r="F1102" s="9"/>
      <c r="G1102" s="9"/>
      <c r="H1102" s="9"/>
    </row>
    <row r="1103" customFormat="false" ht="12.75" hidden="false" customHeight="false" outlineLevel="0" collapsed="false">
      <c r="A1103" s="333"/>
      <c r="B1103" s="334"/>
      <c r="C1103" s="9"/>
      <c r="D1103" s="9"/>
      <c r="E1103" s="9"/>
      <c r="F1103" s="9"/>
      <c r="G1103" s="9"/>
      <c r="H1103" s="9"/>
    </row>
    <row r="1104" customFormat="false" ht="12.75" hidden="false" customHeight="false" outlineLevel="0" collapsed="false">
      <c r="A1104" s="333"/>
      <c r="B1104" s="334"/>
      <c r="C1104" s="9"/>
      <c r="D1104" s="9"/>
      <c r="E1104" s="9"/>
      <c r="F1104" s="9"/>
      <c r="G1104" s="9"/>
      <c r="H1104" s="9"/>
    </row>
    <row r="1105" customFormat="false" ht="12.75" hidden="false" customHeight="false" outlineLevel="0" collapsed="false">
      <c r="A1105" s="333"/>
      <c r="B1105" s="334"/>
      <c r="C1105" s="9"/>
      <c r="D1105" s="9"/>
      <c r="E1105" s="9"/>
      <c r="F1105" s="9"/>
      <c r="G1105" s="9"/>
      <c r="H1105" s="9"/>
    </row>
    <row r="1106" customFormat="false" ht="12.75" hidden="false" customHeight="false" outlineLevel="0" collapsed="false">
      <c r="A1106" s="333"/>
      <c r="B1106" s="334"/>
      <c r="C1106" s="9"/>
      <c r="D1106" s="9"/>
      <c r="E1106" s="9"/>
      <c r="F1106" s="9"/>
      <c r="G1106" s="9"/>
      <c r="H1106" s="9"/>
    </row>
    <row r="1107" customFormat="false" ht="12.75" hidden="false" customHeight="false" outlineLevel="0" collapsed="false">
      <c r="A1107" s="333"/>
      <c r="B1107" s="334"/>
      <c r="C1107" s="9"/>
      <c r="D1107" s="9"/>
      <c r="E1107" s="9"/>
      <c r="F1107" s="9"/>
      <c r="G1107" s="9"/>
      <c r="H1107" s="9"/>
    </row>
    <row r="1108" customFormat="false" ht="12.75" hidden="false" customHeight="false" outlineLevel="0" collapsed="false">
      <c r="C1108" s="9"/>
      <c r="D1108" s="9"/>
      <c r="E1108" s="9"/>
      <c r="F1108" s="9"/>
      <c r="G1108" s="9"/>
      <c r="H1108" s="9"/>
    </row>
    <row r="1109" customFormat="false" ht="12.75" hidden="false" customHeight="false" outlineLevel="0" collapsed="false">
      <c r="D1109" s="9"/>
      <c r="E1109" s="9"/>
      <c r="F1109" s="9"/>
      <c r="G1109" s="9"/>
      <c r="H1109" s="9"/>
    </row>
    <row r="1110" customFormat="false" ht="12.75" hidden="false" customHeight="false" outlineLevel="0" collapsed="false">
      <c r="D1110" s="9"/>
    </row>
    <row r="1115" customFormat="false" ht="12.75" hidden="false" customHeight="false" outlineLevel="0" collapsed="false">
      <c r="C1115" s="336"/>
    </row>
    <row r="1116" customFormat="false" ht="12.75" hidden="false" customHeight="false" outlineLevel="0" collapsed="false">
      <c r="A1116" s="337"/>
      <c r="B1116" s="336"/>
      <c r="C1116" s="336"/>
      <c r="D1116" s="336"/>
      <c r="E1116" s="336"/>
      <c r="F1116" s="336"/>
      <c r="G1116" s="336"/>
      <c r="H1116" s="336"/>
    </row>
    <row r="1117" customFormat="false" ht="12.75" hidden="false" customHeight="false" outlineLevel="0" collapsed="false">
      <c r="A1117" s="337"/>
      <c r="B1117" s="336"/>
      <c r="C1117" s="336"/>
      <c r="D1117" s="336"/>
      <c r="E1117" s="336"/>
      <c r="F1117" s="336"/>
      <c r="G1117" s="336"/>
      <c r="H1117" s="336"/>
    </row>
    <row r="1118" customFormat="false" ht="12.75" hidden="false" customHeight="false" outlineLevel="0" collapsed="false">
      <c r="A1118" s="337"/>
      <c r="B1118" s="336"/>
      <c r="C1118" s="336"/>
      <c r="D1118" s="336"/>
      <c r="E1118" s="336"/>
      <c r="F1118" s="336"/>
      <c r="G1118" s="336"/>
      <c r="H1118" s="336"/>
    </row>
    <row r="1119" customFormat="false" ht="12.75" hidden="false" customHeight="false" outlineLevel="0" collapsed="false">
      <c r="A1119" s="337"/>
      <c r="B1119" s="336"/>
      <c r="C1119" s="336"/>
      <c r="D1119" s="336"/>
      <c r="E1119" s="336"/>
      <c r="F1119" s="336"/>
      <c r="G1119" s="336"/>
      <c r="H1119" s="336"/>
    </row>
    <row r="1120" customFormat="false" ht="12.75" hidden="false" customHeight="false" outlineLevel="0" collapsed="false">
      <c r="A1120" s="337"/>
      <c r="B1120" s="336"/>
      <c r="C1120" s="336"/>
      <c r="D1120" s="336"/>
      <c r="E1120" s="336"/>
      <c r="F1120" s="336"/>
      <c r="G1120" s="336"/>
      <c r="H1120" s="336"/>
    </row>
    <row r="1121" customFormat="false" ht="12.75" hidden="false" customHeight="false" outlineLevel="0" collapsed="false">
      <c r="A1121" s="337"/>
      <c r="B1121" s="336"/>
      <c r="C1121" s="336"/>
      <c r="D1121" s="336"/>
      <c r="E1121" s="336"/>
      <c r="F1121" s="336"/>
      <c r="G1121" s="336"/>
      <c r="H1121" s="336"/>
    </row>
    <row r="1122" customFormat="false" ht="12.75" hidden="false" customHeight="false" outlineLevel="0" collapsed="false">
      <c r="A1122" s="337"/>
      <c r="B1122" s="336"/>
      <c r="C1122" s="336"/>
      <c r="D1122" s="336"/>
      <c r="E1122" s="336"/>
      <c r="F1122" s="336"/>
      <c r="G1122" s="336"/>
      <c r="H1122" s="336"/>
    </row>
    <row r="1123" customFormat="false" ht="12.75" hidden="false" customHeight="false" outlineLevel="0" collapsed="false">
      <c r="A1123" s="337"/>
      <c r="B1123" s="336"/>
      <c r="C1123" s="336"/>
      <c r="D1123" s="336"/>
      <c r="E1123" s="336"/>
      <c r="F1123" s="336"/>
      <c r="G1123" s="336"/>
      <c r="H1123" s="336"/>
    </row>
    <row r="1124" customFormat="false" ht="12.75" hidden="false" customHeight="false" outlineLevel="0" collapsed="false">
      <c r="A1124" s="337"/>
      <c r="B1124" s="336"/>
      <c r="C1124" s="336"/>
      <c r="D1124" s="336"/>
      <c r="E1124" s="336"/>
      <c r="F1124" s="336"/>
      <c r="G1124" s="336"/>
      <c r="H1124" s="336"/>
    </row>
    <row r="1125" customFormat="false" ht="12.75" hidden="false" customHeight="false" outlineLevel="0" collapsed="false">
      <c r="A1125" s="337"/>
      <c r="B1125" s="336"/>
      <c r="C1125" s="336"/>
      <c r="D1125" s="336"/>
      <c r="E1125" s="336"/>
      <c r="F1125" s="336"/>
      <c r="G1125" s="336"/>
      <c r="H1125" s="336"/>
    </row>
    <row r="1126" customFormat="false" ht="12.75" hidden="false" customHeight="false" outlineLevel="0" collapsed="false">
      <c r="A1126" s="337"/>
      <c r="B1126" s="336"/>
      <c r="C1126" s="336"/>
      <c r="D1126" s="336"/>
      <c r="E1126" s="336"/>
      <c r="F1126" s="336"/>
      <c r="G1126" s="336"/>
      <c r="H1126" s="336"/>
    </row>
    <row r="1127" customFormat="false" ht="12.75" hidden="false" customHeight="false" outlineLevel="0" collapsed="false">
      <c r="A1127" s="337"/>
      <c r="B1127" s="336"/>
      <c r="C1127" s="336"/>
      <c r="D1127" s="336"/>
      <c r="E1127" s="336"/>
      <c r="F1127" s="336"/>
      <c r="G1127" s="336"/>
      <c r="H1127" s="336"/>
    </row>
    <row r="1128" customFormat="false" ht="12.75" hidden="false" customHeight="false" outlineLevel="0" collapsed="false">
      <c r="A1128" s="337"/>
      <c r="B1128" s="336"/>
      <c r="C1128" s="336"/>
      <c r="D1128" s="336"/>
      <c r="E1128" s="336"/>
      <c r="F1128" s="336"/>
      <c r="G1128" s="336"/>
      <c r="H1128" s="336"/>
    </row>
    <row r="1129" customFormat="false" ht="12.75" hidden="false" customHeight="false" outlineLevel="0" collapsed="false">
      <c r="A1129" s="337"/>
      <c r="B1129" s="336"/>
      <c r="C1129" s="336"/>
      <c r="D1129" s="336"/>
      <c r="E1129" s="336"/>
      <c r="F1129" s="336"/>
      <c r="G1129" s="336"/>
      <c r="H1129" s="336"/>
    </row>
    <row r="1130" customFormat="false" ht="12.75" hidden="false" customHeight="false" outlineLevel="0" collapsed="false">
      <c r="A1130" s="337"/>
      <c r="B1130" s="336"/>
      <c r="C1130" s="336"/>
      <c r="D1130" s="336"/>
      <c r="E1130" s="336"/>
      <c r="F1130" s="336"/>
      <c r="G1130" s="336"/>
      <c r="H1130" s="336"/>
    </row>
    <row r="1131" customFormat="false" ht="12.75" hidden="false" customHeight="false" outlineLevel="0" collapsed="false">
      <c r="A1131" s="337"/>
      <c r="B1131" s="336"/>
      <c r="C1131" s="336"/>
      <c r="D1131" s="336"/>
      <c r="E1131" s="336"/>
      <c r="F1131" s="336"/>
      <c r="G1131" s="336"/>
      <c r="H1131" s="336"/>
    </row>
    <row r="1132" customFormat="false" ht="12.75" hidden="false" customHeight="false" outlineLevel="0" collapsed="false">
      <c r="A1132" s="337"/>
      <c r="B1132" s="336"/>
      <c r="C1132" s="336"/>
      <c r="D1132" s="336"/>
      <c r="E1132" s="336"/>
      <c r="F1132" s="336"/>
      <c r="G1132" s="336"/>
      <c r="H1132" s="336"/>
    </row>
    <row r="1133" customFormat="false" ht="12.75" hidden="false" customHeight="false" outlineLevel="0" collapsed="false">
      <c r="A1133" s="337"/>
      <c r="B1133" s="336"/>
      <c r="C1133" s="336"/>
      <c r="D1133" s="336"/>
      <c r="E1133" s="336"/>
      <c r="F1133" s="336"/>
      <c r="G1133" s="336"/>
      <c r="H1133" s="336"/>
    </row>
    <row r="1134" customFormat="false" ht="12.75" hidden="false" customHeight="false" outlineLevel="0" collapsed="false">
      <c r="A1134" s="337"/>
      <c r="B1134" s="336"/>
      <c r="C1134" s="336"/>
      <c r="D1134" s="336"/>
      <c r="E1134" s="336"/>
      <c r="F1134" s="336"/>
      <c r="G1134" s="336"/>
      <c r="H1134" s="336"/>
    </row>
    <row r="1135" customFormat="false" ht="12.75" hidden="false" customHeight="false" outlineLevel="0" collapsed="false">
      <c r="A1135" s="337"/>
      <c r="B1135" s="336"/>
      <c r="C1135" s="336"/>
      <c r="D1135" s="336"/>
      <c r="E1135" s="336"/>
      <c r="F1135" s="336"/>
      <c r="G1135" s="336"/>
      <c r="H1135" s="336"/>
    </row>
    <row r="1136" customFormat="false" ht="12.75" hidden="false" customHeight="false" outlineLevel="0" collapsed="false">
      <c r="A1136" s="337"/>
      <c r="B1136" s="336"/>
      <c r="C1136" s="336"/>
      <c r="D1136" s="336"/>
      <c r="E1136" s="336"/>
      <c r="F1136" s="336"/>
      <c r="G1136" s="336"/>
      <c r="H1136" s="336"/>
    </row>
    <row r="1137" customFormat="false" ht="12.75" hidden="false" customHeight="false" outlineLevel="0" collapsed="false">
      <c r="A1137" s="337"/>
      <c r="B1137" s="336"/>
      <c r="C1137" s="336"/>
      <c r="D1137" s="336"/>
      <c r="E1137" s="336"/>
      <c r="F1137" s="336"/>
      <c r="G1137" s="336"/>
      <c r="H1137" s="336"/>
    </row>
    <row r="1138" customFormat="false" ht="12.75" hidden="false" customHeight="false" outlineLevel="0" collapsed="false">
      <c r="A1138" s="337"/>
      <c r="B1138" s="336"/>
      <c r="C1138" s="336"/>
      <c r="D1138" s="336"/>
      <c r="E1138" s="336"/>
      <c r="F1138" s="336"/>
      <c r="G1138" s="336"/>
      <c r="H1138" s="336"/>
    </row>
    <row r="1139" customFormat="false" ht="12.75" hidden="false" customHeight="false" outlineLevel="0" collapsed="false">
      <c r="A1139" s="337"/>
      <c r="B1139" s="336"/>
      <c r="C1139" s="336"/>
      <c r="D1139" s="336"/>
      <c r="E1139" s="336"/>
      <c r="F1139" s="336"/>
      <c r="G1139" s="336"/>
      <c r="H1139" s="336"/>
    </row>
    <row r="1140" customFormat="false" ht="12.75" hidden="false" customHeight="false" outlineLevel="0" collapsed="false">
      <c r="A1140" s="337"/>
      <c r="B1140" s="336"/>
      <c r="C1140" s="336"/>
      <c r="D1140" s="336"/>
      <c r="E1140" s="336"/>
      <c r="F1140" s="336"/>
      <c r="G1140" s="336"/>
      <c r="H1140" s="336"/>
    </row>
    <row r="1141" customFormat="false" ht="12.75" hidden="false" customHeight="false" outlineLevel="0" collapsed="false">
      <c r="A1141" s="337"/>
      <c r="B1141" s="336"/>
      <c r="C1141" s="336"/>
      <c r="D1141" s="336"/>
      <c r="E1141" s="336"/>
      <c r="F1141" s="336"/>
      <c r="G1141" s="336"/>
      <c r="H1141" s="336"/>
    </row>
    <row r="1142" customFormat="false" ht="12.75" hidden="false" customHeight="false" outlineLevel="0" collapsed="false">
      <c r="A1142" s="337"/>
      <c r="B1142" s="336"/>
      <c r="C1142" s="336"/>
      <c r="D1142" s="336"/>
      <c r="E1142" s="336"/>
      <c r="F1142" s="336"/>
      <c r="G1142" s="336"/>
      <c r="H1142" s="336"/>
    </row>
    <row r="1143" customFormat="false" ht="12.75" hidden="false" customHeight="false" outlineLevel="0" collapsed="false">
      <c r="A1143" s="337"/>
      <c r="B1143" s="336"/>
      <c r="C1143" s="336"/>
      <c r="D1143" s="336"/>
      <c r="E1143" s="336"/>
      <c r="F1143" s="336"/>
      <c r="G1143" s="336"/>
      <c r="H1143" s="336"/>
    </row>
    <row r="1144" customFormat="false" ht="12.75" hidden="false" customHeight="false" outlineLevel="0" collapsed="false">
      <c r="A1144" s="337"/>
      <c r="B1144" s="336"/>
      <c r="C1144" s="336"/>
      <c r="D1144" s="336"/>
      <c r="E1144" s="336"/>
      <c r="F1144" s="336"/>
      <c r="G1144" s="336"/>
      <c r="H1144" s="336"/>
    </row>
    <row r="1145" customFormat="false" ht="12.75" hidden="false" customHeight="false" outlineLevel="0" collapsed="false">
      <c r="A1145" s="337"/>
      <c r="B1145" s="336"/>
      <c r="C1145" s="336"/>
      <c r="D1145" s="336"/>
      <c r="E1145" s="336"/>
      <c r="F1145" s="336"/>
      <c r="G1145" s="336"/>
      <c r="H1145" s="336"/>
    </row>
    <row r="1146" customFormat="false" ht="12.75" hidden="false" customHeight="false" outlineLevel="0" collapsed="false">
      <c r="A1146" s="337"/>
      <c r="B1146" s="336"/>
      <c r="C1146" s="336"/>
      <c r="D1146" s="336"/>
      <c r="E1146" s="336"/>
      <c r="F1146" s="336"/>
      <c r="G1146" s="336"/>
      <c r="H1146" s="336"/>
    </row>
    <row r="1147" customFormat="false" ht="12.75" hidden="false" customHeight="false" outlineLevel="0" collapsed="false">
      <c r="A1147" s="337"/>
      <c r="B1147" s="336"/>
      <c r="C1147" s="336"/>
      <c r="D1147" s="336"/>
      <c r="E1147" s="336"/>
      <c r="F1147" s="336"/>
      <c r="G1147" s="336"/>
      <c r="H1147" s="336"/>
    </row>
    <row r="1148" customFormat="false" ht="12.75" hidden="false" customHeight="false" outlineLevel="0" collapsed="false">
      <c r="A1148" s="337"/>
      <c r="B1148" s="336"/>
      <c r="C1148" s="336"/>
      <c r="D1148" s="336"/>
      <c r="E1148" s="336"/>
      <c r="F1148" s="336"/>
      <c r="G1148" s="336"/>
      <c r="H1148" s="336"/>
    </row>
    <row r="1149" customFormat="false" ht="12.75" hidden="false" customHeight="false" outlineLevel="0" collapsed="false">
      <c r="A1149" s="337"/>
      <c r="B1149" s="336"/>
      <c r="C1149" s="336"/>
      <c r="D1149" s="336"/>
      <c r="E1149" s="336"/>
      <c r="F1149" s="336"/>
      <c r="G1149" s="336"/>
      <c r="H1149" s="336"/>
    </row>
    <row r="1150" customFormat="false" ht="12.75" hidden="false" customHeight="false" outlineLevel="0" collapsed="false">
      <c r="A1150" s="337"/>
      <c r="B1150" s="336"/>
      <c r="C1150" s="336"/>
      <c r="D1150" s="336"/>
      <c r="E1150" s="336"/>
      <c r="F1150" s="336"/>
      <c r="G1150" s="336"/>
      <c r="H1150" s="336"/>
    </row>
    <row r="1151" customFormat="false" ht="12.75" hidden="false" customHeight="false" outlineLevel="0" collapsed="false">
      <c r="A1151" s="337"/>
      <c r="B1151" s="336"/>
      <c r="C1151" s="336"/>
      <c r="D1151" s="336"/>
      <c r="E1151" s="336"/>
      <c r="F1151" s="336"/>
      <c r="G1151" s="336"/>
      <c r="H1151" s="336"/>
    </row>
    <row r="1152" customFormat="false" ht="12.75" hidden="false" customHeight="false" outlineLevel="0" collapsed="false">
      <c r="A1152" s="337"/>
      <c r="B1152" s="336"/>
      <c r="C1152" s="336"/>
      <c r="D1152" s="336"/>
      <c r="E1152" s="336"/>
      <c r="F1152" s="336"/>
      <c r="G1152" s="336"/>
      <c r="H1152" s="336"/>
    </row>
    <row r="1153" customFormat="false" ht="12.75" hidden="false" customHeight="false" outlineLevel="0" collapsed="false">
      <c r="A1153" s="337"/>
      <c r="B1153" s="336"/>
      <c r="C1153" s="336"/>
      <c r="D1153" s="336"/>
      <c r="E1153" s="336"/>
      <c r="F1153" s="336"/>
      <c r="G1153" s="336"/>
      <c r="H1153" s="336"/>
    </row>
    <row r="1154" customFormat="false" ht="12.75" hidden="false" customHeight="false" outlineLevel="0" collapsed="false">
      <c r="A1154" s="337"/>
      <c r="B1154" s="336"/>
      <c r="C1154" s="336"/>
      <c r="D1154" s="336"/>
      <c r="E1154" s="336"/>
      <c r="F1154" s="336"/>
      <c r="G1154" s="336"/>
      <c r="H1154" s="336"/>
    </row>
    <row r="1155" customFormat="false" ht="12.75" hidden="false" customHeight="false" outlineLevel="0" collapsed="false">
      <c r="A1155" s="337"/>
      <c r="B1155" s="336"/>
      <c r="C1155" s="336"/>
      <c r="D1155" s="336"/>
      <c r="E1155" s="336"/>
      <c r="F1155" s="336"/>
      <c r="G1155" s="336"/>
      <c r="H1155" s="336"/>
    </row>
    <row r="1156" customFormat="false" ht="12.75" hidden="false" customHeight="false" outlineLevel="0" collapsed="false">
      <c r="A1156" s="337"/>
      <c r="B1156" s="336"/>
      <c r="C1156" s="336"/>
      <c r="D1156" s="336"/>
      <c r="E1156" s="336"/>
      <c r="F1156" s="336"/>
      <c r="G1156" s="336"/>
      <c r="H1156" s="336"/>
    </row>
    <row r="1157" customFormat="false" ht="12.75" hidden="false" customHeight="false" outlineLevel="0" collapsed="false">
      <c r="A1157" s="337"/>
      <c r="B1157" s="336"/>
      <c r="D1157" s="336"/>
      <c r="E1157" s="336"/>
      <c r="F1157" s="336"/>
      <c r="G1157" s="336"/>
      <c r="H1157" s="336"/>
    </row>
    <row r="1159" customFormat="false" ht="12.75" hidden="false" customHeight="false" outlineLevel="0" collapsed="false">
      <c r="C1159" s="336"/>
    </row>
    <row r="1160" customFormat="false" ht="12.75" hidden="false" customHeight="false" outlineLevel="0" collapsed="false">
      <c r="A1160" s="337"/>
      <c r="B1160" s="336"/>
      <c r="C1160" s="336"/>
      <c r="D1160" s="336"/>
      <c r="E1160" s="336"/>
      <c r="F1160" s="336"/>
      <c r="G1160" s="336"/>
      <c r="H1160" s="336"/>
    </row>
    <row r="1161" customFormat="false" ht="12.75" hidden="false" customHeight="false" outlineLevel="0" collapsed="false">
      <c r="A1161" s="337"/>
      <c r="B1161" s="336"/>
      <c r="C1161" s="336"/>
      <c r="D1161" s="336"/>
      <c r="E1161" s="336"/>
      <c r="F1161" s="336"/>
      <c r="G1161" s="336"/>
      <c r="H1161" s="336"/>
    </row>
    <row r="1162" customFormat="false" ht="12.75" hidden="false" customHeight="false" outlineLevel="0" collapsed="false">
      <c r="A1162" s="337"/>
      <c r="B1162" s="336"/>
      <c r="D1162" s="336"/>
      <c r="E1162" s="336"/>
      <c r="F1162" s="336"/>
      <c r="G1162" s="336"/>
      <c r="H1162" s="336"/>
    </row>
    <row r="1166" customFormat="false" ht="12.75" hidden="false" customHeight="false" outlineLevel="0" collapsed="false">
      <c r="A1166" s="337"/>
      <c r="B1166" s="336"/>
    </row>
    <row r="1178" customFormat="false" ht="12.75" hidden="false" customHeight="false" outlineLevel="0" collapsed="false">
      <c r="A1178" s="337"/>
      <c r="B1178" s="336"/>
    </row>
    <row r="1179" customFormat="false" ht="12.75" hidden="false" customHeight="false" outlineLevel="0" collapsed="false">
      <c r="A1179" s="337"/>
      <c r="B1179" s="336"/>
      <c r="I1179" s="339"/>
    </row>
    <row r="1180" customFormat="false" ht="12.75" hidden="false" customHeight="false" outlineLevel="0" collapsed="false">
      <c r="A1180" s="337"/>
      <c r="B1180" s="336"/>
    </row>
    <row r="1181" customFormat="false" ht="12.75" hidden="false" customHeight="false" outlineLevel="0" collapsed="false">
      <c r="A1181" s="337"/>
      <c r="B1181" s="336"/>
    </row>
    <row r="1182" customFormat="false" ht="12.75" hidden="false" customHeight="false" outlineLevel="0" collapsed="false">
      <c r="A1182" s="337"/>
      <c r="B1182" s="336"/>
    </row>
    <row r="1183" customFormat="false" ht="12.75" hidden="false" customHeight="false" outlineLevel="0" collapsed="false">
      <c r="A1183" s="337"/>
      <c r="B1183" s="336"/>
    </row>
    <row r="1184" customFormat="false" ht="12.75" hidden="false" customHeight="false" outlineLevel="0" collapsed="false">
      <c r="A1184" s="337"/>
      <c r="B1184" s="336"/>
    </row>
    <row r="1201" customFormat="false" ht="12.75" hidden="false" customHeight="false" outlineLevel="0" collapsed="false">
      <c r="A1201" s="337"/>
      <c r="B1201" s="336"/>
    </row>
    <row r="1202" customFormat="false" ht="12.75" hidden="false" customHeight="false" outlineLevel="0" collapsed="false">
      <c r="A1202" s="337"/>
      <c r="B1202" s="336"/>
    </row>
    <row r="1205" customFormat="false" ht="12.75" hidden="false" customHeight="false" outlineLevel="0" collapsed="false">
      <c r="G1205" s="661"/>
      <c r="H1205" s="661"/>
    </row>
  </sheetData>
  <autoFilter ref="A11:H786"/>
  <mergeCells count="9">
    <mergeCell ref="A1:H1"/>
    <mergeCell ref="G4:H4"/>
    <mergeCell ref="G5:H5"/>
    <mergeCell ref="G6:H6"/>
    <mergeCell ref="A8:H8"/>
    <mergeCell ref="A9:H9"/>
    <mergeCell ref="J455:K455"/>
    <mergeCell ref="J456:K456"/>
    <mergeCell ref="J457:K4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d02</cp:lastModifiedBy>
  <cp:lastPrinted>2023-03-14T11:05:52Z</cp:lastPrinted>
  <dcterms:modified xsi:type="dcterms:W3CDTF">2023-05-25T11:58:25Z</dcterms:modified>
  <cp:revision>0</cp:revision>
  <dc:subject/>
  <dc:title/>
</cp:coreProperties>
</file>