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3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1958000</v>
      </c>
      <c r="D12" s="20" t="n">
        <f aca="false">E12</f>
        <v>1958000</v>
      </c>
      <c r="E12" s="20" t="n">
        <f aca="false">SUM(F12:F12)</f>
        <v>1958000</v>
      </c>
      <c r="F12" s="21" t="n">
        <v>1958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850000</v>
      </c>
      <c r="D13" s="20" t="n">
        <f aca="false">E13</f>
        <v>850000</v>
      </c>
      <c r="E13" s="20" t="n">
        <f aca="false">SUM(F13:F13)</f>
        <v>850000</v>
      </c>
      <c r="F13" s="21" t="n">
        <v>85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4930000</v>
      </c>
      <c r="D15" s="20" t="n">
        <f aca="false">E15</f>
        <v>4930000</v>
      </c>
      <c r="E15" s="20" t="n">
        <f aca="false">SUM(F15:F15)</f>
        <v>4930000</v>
      </c>
      <c r="F15" s="21" t="n">
        <v>4930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1700000</v>
      </c>
      <c r="D16" s="20" t="n">
        <f aca="false">E16</f>
        <v>1700000</v>
      </c>
      <c r="E16" s="20" t="n">
        <f aca="false">SUM(F16:F16)</f>
        <v>1700000</v>
      </c>
      <c r="F16" s="21" t="n">
        <v>17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1438000</v>
      </c>
      <c r="D17" s="24" t="n">
        <f aca="false">SUM(D12:D16)</f>
        <v>11438000</v>
      </c>
      <c r="E17" s="24" t="n">
        <f aca="false">SUM(E12:E16)</f>
        <v>11438000</v>
      </c>
      <c r="F17" s="24" t="n">
        <f aca="false">SUM(F12:F16)</f>
        <v>11438000</v>
      </c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6"/>
      <c r="D20" s="26"/>
      <c r="E20" s="25"/>
      <c r="F20" s="25"/>
    </row>
    <row r="21" customFormat="false" ht="12.75" hidden="false" customHeight="false" outlineLevel="0" collapsed="false">
      <c r="A21" s="27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7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7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1</cp:lastModifiedBy>
  <cp:lastPrinted>2021-03-12T08:08:38Z</cp:lastPrinted>
  <dcterms:modified xsi:type="dcterms:W3CDTF">2023-03-16T10:58:10Z</dcterms:modified>
  <cp:revision>0</cp:revision>
  <dc:subject/>
  <dc:title/>
</cp:coreProperties>
</file>