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ограммы " sheetId="1" state="hidden" r:id="rId2"/>
    <sheet name="Программы 2021-25" sheetId="2" state="visible" r:id="rId3"/>
    <sheet name="Лист3" sheetId="3" state="visible" r:id="rId4"/>
    <sheet name="Лист1" sheetId="4" state="visible" r:id="rId5"/>
  </sheets>
  <definedNames>
    <definedName function="false" hidden="false" localSheetId="0" name="_xlnm.Print_Area" vbProcedure="false">'Программы '!$A$1:$E$256</definedName>
    <definedName function="false" hidden="false" localSheetId="0" name="_xlnm.Print_Titles" vbProcedure="false">'Программы '!$9:$10</definedName>
    <definedName function="false" hidden="true" localSheetId="0" name="_xlnm._FilterDatabase" vbProcedure="false">'Программы '!$D$1:$E$327</definedName>
    <definedName function="false" hidden="false" localSheetId="1" name="_xlnm.Print_Area" vbProcedure="false">'Программы 2021-25'!$A$1:$G$615</definedName>
    <definedName function="false" hidden="false" localSheetId="1" name="_xlnm.Print_Titles" vbProcedure="false">'Программы 2021-25'!$9:$10</definedName>
    <definedName function="false" hidden="false" localSheetId="1" name="Excel_BuiltIn__FilterDatabase" vbProcedure="false">'Программы 2021-25'!$A$9:$H$18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7" authorId="0">
      <text>
        <r>
          <rPr>
            <b val="true"/>
            <sz val="9"/>
            <color rgb="FF000000"/>
            <rFont val="Tahoma"/>
            <family val="2"/>
            <charset val="204"/>
          </rPr>
          <t xml:space="preserve">user:
</t>
        </r>
        <r>
          <rPr>
            <sz val="9"/>
            <color rgb="FF000000"/>
            <rFont val="Tahoma"/>
            <family val="2"/>
            <charset val="204"/>
          </rPr>
          <t xml:space="preserve">Название! Поменять везде!</t>
        </r>
      </text>
      <mc:AlternateContent>
        <mc:Choice Requires="v2">
          <commentPr autoFill="true" autoScale="false" colHidden="false" locked="false" rowHidden="true" textHAlign="justify" textVAlign="top">
            <anchor moveWithCells="false" sizeWithCells="false">
              <xdr:from>
                <xdr:col>1</xdr:col>
                <xdr:colOff>17</xdr:colOff>
                <xdr:row>80</xdr:row>
                <xdr:rowOff>34</xdr:rowOff>
              </xdr:from>
              <xdr:to>
                <xdr:col>2</xdr:col>
                <xdr:colOff>-15</xdr:colOff>
                <xdr:row>83</xdr:row>
                <xdr:rowOff>8</xdr:rowOff>
              </xdr:to>
            </anchor>
          </commentPr>
        </mc:Choice>
        <mc:Fallback/>
      </mc:AlternateContent>
    </comment>
  </commentList>
</comments>
</file>

<file path=xl/sharedStrings.xml><?xml version="1.0" encoding="utf-8"?>
<sst xmlns="http://schemas.openxmlformats.org/spreadsheetml/2006/main" count="1698" uniqueCount="1195">
  <si>
    <t xml:space="preserve">Приложение № 8</t>
  </si>
  <si>
    <t xml:space="preserve">к решению Совета депутатов Кольского района</t>
  </si>
  <si>
    <t xml:space="preserve">от _________2015 г. № ______</t>
  </si>
  <si>
    <t xml:space="preserve">Распределение бюджетных ассигнований на реализацию муниципальных программ Кольского района на 2015 год и на плановый период 2016 и 2017 годов</t>
  </si>
  <si>
    <t xml:space="preserve">рублей</t>
  </si>
  <si>
    <t xml:space="preserve">Наименование</t>
  </si>
  <si>
    <t xml:space="preserve">Код целевой статьи</t>
  </si>
  <si>
    <t xml:space="preserve">Сумма</t>
  </si>
  <si>
    <t xml:space="preserve">2015 год</t>
  </si>
  <si>
    <t xml:space="preserve">2016 год</t>
  </si>
  <si>
    <t xml:space="preserve">2017 год</t>
  </si>
  <si>
    <t xml:space="preserve">2018 год</t>
  </si>
  <si>
    <t xml:space="preserve">2019 год</t>
  </si>
  <si>
    <t xml:space="preserve">2020 год</t>
  </si>
  <si>
    <t xml:space="preserve">Муниципальная программа 1 "Развитие образования в Кольском районе Мурманской области" на 2015-2020 годы</t>
  </si>
  <si>
    <t xml:space="preserve">01 0 00 00000</t>
  </si>
  <si>
    <t xml:space="preserve">Подпрограмма 1 "Развитие образования в Кольском районе Мурманской области"</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Отдел образования администрации Кольского района</t>
  </si>
  <si>
    <t xml:space="preserve">Мероприятия по капитальному и текущему ремонту объектов образования</t>
  </si>
  <si>
    <t xml:space="preserve">01 1 2001</t>
  </si>
  <si>
    <t xml:space="preserve">Модернизация образовательной среды, направленная на достижение современного качества учебных результатов</t>
  </si>
  <si>
    <t xml:space="preserve">01 1 2004</t>
  </si>
  <si>
    <t xml:space="preserve">Проведение мероприятий, направленных на формирование здорового образа жизни</t>
  </si>
  <si>
    <t xml:space="preserve">01 1 2005</t>
  </si>
  <si>
    <t xml:space="preserve">Формирование условий, обеспечивающих соответствие образовательных организаций современным требованиям</t>
  </si>
  <si>
    <t xml:space="preserve">01 1 2006</t>
  </si>
  <si>
    <t xml:space="preserve">Школьное здоровое питание</t>
  </si>
  <si>
    <t xml:space="preserve">01 1 2007</t>
  </si>
  <si>
    <t xml:space="preserve">Создание условий доступности в образовательных учреждениях  (оснащение  наружными пандусами)</t>
  </si>
  <si>
    <t xml:space="preserve">01 1 2041</t>
  </si>
  <si>
    <t xml:space="preserve">Субсидии на софинансирование комплекса мероприятий по созданию условий для занятий физической культурой и спортом в общеобразовательных учреждениях, расположенных в сельской местности</t>
  </si>
  <si>
    <t xml:space="preserve">01 1 2056</t>
  </si>
  <si>
    <t xml:space="preserve">Субсидия на софинансирование капитальных и текущих ремонтов муниципальных образовательных организаций</t>
  </si>
  <si>
    <t xml:space="preserve">01 1 2057</t>
  </si>
  <si>
    <t xml:space="preserve">Мероприятия государственной программы Российской Федерации "Доступная среда" на 2011-2015 годы</t>
  </si>
  <si>
    <t xml:space="preserve">01 1 5027</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 5097</t>
  </si>
  <si>
    <t xml:space="preserve">Субсидия на проведение капитальных и текущих ремонтов муниципальных образовательных организаций</t>
  </si>
  <si>
    <t xml:space="preserve">01 1 7078</t>
  </si>
  <si>
    <t xml:space="preserve">Субсидия на обеспечение комплексной безопасности муниципальных образовательных организаций</t>
  </si>
  <si>
    <t xml:space="preserve">01 1 7079</t>
  </si>
  <si>
    <t xml:space="preserve">Подпрограмма 2 "Обеспечение отдыха и оздоровления детей"</t>
  </si>
  <si>
    <t xml:space="preserve">01 2 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ОД ДЮСШ от 7 до 18 лет</t>
  </si>
  <si>
    <t xml:space="preserve">01 2 2003</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 2 7105</t>
  </si>
  <si>
    <t xml:space="preserve">Подпрограмма 3 "Обеспечение качественного предоставления услуг(работ) в сфере дошкольного образования</t>
  </si>
  <si>
    <t xml:space="preserve">01 3 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007</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3 1306</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3 706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1 3 7103</t>
  </si>
  <si>
    <t xml:space="preserve">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1 3 7538</t>
  </si>
  <si>
    <t xml:space="preserve">Подпрограмма 4 "Обеспечение качественного предоставления услуг (работ) в сфере общего образования"</t>
  </si>
  <si>
    <t xml:space="preserve">01 4 0000</t>
  </si>
  <si>
    <t xml:space="preserve">01 4 0007</t>
  </si>
  <si>
    <t xml:space="preserve">01 4 1306</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7104</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4 7531</t>
  </si>
  <si>
    <t xml:space="preserve">Обеспечение бесплатным питанием отдельных категорий обучающихся</t>
  </si>
  <si>
    <t xml:space="preserve">01 4 7532</t>
  </si>
  <si>
    <t xml:space="preserve">Подпрограмма 5 "Обеспечение качественного предоставления услуг (работ) в сфере дополнительного образования"</t>
  </si>
  <si>
    <t xml:space="preserve">01 5 0000</t>
  </si>
  <si>
    <t xml:space="preserve">01 5 0007</t>
  </si>
  <si>
    <t xml:space="preserve">01 5 1306</t>
  </si>
  <si>
    <t xml:space="preserve">Проведение мероприятий для детей и  молодежи</t>
  </si>
  <si>
    <t xml:space="preserve">01 5 2012</t>
  </si>
  <si>
    <t xml:space="preserve">01 5 7062</t>
  </si>
  <si>
    <t xml:space="preserve">01 5 7103</t>
  </si>
  <si>
    <t xml:space="preserve">Подпрограмма 6 "Обеспечение организационно-методической деятельности муниципальных учреждений Кольского района" </t>
  </si>
  <si>
    <t xml:space="preserve">01 6 0000</t>
  </si>
  <si>
    <t xml:space="preserve">01 6 0007</t>
  </si>
  <si>
    <t xml:space="preserve">01 6 1306</t>
  </si>
  <si>
    <t xml:space="preserve">Муниципальная программа 2 "Развитие семейных форм устройства детей-сирот и детей, оставшихся без попечения родителей, на 2015-2020 годы"</t>
  </si>
  <si>
    <t xml:space="preserve">02 0 0000</t>
  </si>
  <si>
    <t xml:space="preserve">Проведение торжественных мероприятий в рамках празднования Дня Матери</t>
  </si>
  <si>
    <t xml:space="preserve">02 1 2028</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2 1 5082</t>
  </si>
  <si>
    <t xml:space="preserve">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1 7525</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2 1 7534</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1 7535</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1 7557</t>
  </si>
  <si>
    <t xml:space="preserve">Муниципальная программа 3 "Социальная поддержка отдельных категорий граждан" на 2015-2020 годы</t>
  </si>
  <si>
    <t xml:space="preserve">03 0 0000</t>
  </si>
  <si>
    <t xml:space="preserve">Администрация Кольского района</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 </t>
  </si>
  <si>
    <t xml:space="preserve">03 1 751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t>
  </si>
  <si>
    <t xml:space="preserve">03 1 752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1 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03 1 7537</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1 8001</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1 8002</t>
  </si>
  <si>
    <t xml:space="preserve">Муниципальная программа 4 "Развитие физической культуры и спорта" на 2015-2020 годы</t>
  </si>
  <si>
    <t xml:space="preserve">04 0 0000</t>
  </si>
  <si>
    <t xml:space="preserve">Капитальный ремонт линии освещения лыжной трассы в г. Кола</t>
  </si>
  <si>
    <t xml:space="preserve">04 1 2064</t>
  </si>
  <si>
    <t xml:space="preserve">Отдел культуры администрации Кольского района</t>
  </si>
  <si>
    <t xml:space="preserve">Комплекс мероприятий, направленных на развитие массового спорта </t>
  </si>
  <si>
    <t xml:space="preserve">04 1 2017</t>
  </si>
  <si>
    <t xml:space="preserve">Муниципальная программа 5 "Развитие культуры"  на 2015-2020 годы</t>
  </si>
  <si>
    <t xml:space="preserve">05 0 00 00000</t>
  </si>
  <si>
    <t xml:space="preserve">Отдел культуры администрации Кольского района </t>
  </si>
  <si>
    <t xml:space="preserve">Подпрограмма 1 "Сохранение и развитие дополнительного образования в сфере культуры и искусства" </t>
  </si>
  <si>
    <t xml:space="preserve">05 1 00 00000</t>
  </si>
  <si>
    <t xml:space="preserve">05 1 0007</t>
  </si>
  <si>
    <t xml:space="preserve">05 1 1306</t>
  </si>
  <si>
    <t xml:space="preserve">05 1 7062</t>
  </si>
  <si>
    <t xml:space="preserve">05 1 7103</t>
  </si>
  <si>
    <t xml:space="preserve">Подпрограмма 2 "Сохранение и развитие библиотечной и культурно-досуговой деятельности" </t>
  </si>
  <si>
    <t xml:space="preserve">05 2 00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КРЦК)</t>
  </si>
  <si>
    <t xml:space="preserve">05 2 0007</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МУК МБ)</t>
  </si>
  <si>
    <t xml:space="preserve">05 2 1306</t>
  </si>
  <si>
    <t xml:space="preserve">Обеспечение выполнения отдельных полномочий по подготовке и проведению мероприятий, посвященных празднованию 450-летия со дня образования города Колы</t>
  </si>
  <si>
    <t xml:space="preserve">05 2 2058</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5 2 5144</t>
  </si>
  <si>
    <t xml:space="preserve">05 2 7062</t>
  </si>
  <si>
    <t xml:space="preserve">Подпрограмма 3 "Модернизация учреждений культуры, искусства, образования в сфере культуры и искусства" </t>
  </si>
  <si>
    <t xml:space="preserve">05 3 00 00000</t>
  </si>
  <si>
    <t xml:space="preserve">Мероприятия по капитальному и текущему ремонту объектов культуры</t>
  </si>
  <si>
    <t xml:space="preserve">05 3 2002</t>
  </si>
  <si>
    <t xml:space="preserve">Приобретение музыкальных инструментов</t>
  </si>
  <si>
    <t xml:space="preserve">05 3 2029</t>
  </si>
  <si>
    <t xml:space="preserve">Софинансирование расходов по предоставлению субсидии из областного бюджета (проведение ремонтных работ в здании МАУК "Кольский РЦК")</t>
  </si>
  <si>
    <t xml:space="preserve">05 3 2044</t>
  </si>
  <si>
    <t xml:space="preserve">Софинансирование расходов по предоставлению субсидии из областного бюджета (проведение ремонтных работ в здании МБО УДОД Кольская районная детская школа искусств")</t>
  </si>
  <si>
    <t xml:space="preserve">05 3 2049</t>
  </si>
  <si>
    <t xml:space="preserve">Приобретение сборной сценической площадки для МАУК "Кольский районный Центр культуры"</t>
  </si>
  <si>
    <t xml:space="preserve">05 3 205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5 3 7106</t>
  </si>
  <si>
    <t xml:space="preserve">Муниципальная программа  6 "Энергосбережение и повышение энергетической эффективности" на 2014-2020 годы</t>
  </si>
  <si>
    <t xml:space="preserve">06 0 0000</t>
  </si>
  <si>
    <t xml:space="preserve">Стимулирование энергосбережения и повышение энергетической эффективности муниципальных учреждений</t>
  </si>
  <si>
    <t xml:space="preserve">06 1 2015</t>
  </si>
  <si>
    <t xml:space="preserve">Муниципальная программа 7 "Развитие транспортной системы" на 2014-2018 гг.</t>
  </si>
  <si>
    <t xml:space="preserve">07 0 0000</t>
  </si>
  <si>
    <t xml:space="preserve">Подпрограмма 1 "Организация транспортного обслуживания населения на территории Кольского муниципального района. Развитие транспортной инфраструктуры"</t>
  </si>
  <si>
    <t xml:space="preserve">07 1 0000</t>
  </si>
  <si>
    <t xml:space="preserve">Возмещение убытков организациям автомобильного транспорта общего пользования от эксплуатационной деятельности на социально значимых маршрутах</t>
  </si>
  <si>
    <t xml:space="preserve">07 1 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7 1 7760</t>
  </si>
  <si>
    <t xml:space="preserve">Подпрограмма 2 "Повышение безопасности дорожного движения и снижение дорожно-транспортного травматизма"</t>
  </si>
  <si>
    <t xml:space="preserve">07 2 0000</t>
  </si>
  <si>
    <t xml:space="preserve">Мероприятия, связанные с повышением безопасности дорожного движения и снижение дорожно-транспортного травматизма в Кольском районе</t>
  </si>
  <si>
    <t xml:space="preserve">07 2 2008</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14-2018 годы</t>
  </si>
  <si>
    <t xml:space="preserve">08 0 0000</t>
  </si>
  <si>
    <t xml:space="preserve">Подпрограмма 1 "Содействие развитию субъектов малого и среднего предпринимательства"</t>
  </si>
  <si>
    <t xml:space="preserve">08 1 0000</t>
  </si>
  <si>
    <t xml:space="preserve">Награждение победителей и лауреатов конкурсов, организуемых в сфере малого и среднего предпринимательства</t>
  </si>
  <si>
    <t xml:space="preserve">08 1 2013</t>
  </si>
  <si>
    <t xml:space="preserve">Предоставление субсидий субъектам малого и среднего предпринимательства</t>
  </si>
  <si>
    <t xml:space="preserve">08 1 6002</t>
  </si>
  <si>
    <t xml:space="preserve">Приобретение оборудования для проведения ярмарок, выставок</t>
  </si>
  <si>
    <t xml:space="preserve">08 1 2060</t>
  </si>
  <si>
    <t xml:space="preserve">Приобретение сувенирной, печатной продукции</t>
  </si>
  <si>
    <t xml:space="preserve">08 1 2061</t>
  </si>
  <si>
    <t xml:space="preserve">Подпрограмма 2 "Поддержка общественных некоммерческих организаций" </t>
  </si>
  <si>
    <t xml:space="preserve">08 2 0000</t>
  </si>
  <si>
    <t xml:space="preserve">Приобретение сувенирной продукции для реализации районных мероприятий, связанных с деятельностью общественных объединений</t>
  </si>
  <si>
    <t xml:space="preserve">08 2 2014</t>
  </si>
  <si>
    <t xml:space="preserve">Предоставление субсидий социально ориентированным некоммерческим организациям</t>
  </si>
  <si>
    <t xml:space="preserve">08 2 6003</t>
  </si>
  <si>
    <t xml:space="preserve">Муниципальная программа 9 "Управление муниципальными финансами" на 2015-2020 годы</t>
  </si>
  <si>
    <t xml:space="preserve">09 0 0000</t>
  </si>
  <si>
    <t xml:space="preserve">Подпрограмма 1 "Управление муниципальными финансами"</t>
  </si>
  <si>
    <t xml:space="preserve">09 1 0000</t>
  </si>
  <si>
    <t xml:space="preserve">Финансовый отдел администрации Кольского района</t>
  </si>
  <si>
    <t xml:space="preserve">Процентные платежи по муниципальному долгу Кольского района</t>
  </si>
  <si>
    <t xml:space="preserve">09 1 2011</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00</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9 2 2050</t>
  </si>
  <si>
    <t xml:space="preserve">Иные межбюджетные трансферты на приобретение мазута</t>
  </si>
  <si>
    <t xml:space="preserve">09 2 2053</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09 2 2054</t>
  </si>
  <si>
    <t xml:space="preserve">Мероприятия подпрограммы "Обеспечение жильем молодых семей " федеральной целевой программы " Жилище" на 2011-2015 годы</t>
  </si>
  <si>
    <t xml:space="preserve">09 2 5020</t>
  </si>
  <si>
    <t xml:space="preserve">Иные межбюджетные трансферты на решение вопросов местного значения поселений в связи со снижением объема дотации на выравнивание бюджетной обеспеченности поселений</t>
  </si>
  <si>
    <t xml:space="preserve">09 2 2055</t>
  </si>
  <si>
    <t xml:space="preserve">Мероприятия подпрограммы "Обеспечение жильем молодых семей" федеральной целевой программы "Жилище" на 2011-2015 годы</t>
  </si>
  <si>
    <t xml:space="preserve">09 2 5027</t>
  </si>
  <si>
    <t xml:space="preserve">Осуществление первичного воинского учета на территориях , где отсутствуют военные комиссариаты</t>
  </si>
  <si>
    <t xml:space="preserve">09 2 5118</t>
  </si>
  <si>
    <t xml:space="preserve">09 2 5144</t>
  </si>
  <si>
    <t xml:space="preserve">Государственная поддержка муниципальных учреждений культуры</t>
  </si>
  <si>
    <t xml:space="preserve">09 2 5147</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9 2 5148</t>
  </si>
  <si>
    <t xml:space="preserve">Поддержка мер по сбалансированности бюджетов</t>
  </si>
  <si>
    <t xml:space="preserve">09 2 7003</t>
  </si>
  <si>
    <t xml:space="preserve">Дотация на выравнивание бюджетной обеспеченности (за счет субсидии из областного бюджета)</t>
  </si>
  <si>
    <t xml:space="preserve">09 2 705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2 7057</t>
  </si>
  <si>
    <t xml:space="preserve">Субсидия муниципальным районам (городским округам) на приобретение и установку спортивных площадок</t>
  </si>
  <si>
    <t xml:space="preserve">09 2 7060</t>
  </si>
  <si>
    <t xml:space="preserve">09 2 7062</t>
  </si>
  <si>
    <t xml:space="preserve">Субсидия бюджетам муниципальных образований Мурманской области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9 2 7066</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9 2 7075</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9 2 7096</t>
  </si>
  <si>
    <t xml:space="preserve">Субсидии для предоставления социальных выплат молодым семьям для улучшения жилищных условий</t>
  </si>
  <si>
    <t xml:space="preserve">09 2 710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t>
  </si>
  <si>
    <t xml:space="preserve">09 2 7103</t>
  </si>
  <si>
    <t xml:space="preserve">09 2 7106</t>
  </si>
  <si>
    <t xml:space="preserve">Финансовое обеспечение обустройства объектов внешнего благоустройства на территориях муниципальных образований Мурманской области</t>
  </si>
  <si>
    <t xml:space="preserve">09 2 7305</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 </t>
  </si>
  <si>
    <t xml:space="preserve">09 2 75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9 2 7554</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9 2 7559</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9 2 7560</t>
  </si>
  <si>
    <t xml:space="preserve">Подпрограмма 3 "Повышение эффективности бюджетных расходов муниципального образования Кольский район" </t>
  </si>
  <si>
    <t xml:space="preserve">09 3 00000</t>
  </si>
  <si>
    <t xml:space="preserve">Профессиональная переподготовка и повышение квалификации муниципальных служащих</t>
  </si>
  <si>
    <t xml:space="preserve">09 3 2009</t>
  </si>
  <si>
    <t xml:space="preserve">Развитие информационной системы управления муниципальными финансами</t>
  </si>
  <si>
    <t xml:space="preserve">09 3 2010</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9 3 7051</t>
  </si>
  <si>
    <t xml:space="preserve">Муниципальная программа 10 "Управление муниципальным имуществом и земельными ресурсами" на 2015-2020 гг.</t>
  </si>
  <si>
    <t xml:space="preserve">10 0 0000</t>
  </si>
  <si>
    <t xml:space="preserve">КУМИ Кольского района</t>
  </si>
  <si>
    <t xml:space="preserve">Распоряжение, формирование, управление муниципальным имуществом (кроме земельных участков), их учет и содержание </t>
  </si>
  <si>
    <t xml:space="preserve">10 1 2016</t>
  </si>
  <si>
    <t xml:space="preserve">Управление земельными участками, формирование, их учет и содержание</t>
  </si>
  <si>
    <t xml:space="preserve">10 1 2018</t>
  </si>
  <si>
    <t xml:space="preserve">Планировка территорий, формирование (образование) земельных участков, предоставленных на безвозмездной основе многодетным семьям</t>
  </si>
  <si>
    <t xml:space="preserve">10 1 2047</t>
  </si>
  <si>
    <t xml:space="preserve">10 1 7096</t>
  </si>
  <si>
    <t xml:space="preserve">Муниципальная программа 11 "Охрана окружающей среды"  на 2014-2017 гг.</t>
  </si>
  <si>
    <t xml:space="preserve">11 0 0000</t>
  </si>
  <si>
    <t xml:space="preserve">Разработка проектно-сметной документации "Рекультивация пометохранилища бывшей ОАО "Птицефабрика "Снежная"</t>
  </si>
  <si>
    <t xml:space="preserve">11 1 4005</t>
  </si>
  <si>
    <t xml:space="preserve">Рекультивация пометохранилища бывшей ОАО "Птицефабрика "Снежная"</t>
  </si>
  <si>
    <t xml:space="preserve">11 1 4006</t>
  </si>
  <si>
    <t xml:space="preserve">Субсидия бюджетам муниципальных образований на реализацию мероприятий, направленных на ликвидацию накопленного экологического ущерба</t>
  </si>
  <si>
    <t xml:space="preserve">11 1 7081</t>
  </si>
  <si>
    <t xml:space="preserve">Муниципальная программа 12 "Развитие гражданского общества в Кольском районе Мурманской области" на 2015-2020 годы</t>
  </si>
  <si>
    <t xml:space="preserve">12 0 0000</t>
  </si>
  <si>
    <t xml:space="preserve">Подпрограмма 1 "Молодежь Кольского района" </t>
  </si>
  <si>
    <t xml:space="preserve">12 1 0000</t>
  </si>
  <si>
    <t xml:space="preserve">Реализация комплекса мер, направленного на воспитание у детей и молодежи патриотизма и чувства долга перед Отечеством</t>
  </si>
  <si>
    <t xml:space="preserve">12 1 2019</t>
  </si>
  <si>
    <t xml:space="preserve">Организация и проведение мероприятий, направленных на поддержку и продвижение талантливых детей и молодежи Кольского района</t>
  </si>
  <si>
    <t xml:space="preserve">12 1 2020</t>
  </si>
  <si>
    <t xml:space="preserve">Комплекс мер, направленный на реализацию мероприятий государственной молодежной политики</t>
  </si>
  <si>
    <t xml:space="preserve">12 1 2021</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2 1 2022</t>
  </si>
  <si>
    <t xml:space="preserve">Подпрограмма 2 "Комплексные меры по ограничению темпов роста наркомании, алкоголизма и сопутствующих им заболеваний в Кольском районе" </t>
  </si>
  <si>
    <t xml:space="preserve">12 2 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2 2023</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2 2024</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2 2025</t>
  </si>
  <si>
    <t xml:space="preserve">Подпрограмма 3 "Профилактика правонарушений в Кольском районе"</t>
  </si>
  <si>
    <t xml:space="preserve">12 3 0000</t>
  </si>
  <si>
    <t xml:space="preserve">Обеспечение мер по информационной и материальной поддержке участников профилактической деятельности</t>
  </si>
  <si>
    <t xml:space="preserve">12 3 2026</t>
  </si>
  <si>
    <t xml:space="preserve">Комплекс мер, направленных на обеспечение общественной безопасности и профилактику правонарушений на территории Кольского района, т том числе в детской и молодежной среде</t>
  </si>
  <si>
    <t xml:space="preserve">12 3 2027</t>
  </si>
  <si>
    <t xml:space="preserve">Муниципальная программа 13 "Развитие муниципального управления"  на 2015-2020 годы</t>
  </si>
  <si>
    <t xml:space="preserve">13 0 0000</t>
  </si>
  <si>
    <t xml:space="preserve">Подпрограмма 1 "Обеспечение деятельности  администрации Кольского района и государственных полномочий"</t>
  </si>
  <si>
    <t xml:space="preserve">13 1 0000</t>
  </si>
  <si>
    <t xml:space="preserve">Расходы на выплаты по оплате труда главы местной администрации</t>
  </si>
  <si>
    <t xml:space="preserve">13 1 0401</t>
  </si>
  <si>
    <t xml:space="preserve">Расходы на выплаты по оплате труда работников органов местного самоуправления</t>
  </si>
  <si>
    <t xml:space="preserve">13 1 0601</t>
  </si>
  <si>
    <t xml:space="preserve">Расходы на обеспечение функций работников органов местного самоуправления</t>
  </si>
  <si>
    <t xml:space="preserve">13 1 0603</t>
  </si>
  <si>
    <t xml:space="preserve">Расходы на единовременное поощрение за многолетнюю безупречную муниципальную службу и компенсационные выплаты муниципальным служащим, высвобождаемым в связи с выходом на трудовую пенсию</t>
  </si>
  <si>
    <t xml:space="preserve">13 1 0820</t>
  </si>
  <si>
    <t xml:space="preserve">13 1 1306</t>
  </si>
  <si>
    <t xml:space="preserve">Заключение соглашений на поставку материальных ресурсов на ликвидацию последствий чрезвычайных ситуаций природного и техногенного характера</t>
  </si>
  <si>
    <t xml:space="preserve">13 1 2040</t>
  </si>
  <si>
    <t xml:space="preserve">Расходы на содержание и обслуживание здания, расположенного по адресу: г.Кола, пр. Защитников Заполярья, д.9А</t>
  </si>
  <si>
    <t xml:space="preserve">13 1 2046</t>
  </si>
  <si>
    <t xml:space="preserve">Разработка местных нормативов градостроительного проектирования Кольского района</t>
  </si>
  <si>
    <t xml:space="preserve">13 1 2062</t>
  </si>
  <si>
    <t xml:space="preserve">Мероприятия по оценке стоимости объектов недвижимого имущества</t>
  </si>
  <si>
    <t xml:space="preserve">13 1 2063</t>
  </si>
  <si>
    <t xml:space="preserve">Мероприятия по обеспечению деятельности органов местного самоуправления, в том числе представительские расходы</t>
  </si>
  <si>
    <t xml:space="preserve">13 1 2065</t>
  </si>
  <si>
    <t xml:space="preserve">Актуализация схемы территориального планирования Кольского района</t>
  </si>
  <si>
    <t xml:space="preserve">13 1 2066</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5120</t>
  </si>
  <si>
    <t xml:space="preserve">Государственная регистрация актов гражданского состояния</t>
  </si>
  <si>
    <t xml:space="preserve">13 1 5930</t>
  </si>
  <si>
    <t xml:space="preserve">Субсидия муниципальным образованиям на реализацию мероприятий по развитию автоматизированного рабочего места "Муниципал" в рамках подсистемы нормативных правовых актов единой системы информационно-телекоммуникационного обеспечения Российской Федерации</t>
  </si>
  <si>
    <t xml:space="preserve">13 1 7057</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13 1 7539</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7551</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7553</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3 1 7554</t>
  </si>
  <si>
    <t xml:space="preserve">Реализация Закона Мурманской области "Об административных комиссиях"</t>
  </si>
  <si>
    <t xml:space="preserve">13 1 7555</t>
  </si>
  <si>
    <t xml:space="preserve">Реализация Закона Мурманской области  "О комиссиях по делам несовершеннолетних и защите их прав в Мурманской области"</t>
  </si>
  <si>
    <t xml:space="preserve">13 1 7556</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00</t>
  </si>
  <si>
    <t xml:space="preserve">13 2 1306</t>
  </si>
  <si>
    <t xml:space="preserve">Расходы на содержание муниципального учреждения "Отдел муниципального заказа администрации Кольского района"</t>
  </si>
  <si>
    <t xml:space="preserve">13 2 2031</t>
  </si>
  <si>
    <t xml:space="preserve">Расходы на содержание МКУ "Кольский архив"</t>
  </si>
  <si>
    <t xml:space="preserve">13 2 2032</t>
  </si>
  <si>
    <t xml:space="preserve">Расходы на содержание МФЦ в Кольском районе</t>
  </si>
  <si>
    <t xml:space="preserve">13 2 2033</t>
  </si>
  <si>
    <t xml:space="preserve">Расходы на содержание МАУ "Редакция газеты "Кольское слово"</t>
  </si>
  <si>
    <t xml:space="preserve">13 2 2036</t>
  </si>
  <si>
    <t xml:space="preserve">Расходы на содержание МБУ "Централизованная бухгалтерия по обслуживанию муниципальных учреждений Кольского района"</t>
  </si>
  <si>
    <t xml:space="preserve">13 2 2037</t>
  </si>
  <si>
    <t xml:space="preserve">Содержание муниципального бюджетного учреждения "Единая дежурно-диспетчерская служба Кольского района"</t>
  </si>
  <si>
    <t xml:space="preserve">13 2 2039</t>
  </si>
  <si>
    <t xml:space="preserve">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t>
  </si>
  <si>
    <t xml:space="preserve">13 2 2042</t>
  </si>
  <si>
    <t xml:space="preserve">Расходы на содержание МКУ "Хозяйственно-эксплуатационная служба Кольского района"</t>
  </si>
  <si>
    <t xml:space="preserve">13 2 2043</t>
  </si>
  <si>
    <t xml:space="preserve">Создание и развитие сети многофункциональных центров предоставления государственных и муниципальных услуг</t>
  </si>
  <si>
    <t xml:space="preserve">13 2 5392</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t>
  </si>
  <si>
    <t xml:space="preserve">13 2 7510</t>
  </si>
  <si>
    <t xml:space="preserve">Организация предоставления мер социальной поддержки по оплате жилого помещения  и коммунальных услуг детям сиротам и детям, оставшимся без попечения родителей, лицам из числа детей-сирот и детей, оставшихся без попечения родителей</t>
  </si>
  <si>
    <t xml:space="preserve">13 2 7521</t>
  </si>
  <si>
    <t xml:space="preserve">13 2 7536</t>
  </si>
  <si>
    <t xml:space="preserve">Подпрограмма 3 "Развитие муниципальной службы в муниципальном образовании Кольский район"</t>
  </si>
  <si>
    <t xml:space="preserve">13 3 0000</t>
  </si>
  <si>
    <t xml:space="preserve">Профессиональная подготовка и повышение квалификации муниципальных служащих</t>
  </si>
  <si>
    <t xml:space="preserve">13 3 2030</t>
  </si>
  <si>
    <t xml:space="preserve">Муниципальная программа 14 "Повышение качества оказания услуг на базе многофункционального центра предоставления государственных и муниципальных услуг в Кольском районе на 2015-2017 годы"</t>
  </si>
  <si>
    <t xml:space="preserve">14 0 0000</t>
  </si>
  <si>
    <t xml:space="preserve">14 1 2033</t>
  </si>
  <si>
    <t xml:space="preserve">14 1 5392</t>
  </si>
  <si>
    <t xml:space="preserve">ВСЕГО расходы</t>
  </si>
  <si>
    <t xml:space="preserve">Приложение  № 6</t>
  </si>
  <si>
    <t xml:space="preserve">к решению Совета депутатов </t>
  </si>
  <si>
    <t xml:space="preserve">Кольского района</t>
  </si>
  <si>
    <t xml:space="preserve">от 18.12.2022 г. №18/2</t>
  </si>
  <si>
    <t xml:space="preserve">Распределение бюджетных ассигнований на реализацию муниципальных программ Кольского района на 2023-2025 годы</t>
  </si>
  <si>
    <t xml:space="preserve">2021 год</t>
  </si>
  <si>
    <t xml:space="preserve">2022 год</t>
  </si>
  <si>
    <t xml:space="preserve">2023 год</t>
  </si>
  <si>
    <t xml:space="preserve">2024 год</t>
  </si>
  <si>
    <t xml:space="preserve">2025 год</t>
  </si>
  <si>
    <t xml:space="preserve">2026 год</t>
  </si>
  <si>
    <t xml:space="preserve">Муниципальная программа 1 "Развитие образования в Кольском районе Мурманской области" на 2021-2025 годы</t>
  </si>
  <si>
    <t xml:space="preserve">Управление образования администрации Кольского района</t>
  </si>
  <si>
    <t xml:space="preserve">01 1 01 20010</t>
  </si>
  <si>
    <t xml:space="preserve">01 1 01 20040</t>
  </si>
  <si>
    <t xml:space="preserve">Создание дополнительных мест для детей в возрасте от 1,5 до 3 лет в образовательных организациях, существляющих образовательную деятельность по образовательным программам дошкольного образования</t>
  </si>
  <si>
    <t xml:space="preserve">01 1 01 52320</t>
  </si>
  <si>
    <t xml:space="preserve">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01 1 01 7707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1 01 77240</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Субсидии бюджетам муниципальных образований на мероприятия по модернизации школьных систем образования</t>
  </si>
  <si>
    <t xml:space="preserve">01 1 01 71350</t>
  </si>
  <si>
    <t xml:space="preserve">Субсидии бюджетам муниципальных образований на мероприятия по модернизации школьных систем образования(за счет средств резервного фонда Правительства Мурманской области)</t>
  </si>
  <si>
    <t xml:space="preserve">01 1 01 7135U</t>
  </si>
  <si>
    <t xml:space="preserve"> 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01 1 01 77080</t>
  </si>
  <si>
    <t xml:space="preserve">Реализация мероприятий по модернизации школьных систем образования</t>
  </si>
  <si>
    <t xml:space="preserve">01 1 01 L7500</t>
  </si>
  <si>
    <t xml:space="preserve">Расходы бюджета Кольского района на мероприятия по модернизации школьных систем образования</t>
  </si>
  <si>
    <t xml:space="preserve">01 1 01 S1350</t>
  </si>
  <si>
    <t xml:space="preserve"> Расходы бюджета Кольского района на мероприятия по модернизации школьных систем образования(за счет средств резервного фонда Правительства Мурманской области)</t>
  </si>
  <si>
    <t xml:space="preserve">01 1 01 S135U</t>
  </si>
  <si>
    <t xml:space="preserve">Основное мероприятие 2. Формирование здорового образа жизни детей и подростков</t>
  </si>
  <si>
    <t xml:space="preserve">01 1 02 00000</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01 1 03 20060</t>
  </si>
  <si>
    <t xml:space="preserve">Субсидии на обеспечение комплексной безопасности муниципальных образовательных организаций</t>
  </si>
  <si>
    <t xml:space="preserve">01 1 03 70790</t>
  </si>
  <si>
    <t xml:space="preserve">Субсидии на реализацию мероприятий по замене окон в муниципальных общеобразовательных организациях</t>
  </si>
  <si>
    <t xml:space="preserve">01 1 03 73170</t>
  </si>
  <si>
    <t xml:space="preserve">Расходы бюджета Кольского района на обеспечение комплексной безопасности муниципальных образовательных организаций </t>
  </si>
  <si>
    <t xml:space="preserve">01 1 03 S0790</t>
  </si>
  <si>
    <t xml:space="preserve">Расходы бюджета Кольского района  на реализацию мероприятий по замене окон в муниципальных общеобразовательных организациях</t>
  </si>
  <si>
    <t xml:space="preserve">01 1 03 S317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01 1 04 20070</t>
  </si>
  <si>
    <t xml:space="preserve">Региональный проект "Успех каждого ребенка"</t>
  </si>
  <si>
    <t xml:space="preserve">01 1 Е2 00000</t>
  </si>
  <si>
    <t xml:space="preserve">Обновление материально-технической базы для организации учебно-исследовательской, научно-практической,творческой деятельности, занятий физической культурой и спортом в образовательных организациях</t>
  </si>
  <si>
    <t xml:space="preserve">01 1 Е2 50980</t>
  </si>
  <si>
    <t xml:space="preserve">Региональный проект "Содействие занятости женщин - создание условий дошкольного образования для детей в возрасте до трёх лет"</t>
  </si>
  <si>
    <t xml:space="preserve">01 1 P2 00000</t>
  </si>
  <si>
    <t xml:space="preserve">01 1 P2 52320</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ДЮСШ" Кольского района от 7 до 18 лет</t>
  </si>
  <si>
    <t xml:space="preserve">01 2 01 20030</t>
  </si>
  <si>
    <t xml:space="preserve">Субсидия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 учреждений</t>
  </si>
  <si>
    <t xml:space="preserve">01 2 01 S1070</t>
  </si>
  <si>
    <t xml:space="preserve">Подпрограмма 3 "Обеспечение качественного предоставления услуг(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01 3 01 00070</t>
  </si>
  <si>
    <t xml:space="preserve">01 3 01 1306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3 01 13070</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Расходы бюджета Кольского района, превышающие размер расходного обязательства муниципального образования, в целях софинансирования которого предоставляется субсидия</t>
  </si>
  <si>
    <t xml:space="preserve">01 3 01 Р1100</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4 01 5303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за счёт средств областного бюджета)</t>
  </si>
  <si>
    <t xml:space="preserve">01 4 01 7125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t>
  </si>
  <si>
    <t xml:space="preserve">01 4 01 71380</t>
  </si>
  <si>
    <t xml:space="preserve">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01 4 01 73030</t>
  </si>
  <si>
    <t xml:space="preserve">01 4 01 75310</t>
  </si>
  <si>
    <t xml:space="preserve">Субвенция на обеспечение бесплатным питанием отдельных категорий обучающихся</t>
  </si>
  <si>
    <t xml:space="preserve">01 4 01 7532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4 01 7708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4 01 L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 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 4 01 S1250</t>
  </si>
  <si>
    <t xml:space="preserve">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t>
  </si>
  <si>
    <t xml:space="preserve">01 4 01 S1380</t>
  </si>
  <si>
    <t xml:space="preserve">Региональный проект "Патриотическое воспитание граждан Российской Федерации"</t>
  </si>
  <si>
    <t xml:space="preserve">01 4 Е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4 ЕВ 51790</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01 5 01 20120</t>
  </si>
  <si>
    <t xml:space="preserve">Материально-техническое оснащение спортивных комплексов</t>
  </si>
  <si>
    <t xml:space="preserve">01 5 01 21950</t>
  </si>
  <si>
    <t xml:space="preserve">01 5 01 71100</t>
  </si>
  <si>
    <t xml:space="preserve">01 5 01 S1100</t>
  </si>
  <si>
    <t xml:space="preserve">01 5 01 Р110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t>
  </si>
  <si>
    <t xml:space="preserve">01 5 02 60120</t>
  </si>
  <si>
    <t xml:space="preserve">01 6 00 00000</t>
  </si>
  <si>
    <t xml:space="preserve">Основное мероприятие 1. Обеспечение реализации муниципальной программы</t>
  </si>
  <si>
    <t xml:space="preserve">01 6 01 00000</t>
  </si>
  <si>
    <t xml:space="preserve">01 6 01  00070</t>
  </si>
  <si>
    <t xml:space="preserve">01 6  01 13060</t>
  </si>
  <si>
    <t xml:space="preserve">Муниципальная программа 2 "Развитие семейных форм устройства детей-сирот и детей, оставшихся без попечения родителей, на 2021-2025 годы"</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02 0 01 2028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0 02 7525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755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R0820</t>
  </si>
  <si>
    <t xml:space="preserve">Основное мероприятие 3.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я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Муниципальная программа 3 "Социальная поддержка отдельных категорий граждан" на 2021-2025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Совет депутатов Кольского района</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я на возмещение расходов по гарантированному перечню услуг по погребению</t>
  </si>
  <si>
    <t xml:space="preserve">03 0 01 75230</t>
  </si>
  <si>
    <t xml:space="preserve">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3 0 01 7533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0 01 75360</t>
  </si>
  <si>
    <t xml:space="preserve">Субвенция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03 0 01 80010</t>
  </si>
  <si>
    <t xml:space="preserve">03 0 01 80020</t>
  </si>
  <si>
    <t xml:space="preserve">Муниципальная программа 4 "Развитие физической культуры и спорта" на 2021-2025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Субсидии бюджетам муниципальных образований на развитие физкультурно-спортивной работы</t>
  </si>
  <si>
    <t xml:space="preserve">04 0 01 71320</t>
  </si>
  <si>
    <t xml:space="preserve">Расходы бюджета Кольского района на развитие физкультурно-спортивной работы</t>
  </si>
  <si>
    <t xml:space="preserve">04 0 01 S1320</t>
  </si>
  <si>
    <t xml:space="preserve">муниципальное учреждение отдел культуры администрации Кольского района</t>
  </si>
  <si>
    <t xml:space="preserve">Основное мероприятие 2.Модернизация спортивной инфраструктуры Кольского района</t>
  </si>
  <si>
    <t xml:space="preserve">04 0 02 00000</t>
  </si>
  <si>
    <t xml:space="preserve">Расходы  на проведение работ по подготовке лыжной трассы в г. Кола </t>
  </si>
  <si>
    <t xml:space="preserve">04 0 02 21980</t>
  </si>
  <si>
    <t xml:space="preserve">Разработка проектно-сметной документации на строительство лыжероллерной трассы в п.Мурмаши</t>
  </si>
  <si>
    <t xml:space="preserve">04 0 02 21990</t>
  </si>
  <si>
    <t xml:space="preserve">Разработка проектно-сметной документации по строительству крытого хоккейного корта  МБОУ «Туломская СОШ»</t>
  </si>
  <si>
    <t xml:space="preserve">04 0 02 22030</t>
  </si>
  <si>
    <t xml:space="preserve">Расходы бюджета Кольского района в рамках завершения работ по строительству быстровозводимого спортивного комплекса с плавательным бассейном, расположенного по адресу Мурманская область, г. Кола, пр. Защитников Заполярья, д.3/1)</t>
  </si>
  <si>
    <t xml:space="preserve">04 0 02 40070</t>
  </si>
  <si>
    <t xml:space="preserve">Субсидия бюджетам муниципальных образований на открытие спортивных пространств для молодежи</t>
  </si>
  <si>
    <t xml:space="preserve">04 0 02 71340</t>
  </si>
  <si>
    <t xml:space="preserve">Расходы бюджета Кольского района на открытие спортивных пространств для молодежи</t>
  </si>
  <si>
    <t xml:space="preserve">04 0 02 S1340</t>
  </si>
  <si>
    <t xml:space="preserve">Муниципальная программа 5 "Развитие культуры"  на 2021-2025 годы</t>
  </si>
  <si>
    <t xml:space="preserve">Основное мероприятие 1. Обеспечение предоставления услуг в сфере дополнительного образования</t>
  </si>
  <si>
    <t xml:space="preserve">05 1 01 00000</t>
  </si>
  <si>
    <t xml:space="preserve">05 1 01 00070</t>
  </si>
  <si>
    <t xml:space="preserve">05 1 01 13060</t>
  </si>
  <si>
    <t xml:space="preserve">05 1 01 13070</t>
  </si>
  <si>
    <t xml:space="preserve">05 1 01 71100</t>
  </si>
  <si>
    <t xml:space="preserve">05 1 01 S1100</t>
  </si>
  <si>
    <t xml:space="preserve">05 1 01 Р1100</t>
  </si>
  <si>
    <t xml:space="preserve">Основное мероприятие 1.Развитие творческого потенциала и организация досуга населения Кольского района</t>
  </si>
  <si>
    <t xml:space="preserve">05 2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1 00070</t>
  </si>
  <si>
    <t xml:space="preserve">05 2 01 13060</t>
  </si>
  <si>
    <t xml:space="preserve">Расходы на празднование юбилея Кольского района</t>
  </si>
  <si>
    <t xml:space="preserve">05 2 01 20930</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Субсидии на реализацию проектов в области культуры и искусства</t>
  </si>
  <si>
    <t xml:space="preserve">05 2 01 21340</t>
  </si>
  <si>
    <t xml:space="preserve">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 п.Териберка</t>
  </si>
  <si>
    <t xml:space="preserve">05 2 01 21590</t>
  </si>
  <si>
    <t xml:space="preserve">Организация и проведение культурно-массовых и праздничных мероприятий</t>
  </si>
  <si>
    <t xml:space="preserve">05 2 01 21700</t>
  </si>
  <si>
    <t xml:space="preserve">Расходы бюджета Кольского района по обеспечению и реализации социально-значимых мероприятий</t>
  </si>
  <si>
    <t xml:space="preserve">05 2 01 2202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1 73140</t>
  </si>
  <si>
    <t xml:space="preserve">Расходы бюджета Кольского района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1 S3140</t>
  </si>
  <si>
    <t xml:space="preserve">05 2 01 Р110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05 2 02 71100</t>
  </si>
  <si>
    <t xml:space="preserve"> Субсидии бюджетам муниципальных образований на мероприятия по созданию открытых пространств для поддержки и развития молодежных инициатив</t>
  </si>
  <si>
    <t xml:space="preserve">05 2 02 71260</t>
  </si>
  <si>
    <t xml:space="preserve">05 2 02 73140</t>
  </si>
  <si>
    <t xml:space="preserve">05 2 02 S1100</t>
  </si>
  <si>
    <t xml:space="preserve">Расходы бюджета Кольского района на мероприятия по созданию открытых пространств для поддержки и развития молодёжных инициатив</t>
  </si>
  <si>
    <t xml:space="preserve">05 2 02 S1260</t>
  </si>
  <si>
    <t xml:space="preserve">05 2 02 S3140</t>
  </si>
  <si>
    <t xml:space="preserve">05 2 02 20930</t>
  </si>
  <si>
    <t xml:space="preserve">Государственная поддержка отрасли культуры</t>
  </si>
  <si>
    <t xml:space="preserve">05 2 02 L5190</t>
  </si>
  <si>
    <t xml:space="preserve">05 2 02 Р1100</t>
  </si>
  <si>
    <t xml:space="preserve">Основное мероприятие 1. Модернизация материально-технической базы учреждений культуры</t>
  </si>
  <si>
    <t xml:space="preserve">05 3 01 00000</t>
  </si>
  <si>
    <t xml:space="preserve">05 3 01 20290</t>
  </si>
  <si>
    <t xml:space="preserve"> Обеспечение развития и укрепления материально-технической базы учреждений культуры</t>
  </si>
  <si>
    <t xml:space="preserve">05 3 01 21690</t>
  </si>
  <si>
    <t xml:space="preserve">Приобретение нежилого здания по адресу : поселок Мурмаши Кольского района Мурманской области, улица Кирова, дом 7 для создания культурно-делового центра при МАУК "Кольский РЦК"</t>
  </si>
  <si>
    <t xml:space="preserve">05 3 01 21960</t>
  </si>
  <si>
    <t xml:space="preserve">Основное мероприятие 2. Капитальный и текущий ремонт учреждений культуры</t>
  </si>
  <si>
    <t xml:space="preserve">05 3 02 00000</t>
  </si>
  <si>
    <t xml:space="preserve">05 3 02 2002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5 3 02 71060</t>
  </si>
  <si>
    <t xml:space="preserve">Обеспечение комплексного развития сельских территорий</t>
  </si>
  <si>
    <t xml:space="preserve">05 3 02 L5760</t>
  </si>
  <si>
    <t xml:space="preserve"> Расходы бюджета Кольского района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5 3 02 S1060</t>
  </si>
  <si>
    <t xml:space="preserve">Региональный проект "Культурная среда"</t>
  </si>
  <si>
    <t xml:space="preserve">05 3 А1 00000</t>
  </si>
  <si>
    <t xml:space="preserve">Создание модельных муниципальных библиотек</t>
  </si>
  <si>
    <t xml:space="preserve">05 3 A1 54540</t>
  </si>
  <si>
    <t xml:space="preserve">05 3 А1 5519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управлению  образования и отделу культуры администрации Кольского района</t>
  </si>
  <si>
    <t xml:space="preserve">06 0 01 00000</t>
  </si>
  <si>
    <t xml:space="preserve">06 0 01 20150</t>
  </si>
  <si>
    <t xml:space="preserve">Муниципальная программа 7 "Развитие транспортной системы" на 2021-2025 гг.</t>
  </si>
  <si>
    <t xml:space="preserve">07 0 00 00000</t>
  </si>
  <si>
    <t xml:space="preserve">07 1 00 00000</t>
  </si>
  <si>
    <t xml:space="preserve">Основное мероприятие 1. Обеспечение потребностей населения в транспортном обслуживании автомобильным транспортом общего пользования</t>
  </si>
  <si>
    <t xml:space="preserve">07 1 01 00000</t>
  </si>
  <si>
    <t xml:space="preserve">Выполнение работ, связанных с осуществлением регулярных перевозок пассажиров и багажа автомобильным транспортом по регулируемым тарифам </t>
  </si>
  <si>
    <t xml:space="preserve">07 1 01 21840</t>
  </si>
  <si>
    <t xml:space="preserve">Субвенции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07 1 01 76600</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20840</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07 3 01 2137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49100</t>
  </si>
  <si>
    <t xml:space="preserve">Субсидии на финансовое обеспечение дорожной деятельности в отношении автомобильных дорог местного значения (на конкурсной основе) за счет средств дорожного фонда</t>
  </si>
  <si>
    <t xml:space="preserve">07 3 01 4914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9100</t>
  </si>
  <si>
    <t xml:space="preserve">Расходы бюджета Кольского района на финансовое обеспечение дорожной деятельности в отношении автомобильных дорог местного значения (на конкурсной основе) за счет средств дорожного фонда</t>
  </si>
  <si>
    <t xml:space="preserve">07 3 01 S9140</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Предоставление финансовой поддержки субъектам малого предпринимательства, в том числе крестьянско-фермерским хозяйствам</t>
  </si>
  <si>
    <t xml:space="preserve">08 1 02 60020</t>
  </si>
  <si>
    <t xml:space="preserve">Субсидия на реализацию мероприятий муниципальных программ развития малого и среднего предпринимательства</t>
  </si>
  <si>
    <t xml:space="preserve">08 1 02 70550</t>
  </si>
  <si>
    <t xml:space="preserve">Расходы бюджета Кольского района на реализацию мероприятий муниципальных программ развития малого и среднего предпринимательства</t>
  </si>
  <si>
    <t xml:space="preserve">08 1 02 S0550</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социально ориентированным  некоммерческим организациям, созданным в форме общественных организаций, на финансовое обеспечение затрат, связанных с реализацией социальных проектов</t>
  </si>
  <si>
    <t xml:space="preserve">08 2 02 6003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тированным некоммерческим организациям, созданным в форме общественных организаций и осуществляющим деятельность в области спорта, на финансовое обеспечение расходов по оплате коммунальных услуг (холодной воды, тепловой энергии и (или) электрической энергии, с учетом услуг на их передачу), потребленных в текущем финансовом году, на водоснабжение, отопление, подогрев воды, электроснабжение занимаемого нежилого помещения</t>
  </si>
  <si>
    <t xml:space="preserve">08 2 02 60140</t>
  </si>
  <si>
    <t xml:space="preserve">Предоставление субсидий социально ориентированным некоммерческим организациям, созданным в форме фондов и занимающихся военно-патриотическим воспитанием граждан РФ, на финансовое обеспечение расходов, связанных с ведением уставной деятельности</t>
  </si>
  <si>
    <t xml:space="preserve">08 2 02 60150</t>
  </si>
  <si>
    <t xml:space="preserve">Подпрограмма 3 "Развитие торговли"</t>
  </si>
  <si>
    <t xml:space="preserve">08 3 00 00000</t>
  </si>
  <si>
    <t xml:space="preserve">08 3 01 00000</t>
  </si>
  <si>
    <t xml:space="preserve">Субсидия на возмещение затрат по оплате аренды (субаренды) и (или) коммунальных ресурсов (холодной воды, тепловой энергии и (или) электрической энергии с учетом услуг на их передачу) занимаемого нежилого помещения, расположенного на территории Кольского района, при осуществлении розничной торговли социально значимыми продовольственными товарами</t>
  </si>
  <si>
    <t xml:space="preserve">08 3 01 60090</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Муниципальная программа 9 "Управление муниципальными финансами" на 2021-2025 годы</t>
  </si>
  <si>
    <t xml:space="preserve">09 0 00 00000</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09 1 02 2010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09 1 02 S0570</t>
  </si>
  <si>
    <t xml:space="preserve"> отдел культуры администрации Кольского района</t>
  </si>
  <si>
    <t xml:space="preserve">09 2 00 00000</t>
  </si>
  <si>
    <t xml:space="preserve">Основное мероприятие 1.Выравнивание бюджетной обеспеченности муниципальных образований</t>
  </si>
  <si>
    <t xml:space="preserve">09 2 01 00000</t>
  </si>
  <si>
    <t xml:space="preserve">Управление финансов администрации Кольского района</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Дотация на выравнивание бюджетной обеспеченности поселений (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Основное мероприятие 2. Поддержка мер по обеспечению сбалансированности местных бюджетов</t>
  </si>
  <si>
    <t xml:space="preserve">09 2 02 00000</t>
  </si>
  <si>
    <t xml:space="preserve">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t>
  </si>
  <si>
    <t xml:space="preserve">09 2 02 21150</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t>
  </si>
  <si>
    <t xml:space="preserve">09 2 02 21820</t>
  </si>
  <si>
    <t xml:space="preserve">Иные межбюджетные трансферты муниципальным образованиям Кольского района на реализацию регионального проекта «Формирование комфортной городской среды» </t>
  </si>
  <si>
    <t xml:space="preserve">09 2 02 21880</t>
  </si>
  <si>
    <t xml:space="preserve">Иные межбюджетные трансферты муниципальным образованиям Кольского района на погашение просроченной кредиторской задолженности</t>
  </si>
  <si>
    <t xml:space="preserve">09 2 02 22010</t>
  </si>
  <si>
    <t xml:space="preserve">09 2 02 71100</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за счёт средств областного бюджета)</t>
  </si>
  <si>
    <t xml:space="preserve">09 2 02 77180</t>
  </si>
  <si>
    <t xml:space="preserve">Муниципальная программа 10 "Управление муниципальным имуществом Кольского района на 2020-2025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Управление муниципальным имуществом администрации Кольского района</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Основное мероприятие 3. Совершенствование управления муниципальным имуществом Кольского района</t>
  </si>
  <si>
    <t xml:space="preserve">10 0 03 00000</t>
  </si>
  <si>
    <t xml:space="preserve">Приобретение жилья на вторичном рынке на территории Кольского района Мурманской области во исполнение поставленных задач, определенных Указом Президента РФ от 05.03.2020 года № 164 "Об основах государственной политики Российской Федерации в Арктике на период до 2035 года"</t>
  </si>
  <si>
    <t xml:space="preserve">10 0 03 20940</t>
  </si>
  <si>
    <t xml:space="preserve">Муниципальная программа 11 "Охрана окружающей среды"  на 2021-2025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 </t>
  </si>
  <si>
    <t xml:space="preserve">Расходы на разработку проектно-сметной документации по ликвидации накопленного экологического ущерба</t>
  </si>
  <si>
    <t xml:space="preserve">11 0 01 21180</t>
  </si>
  <si>
    <t xml:space="preserve">Расходы по содержанию и обслуживанию ГТС ограждающей дамбы пометохранилища (бывшие птицефабрики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Субсидии на реализацию мероприятий, направленных на ликвидацию накопленного экологического ущерба</t>
  </si>
  <si>
    <t xml:space="preserve">11 0 01 70810</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11 0 01 S0810</t>
  </si>
  <si>
    <t xml:space="preserve">Региональный проект "Чистая страна"</t>
  </si>
  <si>
    <t xml:space="preserve">11 0 G1 00000</t>
  </si>
  <si>
    <t xml:space="preserve">11 0 G1 52420</t>
  </si>
  <si>
    <t xml:space="preserve">Ликвидация несанкционированных свалок в границах городов и наиболее опасных объектов накопленного вреда окружающей среде (Рекультивация пометохранилища бывшего ОАО "Птицефабрика "Снежная")</t>
  </si>
  <si>
    <t xml:space="preserve">11 0 G1 52421</t>
  </si>
  <si>
    <t xml:space="preserve">Муниципальная программа 12 "Развитие гражданского общества в Кольском районе Мурманской области" на 2021-2025 годы</t>
  </si>
  <si>
    <t xml:space="preserve">12 0 00 0000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на профилактику негативных явлений и формирование здорового образа жизни</t>
  </si>
  <si>
    <t xml:space="preserve">12 1 01 00000</t>
  </si>
  <si>
    <t xml:space="preserve">12 1 01 20230</t>
  </si>
  <si>
    <t xml:space="preserve">12 1 01 20240</t>
  </si>
  <si>
    <t xml:space="preserve">12 1 01 2025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Основное мероприятие 2. Охрана общественного порядка на территории поселений Кольского района</t>
  </si>
  <si>
    <t xml:space="preserve">12 2 02 00000</t>
  </si>
  <si>
    <t xml:space="preserve">Материальное поощрение народных дружинников, принимавших участие в обеспечении охраны общественного порядка на территории поселений Кольского района</t>
  </si>
  <si>
    <t xml:space="preserve">12 2 02 2210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t>
  </si>
  <si>
    <t xml:space="preserve">12 3 01 2139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Муниципальная программа 13 "Развитие муниципального управления"  на 2021-2025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администрации, администрации Кольского района</t>
  </si>
  <si>
    <t xml:space="preserve">13 1 01 00000</t>
  </si>
  <si>
    <t xml:space="preserve">13 1 01 04010</t>
  </si>
  <si>
    <t xml:space="preserve">Расходы на обеспечение функций главы местной администрации</t>
  </si>
  <si>
    <t xml:space="preserve">13 1 01 04030</t>
  </si>
  <si>
    <t xml:space="preserve">13 1 01 06010</t>
  </si>
  <si>
    <t xml:space="preserve">13 1 01 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 1 01 08210</t>
  </si>
  <si>
    <t xml:space="preserve">Расходы на выплаты по оплате труда работников органов местного самоуправления, выполняющих переданные полномочия поселений</t>
  </si>
  <si>
    <t xml:space="preserve">13 1 01 09010</t>
  </si>
  <si>
    <t xml:space="preserve">Расходы на обеспечение функций работников органов местного самоуправления, выполняющих переданные полномочия поселений</t>
  </si>
  <si>
    <t xml:space="preserve">13 1 01 09030</t>
  </si>
  <si>
    <t xml:space="preserve">13 1 01 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 поселений</t>
  </si>
  <si>
    <t xml:space="preserve">13 1 01 13062</t>
  </si>
  <si>
    <t xml:space="preserve">13 1 01 13070</t>
  </si>
  <si>
    <t xml:space="preserve">13 1 01 20400</t>
  </si>
  <si>
    <t xml:space="preserve">Прочие направления расходов муниципальной программы</t>
  </si>
  <si>
    <t xml:space="preserve">13 1 01 20720</t>
  </si>
  <si>
    <t xml:space="preserve">Мероприятия по созданию и обеспечению функционирования системы технической защиты информации</t>
  </si>
  <si>
    <t xml:space="preserve">13 1 01 20750</t>
  </si>
  <si>
    <t xml:space="preserve">Членские взносы в Совет муниципальных образований Мурманской области</t>
  </si>
  <si>
    <t xml:space="preserve">13 1 01 20760</t>
  </si>
  <si>
    <t xml:space="preserve">Подготовка проектов изменений в Правила землепользования и застройки муниципальных образований: с.п. Ура-Губа, с.п. Пушной, с.п. Тулома, с.п. Териберка</t>
  </si>
  <si>
    <t xml:space="preserve">13 1 01 2098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Актуализация схем градостроительной деятельности сельских поселений Кольского района</t>
  </si>
  <si>
    <t xml:space="preserve">13 1 01 2119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13 1 01 21851</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13 1 01 51200</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13 1 01 7551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01 7553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t>
  </si>
  <si>
    <t xml:space="preserve">Субвенция на реализацию Закона Мурманской области "Об административных комиссиях"</t>
  </si>
  <si>
    <t xml:space="preserve">13 1 01 7555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13 1 01 75570 </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3 1 01 7561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3 1 01 75630</t>
  </si>
  <si>
    <t xml:space="preserve">13 1 01 S0570</t>
  </si>
  <si>
    <t xml:space="preserve">13 2 00 00000</t>
  </si>
  <si>
    <t xml:space="preserve">Основное мероприятие 1. Развитие системы муниципальных закупок Кольского района</t>
  </si>
  <si>
    <t xml:space="preserve">13 2 01 00000</t>
  </si>
  <si>
    <t xml:space="preserve">13 2 01 13060</t>
  </si>
  <si>
    <t xml:space="preserve">13 2 01 2031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13 2 02 20320</t>
  </si>
  <si>
    <t xml:space="preserve">Расходы бюджета Кольского района, превышающие размер расходного обязательства, в целях софинансирования которого предоставляется 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13 2 02 Р1100</t>
  </si>
  <si>
    <t xml:space="preserve">Основное мероприятие 3. Развитие МБУ "МФЦ в Кольском районе"</t>
  </si>
  <si>
    <t xml:space="preserve">13 2 03 00000</t>
  </si>
  <si>
    <t xml:space="preserve">13 2 03 13060</t>
  </si>
  <si>
    <t xml:space="preserve">13 2 03 20330</t>
  </si>
  <si>
    <t xml:space="preserve">Иной межбюджетный трансферт из областного бюджета местным бюджетам на организацию выездного обслуживания населения муниципальными многофункциональными центрами</t>
  </si>
  <si>
    <t xml:space="preserve">13 2 03 77230</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13 2 04 20360</t>
  </si>
  <si>
    <t xml:space="preserve">Основное мероприятие 5. Обеспечение бухгалтерского обслуживания учреждений</t>
  </si>
  <si>
    <t xml:space="preserve">13 2 05 00000</t>
  </si>
  <si>
    <t xml:space="preserve">13 2 05 13060</t>
  </si>
  <si>
    <t xml:space="preserve">13 2 05 13070</t>
  </si>
  <si>
    <t xml:space="preserve">13 2 05 20370</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13 2 05 P111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13 2 06 20430</t>
  </si>
  <si>
    <t xml:space="preserve">13 2 06 20720</t>
  </si>
  <si>
    <t xml:space="preserve">Расходы бюджета Кольского района на проведение текущего ремонта, приобретение оборудования, оргтехники и материальных запасов для учреждений Кольского района</t>
  </si>
  <si>
    <t xml:space="preserve">13 2 06 21660</t>
  </si>
  <si>
    <t xml:space="preserve">Приобретение и содержание специализированной техники для коммунальных нужд</t>
  </si>
  <si>
    <t xml:space="preserve">13 2 06 21720</t>
  </si>
  <si>
    <t xml:space="preserve">Расходы на реконструкцию нежилого здания по адресу: посёлок Мурмаши Кольского района Мурманской области, улица Кирова, дом 7</t>
  </si>
  <si>
    <t xml:space="preserve">13 2 06 40090</t>
  </si>
  <si>
    <t xml:space="preserve">Иной межбюджетный трансферт муниципальным образованиям на проведение текущего ремонта отделений связи ПАО "Почта России"</t>
  </si>
  <si>
    <t xml:space="preserve">13 2 06 7734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13 2 07 13062</t>
  </si>
  <si>
    <t xml:space="preserve">Расходы на содержание МКУ "Управление ОБН Кольского района"</t>
  </si>
  <si>
    <t xml:space="preserve">13 2 07 21790</t>
  </si>
  <si>
    <t xml:space="preserve">Расходы на содержание МКУ "Управление ОБН Кольского района" за счет средств поселений</t>
  </si>
  <si>
    <t xml:space="preserve">13 2 07 2180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Профессиональная подготовка, дополнительное профессиональное образование сотрудников</t>
  </si>
  <si>
    <t xml:space="preserve">13 3 01 20300</t>
  </si>
  <si>
    <t xml:space="preserve">Муниципальная программа 14 "Молодежь Кольского района" на 2021-2025 годы</t>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14 0 01 20200</t>
  </si>
  <si>
    <t xml:space="preserve">14 0 01 20210</t>
  </si>
  <si>
    <t xml:space="preserve">Выплата стипендий главы администрации Кольского района одаренным детям, торжественное вручение первых стипендий</t>
  </si>
  <si>
    <t xml:space="preserve">14 0 01 20690</t>
  </si>
  <si>
    <t xml:space="preserve">Иные межбюджетные трансферты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t>
  </si>
  <si>
    <t xml:space="preserve">14 0 01 7733U</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 - декабре 2023 года (за счет средств резервного фонда Правительства Мурманской области)</t>
  </si>
  <si>
    <t xml:space="preserve">14 0 01 7740U</t>
  </si>
  <si>
    <t xml:space="preserve">Расходы бюджета Кольского района на проведение временных общественно полезных работ в Мурманской области в мае - декабре 2023 года</t>
  </si>
  <si>
    <t xml:space="preserve">14 0 01 S740U</t>
  </si>
  <si>
    <t xml:space="preserve">Обеспечение комплексного социально - экономического развития села Белокаменка с. п. Междуречье Кольского района в рамках Соглашения о социально-экономическом сотрудничестве с ООО "НОВАТЭК- Мурманск"</t>
  </si>
  <si>
    <t xml:space="preserve">14 0 01 2135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Субсидия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71330</t>
  </si>
  <si>
    <t xml:space="preserve">Расходы бюджета Кольского района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S1330</t>
  </si>
  <si>
    <t xml:space="preserve">14 0 02 21350</t>
  </si>
  <si>
    <t xml:space="preserve">Муниципальная программа 16  "Развитие коммунальной инфраструктуры" на 2021-2024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Капитальный ремонт муниципального жилищного фонда (жилых домов, квартир, комнат, нежилых помещений)</t>
  </si>
  <si>
    <t xml:space="preserve">16 1 01 2102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Расходы по внесению платы за коммунальные услуги по пустующим муниципальным нежилым помещениям, в составе МКД</t>
  </si>
  <si>
    <t xml:space="preserve">16 1 01 21230</t>
  </si>
  <si>
    <t xml:space="preserve">Расходы на разработку проектно-сметной документации объектов муниципального жилого фонда в сельских поселениях Кольского района</t>
  </si>
  <si>
    <t xml:space="preserve">16 1 01 21270</t>
  </si>
  <si>
    <t xml:space="preserve">Возмещение расходов по приобретению и установке индивидуальных, общих (квартирных) и комнатных приборов учета электрической энергии, газа, холодной и горячей воды в муниципальных жилых помещениях</t>
  </si>
  <si>
    <t xml:space="preserve">16 1 01 21290</t>
  </si>
  <si>
    <t xml:space="preserve">Возмещение расходов на оплату коммунальных услуг в размере, определенным повышающим коэффициентом, применяемым вследствие отсутствия индивидуальных приборов учета в муниципальных жилых помещениях</t>
  </si>
  <si>
    <t xml:space="preserve">16 1 01 21300</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Колы</t>
  </si>
  <si>
    <t xml:space="preserve">16 1 01 21610</t>
  </si>
  <si>
    <t xml:space="preserve">Строительство, реконструкция, модернизация муниципального жилищного фонда</t>
  </si>
  <si>
    <t xml:space="preserve">16 1 01 21750</t>
  </si>
  <si>
    <t xml:space="preserve">Субсидия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в целях поддержки местных инициатив, на территории сельских поселений Кольского района</t>
  </si>
  <si>
    <t xml:space="preserve">16 1 01 6010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 Териберка, ул. Школьная, д. 8)</t>
  </si>
  <si>
    <t xml:space="preserve">16 1 01 70951</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 Териберка, ул. Школьная, д. 10)</t>
  </si>
  <si>
    <t xml:space="preserve">16 1 01 70952</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н.п. Мишуково, д. 1а)</t>
  </si>
  <si>
    <t xml:space="preserve">16 1 01 70953</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н.п. Мишуково, д. 2а)</t>
  </si>
  <si>
    <t xml:space="preserve">16 1 01 70954</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н.п. Пушной, ул. Ленинградская, д. 7)</t>
  </si>
  <si>
    <t xml:space="preserve">16 1 01 70955</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 Ура-Губа, ул. Рыбацкая, д. 40)</t>
  </si>
  <si>
    <t xml:space="preserve">16 1 01 70956</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 Тулома, ул. Сафонова, д. 1)</t>
  </si>
  <si>
    <t xml:space="preserve">16 1 01 70957</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1, 2)</t>
  </si>
  <si>
    <t xml:space="preserve">16 1 01 71091</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3 и ул. Мира, д. 10)</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ж.-д.ст. Кица, д. 2,3)</t>
  </si>
  <si>
    <t xml:space="preserve">16 1 01 71092</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н.п. Пушной, ул. Советская, д. 1 и д. 3)</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Ура-Губа, с. Ура-Губа, ул. Рыбацкая, д. 26,32)</t>
  </si>
  <si>
    <t xml:space="preserve">16 1 01 71093</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4)</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3,5)</t>
  </si>
  <si>
    <t xml:space="preserve">16 1 01 71094</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ого дома, расположенного по адресу: Мурманская область, Кольский район, с.п. Териберка, с. Териберка, ул. Первая Пятилетка, д. 13а</t>
  </si>
  <si>
    <t xml:space="preserve">16 1 01 71095</t>
  </si>
  <si>
    <t xml:space="preserve">Расходы бюджета Кольского района на оплату взносов на капитальный ремонт за муниципальный жилой фонд</t>
  </si>
  <si>
    <t xml:space="preserve">16 1 01 S0850</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 Териберка, ул. Школьная, д. 8)</t>
  </si>
  <si>
    <t xml:space="preserve">16 1 01 S0951</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 Териберка, ул. Школьная, д. 10)</t>
  </si>
  <si>
    <t xml:space="preserve">16 1 01 S0952</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н.п. Мишуково, д. 1а)</t>
  </si>
  <si>
    <t xml:space="preserve">16 1 01 S0953</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н.п. Мишуково, д. 2а)</t>
  </si>
  <si>
    <t xml:space="preserve">16 1 01 S0954</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н.п. Пушной, ул. Ленинградская, д. 7)</t>
  </si>
  <si>
    <t xml:space="preserve">16 1 01 S0955</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 Ура-Губа, ул. Рыбацкая, д. 40)</t>
  </si>
  <si>
    <t xml:space="preserve">16 1 01 S0956</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 Тулома, ул. Сафонова, д. 1)</t>
  </si>
  <si>
    <t xml:space="preserve">16 1 01 S0957</t>
  </si>
  <si>
    <t xml:space="preserve">Расходы бюджета Кольского района на реализацию проекта по поддержке местных инициатив </t>
  </si>
  <si>
    <t xml:space="preserve">16 1 01 S1090</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1, 2)</t>
  </si>
  <si>
    <t xml:space="preserve">16 1 01 S1091</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3 и ул. Мира, д. 10)</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ж.-д.ст. Кица, д. 2,3)</t>
  </si>
  <si>
    <t xml:space="preserve">16 1 01 S1092</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н.п. Пушной, ул. Советская, д. 1 и д. 3)</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Ура-Губа, с. Ура-Губа, ул. Рыбацкая, д. 26,32)</t>
  </si>
  <si>
    <t xml:space="preserve">16 1 01 S1093</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4)</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3,5)</t>
  </si>
  <si>
    <t xml:space="preserve">16 1 01 S1094</t>
  </si>
  <si>
    <t xml:space="preserve">Расходы бюджета Кольского района на реализацию проекта по поддержке местных инициатив  (Ремонт входных групп и подъездов многоквартирного дома, расположенного по адресу: Мурманская область, Кольский район, с.п. Териберка, с. Териберка, ул. Первая Пятилетка, д. 13а)</t>
  </si>
  <si>
    <t xml:space="preserve">16 1 01 S1095</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Субсидия бюджетам муниципальных образований на подготовку к отопительному периоду (за счет средств резервного фонда Правительства Мурманской области)</t>
  </si>
  <si>
    <t xml:space="preserve">16 2 01 7076U</t>
  </si>
  <si>
    <t xml:space="preserve">Субсидия бюджетам муниципальных образований на подготовку к отопительному периоду</t>
  </si>
  <si>
    <t xml:space="preserve">16 2 01 70760</t>
  </si>
  <si>
    <t xml:space="preserve">Расходы бюджета Кольского района на подготовку к отопительному периоду</t>
  </si>
  <si>
    <t xml:space="preserve">16 2 01 S0760</t>
  </si>
  <si>
    <t xml:space="preserve"> Расходы бюджета Кольского района на подготовку к отопительному периоду (за счет средств резервного фонда Правительства Мурманской области)</t>
  </si>
  <si>
    <t xml:space="preserve">16 2 01 S076U</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16 3 01 20720</t>
  </si>
  <si>
    <t xml:space="preserve">Расходы на разработку проектно-сметной документации объектов водоснабжения, водоотведения и теплоснабжения в сельских поселениях Кольского района</t>
  </si>
  <si>
    <t xml:space="preserve">16 3 01 21250</t>
  </si>
  <si>
    <t xml:space="preserve">Расходы на организацию уличного освещения в сельских поселениях Кольского района</t>
  </si>
  <si>
    <t xml:space="preserve">16 3 01 2152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Расходы бюджета Кольского района на капитальные вложения в объекты муниципальной собственности в рамках реализации проектов</t>
  </si>
  <si>
    <t xml:space="preserve">16 3 01 21920</t>
  </si>
  <si>
    <t xml:space="preserve">Расходы бюджета Кольского района на реализацию мероприятий, направленных на установку индивидуальных домовых электрокотельных в населённых пунктах Кольского района</t>
  </si>
  <si>
    <t xml:space="preserve">16 3 01 21970</t>
  </si>
  <si>
    <t xml:space="preserve">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 п. Териберка, с.п.Тулома</t>
  </si>
  <si>
    <t xml:space="preserve">16 3 01 40080</t>
  </si>
  <si>
    <t xml:space="preserve">Субсидия на софинансирование капитальных вложений в объекты муниципальной собственности/Модернизация централизованной системы теплоснабжения правобережной части с.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ИДЭК) для объектов потребления тепловой энергии</t>
  </si>
  <si>
    <t xml:space="preserve">16 3 01 74000</t>
  </si>
  <si>
    <t xml:space="preserve">Расходы бюджета Кольского района на софинансирование капитальных вложений в объекты муниципальной собственности/Модернизация централизованной системы теплоснабжения правобережной части с.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ИДЭК) для объектов потребления тепловой энергии</t>
  </si>
  <si>
    <t xml:space="preserve">16 3 01 S4000</t>
  </si>
  <si>
    <t xml:space="preserve">Региональный проект "Чистая вода"</t>
  </si>
  <si>
    <t xml:space="preserve">16 3 F5 00000</t>
  </si>
  <si>
    <t xml:space="preserve">Строительство и реконструкция (модернизация) объектов питьевого водоснабжения</t>
  </si>
  <si>
    <t xml:space="preserve">16 3 F5 52430</t>
  </si>
  <si>
    <t xml:space="preserve">Строительство и реконструкция (модернизация) объектов питьевого водоснабжения за счет средств резервного фонда Правительства Российской Федерации</t>
  </si>
  <si>
    <t xml:space="preserve">16 3 F5 5243F</t>
  </si>
  <si>
    <t xml:space="preserve">Подпрограмма 4 Обеспечение полномочий учредителя муниципальных унитарных предприятий</t>
  </si>
  <si>
    <t xml:space="preserve">16 4 00 00000</t>
  </si>
  <si>
    <t xml:space="preserve">Основное мероприятие 1. Формирование уставного фонда муниципальных унитарных предприятий</t>
  </si>
  <si>
    <t xml:space="preserve">16 4 01 00000</t>
  </si>
  <si>
    <t xml:space="preserve">Взносы в уставный капитал </t>
  </si>
  <si>
    <t xml:space="preserve">16 4 01 20920</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16 4 02 0000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 связанных с производством и реализацией тепловой энергии, в рамках мер по предупреждению банкротства</t>
  </si>
  <si>
    <t xml:space="preserve">16 4 02 6004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 связанных с выработкой и подачей тепловой энергии в горячей воде муниципальными котельными</t>
  </si>
  <si>
    <t xml:space="preserve">16 4 02 60110</t>
  </si>
  <si>
    <t xml:space="preserve">Подпрограмма 5 Снос ветхого и аварийного жилищного фонда на территории сельских поселений Кольского района</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16 5 01 71220</t>
  </si>
  <si>
    <t xml:space="preserve">Расходы бюджета Кольского района на софинансирование мероприятий по сносу жилых домов и объектов незавершенного строительства</t>
  </si>
  <si>
    <t xml:space="preserve">16 5 01 S122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t>
  </si>
  <si>
    <t xml:space="preserve">16 6 01 6006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ого поселения Междуречье Кольского района за счет иных межбюджетных трансфертов из бюджета с.п. Междуречье</t>
  </si>
  <si>
    <t xml:space="preserve">16 6 01 60061</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16 7 01 21380</t>
  </si>
  <si>
    <t xml:space="preserve">Расходы на содержание «Мемориального комплекса «Долина Славы»</t>
  </si>
  <si>
    <t xml:space="preserve">16 7 01 22070</t>
  </si>
  <si>
    <t xml:space="preserve">Субсидии бюджетам муниципальных образований на осуществление работ по сохранению памятников Великой Отечественной войны</t>
  </si>
  <si>
    <t xml:space="preserve">16 7 01 73130</t>
  </si>
  <si>
    <t xml:space="preserve">Реализация федеральной целевой программы "Увековечение памяти погибших при защите Отечества на 2019-2024 годы"</t>
  </si>
  <si>
    <t xml:space="preserve">16 7 01 L2990</t>
  </si>
  <si>
    <t xml:space="preserve">Расходы бюджета Кольского района на осуществление работ по сохранению памятников Великой Отечественной войны</t>
  </si>
  <si>
    <t xml:space="preserve">16 7 01 S3130</t>
  </si>
  <si>
    <t xml:space="preserve">Подпрограмма 8 Переселение граждан из жилищного фонда, расположенного в малочисленном населенном пункте Песчаный сельского поселения Пушной Кольского района Мурманской области</t>
  </si>
  <si>
    <t xml:space="preserve">16 8 00 00000</t>
  </si>
  <si>
    <t xml:space="preserve">Основное мероприятие 1 Переселение граждан из жилищного фонда, расположенного в малочисленных населенных пунктах на территории Кольского района Мурманской области</t>
  </si>
  <si>
    <t xml:space="preserve">16 8 01 00000</t>
  </si>
  <si>
    <t xml:space="preserve">Расходы бюджета Кольского района на переезд жителей при переселении граждан из жилищного фонда, расположенного в малочисленных населенных пунктах на территории Мурманской области</t>
  </si>
  <si>
    <t xml:space="preserve">16 8 01 22080</t>
  </si>
  <si>
    <t xml:space="preserve">Субсидия из областного бюджета бюджетам муниципальных образований Мурманской области на софинансирование мероприятий по переселению граждан из жилищного фонда, расположенного в малочисленных населенных пунктах на территории Мурманской области</t>
  </si>
  <si>
    <t xml:space="preserve">16 8 01 70690</t>
  </si>
  <si>
    <t xml:space="preserve">Расходы бюджета Кольского района на софинансирование мероприятий по переселению граждан из жилищного фонда, расположенного в малочисленных населенных пунктах на территории Мурманской области</t>
  </si>
  <si>
    <t xml:space="preserve">16 8 01 S0690</t>
  </si>
  <si>
    <t xml:space="preserve">Подпрограмма 9 Создание объектов инфраструктуры на территории Кольского района</t>
  </si>
  <si>
    <t xml:space="preserve">16 9 00 00000</t>
  </si>
  <si>
    <t xml:space="preserve">Основное мероприятие 1. Создание и содержание этнографических комплексов, творческих и ремесленных площадок (зон)</t>
  </si>
  <si>
    <t xml:space="preserve">16 9 01 00000</t>
  </si>
  <si>
    <t xml:space="preserve">Расходы бюджета Кольского района на создание и содержание этнографических комплексов, творческих и ремесленных площадок (зон)</t>
  </si>
  <si>
    <t xml:space="preserve">16 9 01 22090</t>
  </si>
  <si>
    <t xml:space="preserve">Иные межбюджетные трансферты из областного бюджета бюджетам муниципальных образований на создание этнографического комплекса и благоустройство прилегающей к нему территории (за счет средств резервного фонда Правительства Мурманской области)</t>
  </si>
  <si>
    <t xml:space="preserve">16 9 01 7731U</t>
  </si>
  <si>
    <t xml:space="preserve">Муниципальная программа 16  "Развитие коммунальной инфраструктуры" на 2025-2028 годы</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 Колы</t>
  </si>
  <si>
    <t xml:space="preserve">Субсидии муниципальным унитарным предприятиям, осуществляющим отдельные виды деятельности на территориях сельских поселений Кольского района на частичное возмещение затрат, связанных с производством и реализацией тепловой энергии, в рамках мер по предупреждению банкротства</t>
  </si>
  <si>
    <t xml:space="preserve">Подпрограмма 5 Снос ветхого и аварийного жилищного фонда, нежилых построек на территории сельских поселений Кольского района</t>
  </si>
  <si>
    <t xml:space="preserve">Муниципальная программа 17 "Управление земельными ресурсами Кольского района на 2020-2025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ресурсами администрации Кольского района</t>
  </si>
  <si>
    <t xml:space="preserve">17 0 01 20180</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2-2024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5-2029 годы</t>
  </si>
</sst>
</file>

<file path=xl/styles.xml><?xml version="1.0" encoding="utf-8"?>
<styleSheet xmlns="http://schemas.openxmlformats.org/spreadsheetml/2006/main">
  <numFmts count="9">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0.0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0"/>
    </font>
    <font>
      <b val="true"/>
      <sz val="10"/>
      <color rgb="FF000000"/>
      <name val="Arial CYR"/>
      <family val="2"/>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2"/>
      <name val="Times New Roman"/>
      <family val="1"/>
      <charset val="204"/>
    </font>
    <font>
      <i val="true"/>
      <sz val="11"/>
      <color rgb="FF000000"/>
      <name val="Calibri"/>
      <family val="2"/>
      <charset val="204"/>
    </font>
    <font>
      <b val="true"/>
      <sz val="14"/>
      <color rgb="FF000000"/>
      <name val="Times New Roman"/>
      <family val="1"/>
      <charset val="204"/>
    </font>
    <font>
      <b val="true"/>
      <i val="true"/>
      <sz val="12"/>
      <name val="Times New Roman"/>
      <family val="1"/>
      <charset val="204"/>
    </font>
    <font>
      <b val="true"/>
      <i val="true"/>
      <sz val="12"/>
      <color rgb="FF000000"/>
      <name val="Times New Roman"/>
      <family val="1"/>
      <charset val="204"/>
    </font>
    <font>
      <b val="true"/>
      <i val="true"/>
      <sz val="11"/>
      <name val="Times New Roman"/>
      <family val="1"/>
      <charset val="204"/>
    </font>
    <font>
      <b val="true"/>
      <i val="true"/>
      <sz val="11"/>
      <color rgb="FF000000"/>
      <name val="Times New Roman"/>
      <family val="1"/>
      <charset val="204"/>
    </font>
    <font>
      <sz val="11"/>
      <color rgb="FF000000"/>
      <name val="Times New Roman"/>
      <family val="1"/>
      <charset val="204"/>
    </font>
    <font>
      <sz val="10"/>
      <name val="Times New Roman"/>
      <family val="1"/>
      <charset val="204"/>
    </font>
    <font>
      <sz val="10"/>
      <color rgb="FF000000"/>
      <name val="Times New Roman"/>
      <family val="1"/>
      <charset val="204"/>
    </font>
    <font>
      <sz val="10"/>
      <name val="Times New Roman Cyr"/>
      <family val="0"/>
      <charset val="204"/>
    </font>
    <font>
      <b val="true"/>
      <sz val="14"/>
      <color rgb="FF000000"/>
      <name val="Calibri"/>
      <family val="2"/>
      <charset val="204"/>
    </font>
    <font>
      <b val="true"/>
      <i val="true"/>
      <sz val="11"/>
      <color rgb="FF000000"/>
      <name val="Calibri"/>
      <family val="2"/>
      <charset val="204"/>
    </font>
    <font>
      <sz val="11"/>
      <name val="Times New Roman Cyr"/>
      <family val="1"/>
      <charset val="204"/>
    </font>
    <font>
      <sz val="11"/>
      <name val="Times New Roman Cyr"/>
      <family val="0"/>
      <charset val="204"/>
    </font>
    <font>
      <sz val="11"/>
      <name val="Times New Roman"/>
      <family val="1"/>
      <charset val="204"/>
    </font>
    <font>
      <b val="true"/>
      <i val="true"/>
      <sz val="10"/>
      <name val="Times New Roman"/>
      <family val="1"/>
      <charset val="204"/>
    </font>
    <font>
      <b val="true"/>
      <sz val="11"/>
      <color rgb="FF000000"/>
      <name val="Calibri"/>
      <family val="2"/>
      <charset val="204"/>
    </font>
    <font>
      <b val="true"/>
      <sz val="11"/>
      <color rgb="FF000000"/>
      <name val="Times New Roman"/>
      <family val="1"/>
      <charset val="204"/>
    </font>
    <font>
      <sz val="11"/>
      <name val="Calibri"/>
      <family val="2"/>
      <charset val="204"/>
    </font>
    <font>
      <b val="true"/>
      <sz val="11.5"/>
      <name val="Times New Roman"/>
      <family val="1"/>
      <charset val="204"/>
    </font>
    <font>
      <i val="true"/>
      <sz val="11"/>
      <name val="Calibri"/>
      <family val="2"/>
      <charset val="204"/>
    </font>
    <font>
      <b val="true"/>
      <sz val="14"/>
      <name val="Times New Roman"/>
      <family val="1"/>
      <charset val="204"/>
    </font>
    <font>
      <b val="true"/>
      <i val="true"/>
      <sz val="11"/>
      <name val="Times New Roman CYR"/>
      <family val="1"/>
      <charset val="204"/>
    </font>
    <font>
      <b val="true"/>
      <sz val="10"/>
      <name val="Times New Roman"/>
      <family val="1"/>
      <charset val="204"/>
    </font>
    <font>
      <b val="true"/>
      <sz val="11"/>
      <name val="Times New Roman"/>
      <family val="1"/>
      <charset val="204"/>
    </font>
    <font>
      <b val="true"/>
      <sz val="10"/>
      <color rgb="FF000000"/>
      <name val="Times New Roman"/>
      <family val="1"/>
      <charset val="204"/>
    </font>
    <font>
      <b val="true"/>
      <sz val="10"/>
      <name val="Times New Roman Cyr"/>
      <family val="1"/>
      <charset val="204"/>
    </font>
    <font>
      <b val="true"/>
      <i val="true"/>
      <sz val="10"/>
      <color rgb="FF000000"/>
      <name val="Times New Roman"/>
      <family val="1"/>
      <charset val="204"/>
    </font>
    <font>
      <b val="true"/>
      <i val="true"/>
      <sz val="11"/>
      <name val="Times New Roman Cyr"/>
      <family val="0"/>
      <charset val="204"/>
    </font>
    <font>
      <sz val="11"/>
      <color rgb="FF000000"/>
      <name val="Times New Roman Cyr"/>
      <family val="0"/>
      <charset val="204"/>
    </font>
    <font>
      <b val="true"/>
      <i val="true"/>
      <sz val="11"/>
      <name val="Calibri"/>
      <family val="2"/>
      <charset val="204"/>
    </font>
    <font>
      <b val="true"/>
      <i val="true"/>
      <sz val="11"/>
      <color rgb="FF000000"/>
      <name val="Times New Roman Cyr"/>
      <family val="0"/>
      <charset val="204"/>
    </font>
    <font>
      <b val="true"/>
      <sz val="11"/>
      <name val="Calibri"/>
      <family val="2"/>
      <charset val="204"/>
    </font>
    <font>
      <b val="true"/>
      <sz val="9"/>
      <color rgb="FF000000"/>
      <name val="Tahoma"/>
      <family val="2"/>
      <charset val="204"/>
    </font>
    <font>
      <sz val="9"/>
      <color rgb="FF000000"/>
      <name val="Tahoma"/>
      <family val="2"/>
      <charset val="204"/>
    </font>
  </fonts>
  <fills count="2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4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7"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12" borderId="5" applyFont="true" applyBorder="true" applyAlignment="false" applyProtection="false"/>
    <xf numFmtId="164" fontId="19"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0" fillId="4"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general" vertical="top" textRotation="0" wrapText="false" indent="0" shrinkToFit="false"/>
      <protection locked="true" hidden="false"/>
    </xf>
    <xf numFmtId="172" fontId="22" fillId="0" borderId="0" xfId="0" applyFont="true" applyBorder="fals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true">
      <alignment horizontal="right" vertical="top" textRotation="0" wrapText="true" indent="0" shrinkToFit="false"/>
      <protection locked="true" hidden="false"/>
    </xf>
    <xf numFmtId="172" fontId="21"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false" applyAlignment="true" applyProtection="false">
      <alignment horizontal="right"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72" fontId="23" fillId="0" borderId="0" xfId="0" applyFont="true" applyBorder="false" applyAlignment="true" applyProtection="false">
      <alignment horizontal="center" vertical="top" textRotation="0" wrapText="true" indent="0" shrinkToFit="false"/>
      <protection locked="true" hidden="false"/>
    </xf>
    <xf numFmtId="172" fontId="0" fillId="0" borderId="0" xfId="0" applyFont="false" applyBorder="true" applyAlignment="true" applyProtection="false">
      <alignment horizontal="general" vertical="top" textRotation="0" wrapText="false" indent="0" shrinkToFit="false"/>
      <protection locked="true" hidden="false"/>
    </xf>
    <xf numFmtId="172" fontId="24" fillId="0" borderId="0" xfId="0" applyFont="true" applyBorder="true" applyAlignment="true" applyProtection="false">
      <alignment horizontal="general"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xf numFmtId="172" fontId="0" fillId="0" borderId="6" xfId="0" applyFont="true" applyBorder="true" applyAlignment="true" applyProtection="false">
      <alignment horizontal="center" vertical="top" textRotation="0" wrapText="true" indent="0" shrinkToFit="false"/>
      <protection locked="true" hidden="false"/>
    </xf>
    <xf numFmtId="172" fontId="25" fillId="18" borderId="1" xfId="0" applyFont="true" applyBorder="true" applyAlignment="true" applyProtection="false">
      <alignment horizontal="left" vertical="bottom" textRotation="0" wrapText="true" indent="0" shrinkToFit="false"/>
      <protection locked="true" hidden="false"/>
    </xf>
    <xf numFmtId="172" fontId="25" fillId="18" borderId="1" xfId="0" applyFont="true" applyBorder="true" applyAlignment="true" applyProtection="false">
      <alignment horizontal="center" vertical="bottom" textRotation="0" wrapText="false" indent="0" shrinkToFit="false"/>
      <protection locked="true" hidden="false"/>
    </xf>
    <xf numFmtId="167" fontId="25"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26" fillId="18" borderId="1" xfId="0" applyFont="true" applyBorder="true" applyAlignment="true" applyProtection="false">
      <alignment horizontal="general" vertical="bottom" textRotation="0" wrapText="true" indent="0" shrinkToFit="false"/>
      <protection locked="true" hidden="false"/>
    </xf>
    <xf numFmtId="172" fontId="26" fillId="18" borderId="1" xfId="0" applyFont="true" applyBorder="true" applyAlignment="true" applyProtection="false">
      <alignment horizontal="center" vertical="bottom" textRotation="0" wrapText="true" indent="0" shrinkToFit="false"/>
      <protection locked="true" hidden="false"/>
    </xf>
    <xf numFmtId="167" fontId="27"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19" borderId="1" xfId="0" applyFont="true" applyBorder="true" applyAlignment="true" applyProtection="true">
      <alignment horizontal="left" vertical="bottom" textRotation="0" wrapText="true" indent="0" shrinkToFit="false"/>
      <protection locked="true" hidden="false"/>
    </xf>
    <xf numFmtId="166" fontId="21" fillId="18" borderId="0" xfId="0" applyFont="true" applyBorder="false" applyAlignment="true" applyProtection="false">
      <alignment horizontal="center" vertical="bottom" textRotation="0" wrapText="false" indent="0" shrinkToFit="false"/>
      <protection locked="true" hidden="false"/>
    </xf>
    <xf numFmtId="172" fontId="28" fillId="18" borderId="1" xfId="0" applyFont="true" applyBorder="true" applyAlignment="true" applyProtection="false">
      <alignment horizontal="general" vertical="bottom" textRotation="0" wrapText="true" indent="0" shrinkToFit="false"/>
      <protection locked="true" hidden="false"/>
    </xf>
    <xf numFmtId="172" fontId="0" fillId="18" borderId="1" xfId="0" applyFont="false" applyBorder="true" applyAlignment="true" applyProtection="false">
      <alignment horizontal="center" vertical="bottom" textRotation="0" wrapText="false" indent="0" shrinkToFit="false"/>
      <protection locked="true" hidden="false"/>
    </xf>
    <xf numFmtId="167" fontId="29" fillId="18" borderId="1" xfId="0" applyFont="true" applyBorder="true" applyAlignment="true" applyProtection="false">
      <alignment horizontal="center" vertical="bottom" textRotation="0" wrapText="false" indent="0" shrinkToFit="false"/>
      <protection locked="true" hidden="false"/>
    </xf>
    <xf numFmtId="172" fontId="21" fillId="20" borderId="1" xfId="0" applyFont="true" applyBorder="true" applyAlignment="true" applyProtection="true">
      <alignment horizontal="general" vertical="bottom" textRotation="0" wrapText="true" indent="0" shrinkToFit="false"/>
      <protection locked="true" hidden="false"/>
    </xf>
    <xf numFmtId="172" fontId="30" fillId="18" borderId="1" xfId="0" applyFont="true" applyBorder="true" applyAlignment="true" applyProtection="false">
      <alignment horizontal="center" vertical="bottom" textRotation="0" wrapText="false" indent="0" shrinkToFit="false"/>
      <protection locked="true" hidden="false"/>
    </xf>
    <xf numFmtId="167" fontId="30" fillId="18" borderId="1" xfId="0" applyFont="true" applyBorder="true" applyAlignment="true" applyProtection="false">
      <alignment horizontal="center" vertical="bottom" textRotation="0" wrapText="false" indent="0" shrinkToFit="false"/>
      <protection locked="true" hidden="false"/>
    </xf>
    <xf numFmtId="172" fontId="21" fillId="18" borderId="1" xfId="0" applyFont="true" applyBorder="true" applyAlignment="true" applyProtection="true">
      <alignment horizontal="general" vertical="bottom" textRotation="0" wrapText="true" indent="0" shrinkToFit="false"/>
      <protection locked="true" hidden="false"/>
    </xf>
    <xf numFmtId="172" fontId="31" fillId="20" borderId="7" xfId="0" applyFont="true" applyBorder="true" applyAlignment="true" applyProtection="false">
      <alignment horizontal="general" vertical="bottom" textRotation="0" wrapText="true" indent="0" shrinkToFit="false"/>
      <protection locked="true" hidden="false"/>
    </xf>
    <xf numFmtId="164" fontId="32" fillId="18" borderId="1" xfId="392" applyFont="true" applyBorder="true" applyAlignment="true" applyProtection="false">
      <alignment horizontal="left" vertical="bottom" textRotation="0" wrapText="true" indent="0" shrinkToFit="false"/>
      <protection locked="true" hidden="false"/>
    </xf>
    <xf numFmtId="164" fontId="32" fillId="0" borderId="1" xfId="392" applyFont="true" applyBorder="true" applyAlignment="true" applyProtection="false">
      <alignment horizontal="left" vertical="bottom" textRotation="0" wrapText="true" indent="0" shrinkToFit="false"/>
      <protection locked="true" hidden="false"/>
    </xf>
    <xf numFmtId="164" fontId="21" fillId="20" borderId="7" xfId="407"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72" fontId="0" fillId="18" borderId="1" xfId="0" applyFont="true" applyBorder="true" applyAlignment="true" applyProtection="false">
      <alignment horizontal="center" vertical="bottom" textRotation="0" wrapText="false" indent="0" shrinkToFit="false"/>
      <protection locked="true" hidden="false"/>
    </xf>
    <xf numFmtId="172" fontId="31" fillId="18" borderId="1" xfId="0" applyFont="true" applyBorder="true" applyAlignment="true" applyProtection="false">
      <alignment horizontal="general" vertical="bottom" textRotation="0" wrapText="true" indent="0" shrinkToFit="false"/>
      <protection locked="true" hidden="false"/>
    </xf>
    <xf numFmtId="172" fontId="32" fillId="18" borderId="1" xfId="0" applyFont="true" applyBorder="true" applyAlignment="true" applyProtection="true">
      <alignment horizontal="general" vertical="bottom" textRotation="0" wrapText="true" indent="0" shrinkToFit="false"/>
      <protection locked="false" hidden="false"/>
    </xf>
    <xf numFmtId="172" fontId="21" fillId="18" borderId="1" xfId="390" applyFont="true" applyBorder="true" applyAlignment="true" applyProtection="true">
      <alignment horizontal="general" vertical="bottom" textRotation="0" wrapText="true" indent="0" shrinkToFit="false"/>
      <protection locked="true" hidden="false"/>
    </xf>
    <xf numFmtId="167" fontId="33" fillId="18" borderId="1" xfId="15" applyFont="true" applyBorder="true" applyAlignment="true" applyProtection="true">
      <alignment horizontal="center" vertical="bottom" textRotation="0" wrapText="false" indent="0" shrinkToFit="false"/>
      <protection locked="true" hidden="false"/>
    </xf>
    <xf numFmtId="167" fontId="33" fillId="18" borderId="0" xfId="15" applyFont="true" applyBorder="true" applyAlignment="true" applyProtection="true">
      <alignment horizontal="center" vertical="bottom" textRotation="0" wrapText="true" indent="0" shrinkToFit="false"/>
      <protection locked="true" hidden="false"/>
    </xf>
    <xf numFmtId="167" fontId="33" fillId="18" borderId="0" xfId="15" applyFont="true" applyBorder="true" applyAlignment="true" applyProtection="true">
      <alignment horizontal="center" vertical="bottom" textRotation="0" wrapText="false" indent="0" shrinkToFit="false"/>
      <protection locked="true" hidden="false"/>
    </xf>
    <xf numFmtId="172" fontId="34" fillId="18"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2" fontId="35" fillId="18" borderId="1" xfId="0" applyFont="true" applyBorder="true" applyAlignment="true" applyProtection="false">
      <alignment horizontal="center" vertical="bottom" textRotation="0" wrapText="false" indent="0" shrinkToFit="false"/>
      <protection locked="true" hidden="false"/>
    </xf>
    <xf numFmtId="164" fontId="32" fillId="18" borderId="1" xfId="0" applyFont="true" applyBorder="true" applyAlignment="true" applyProtection="true">
      <alignment horizontal="left" vertical="bottom" textRotation="0" wrapText="true" indent="0" shrinkToFit="false"/>
      <protection locked="false" hidden="false"/>
    </xf>
    <xf numFmtId="172" fontId="21" fillId="18" borderId="1" xfId="0" applyFont="true" applyBorder="true" applyAlignment="true" applyProtection="false">
      <alignment horizontal="general" vertical="bottom" textRotation="0" wrapText="tru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67" fontId="30" fillId="19" borderId="1" xfId="0" applyFont="true" applyBorder="true" applyAlignment="true" applyProtection="false">
      <alignment horizontal="center" vertical="bottom" textRotation="0" wrapText="false" indent="0" shrinkToFit="false"/>
      <protection locked="true" hidden="false"/>
    </xf>
    <xf numFmtId="172" fontId="21" fillId="18" borderId="7" xfId="39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72" fontId="31" fillId="18" borderId="1" xfId="0" applyFont="true" applyBorder="true" applyAlignment="true" applyProtection="false">
      <alignment horizontal="left" vertical="bottom" textRotation="0" wrapText="true" indent="0" shrinkToFit="false"/>
      <protection locked="true" hidden="false"/>
    </xf>
    <xf numFmtId="172" fontId="36" fillId="18" borderId="1" xfId="0" applyFont="true" applyBorder="true" applyAlignment="true" applyProtection="false">
      <alignment horizontal="center" vertical="bottom" textRotation="0" wrapText="false" indent="0" shrinkToFit="false"/>
      <protection locked="true" hidden="false"/>
    </xf>
    <xf numFmtId="164" fontId="21" fillId="18" borderId="1" xfId="0" applyFont="true" applyBorder="true" applyAlignment="true" applyProtection="true">
      <alignment horizontal="general" vertical="bottom" textRotation="0" wrapText="true" indent="0" shrinkToFit="false"/>
      <protection locked="true" hidden="false"/>
    </xf>
    <xf numFmtId="172" fontId="31" fillId="18" borderId="0" xfId="390" applyFont="true" applyBorder="fals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center" vertical="bottom" textRotation="0" wrapText="true" indent="0" shrinkToFit="false"/>
      <protection locked="true" hidden="false"/>
    </xf>
    <xf numFmtId="167" fontId="27"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general" vertical="bottom" textRotation="0" wrapText="true" indent="0" shrinkToFit="false"/>
      <protection locked="tru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4" fontId="31" fillId="18" borderId="1" xfId="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protection locked="true" hidden="false"/>
    </xf>
    <xf numFmtId="166" fontId="37" fillId="18" borderId="1" xfId="0" applyFont="true" applyBorder="true" applyAlignment="true" applyProtection="false">
      <alignment horizontal="center" vertical="bottom" textRotation="0" wrapText="false" indent="0" shrinkToFit="false"/>
      <protection locked="true" hidden="false"/>
    </xf>
    <xf numFmtId="172" fontId="31" fillId="18" borderId="7" xfId="0" applyFont="true" applyBorder="true" applyAlignment="true" applyProtection="false">
      <alignment horizontal="general" vertical="bottom" textRotation="0" wrapText="true" indent="0" shrinkToFit="false"/>
      <protection locked="true" hidden="false"/>
    </xf>
    <xf numFmtId="164" fontId="21" fillId="18" borderId="1" xfId="0" applyFont="true" applyBorder="true" applyAlignment="true" applyProtection="false">
      <alignment horizontal="general" vertical="bottom" textRotation="0" wrapText="true" indent="0" shrinkToFit="false"/>
      <protection locked="true" hidden="false"/>
    </xf>
    <xf numFmtId="172" fontId="31" fillId="18" borderId="0" xfId="0" applyFont="true" applyBorder="false" applyAlignment="true" applyProtection="false">
      <alignment horizontal="general" vertical="bottom" textRotation="0" wrapText="true" indent="0" shrinkToFit="false"/>
      <protection locked="true" hidden="false"/>
    </xf>
    <xf numFmtId="164" fontId="21" fillId="18" borderId="8" xfId="0" applyFont="true" applyBorder="true" applyAlignment="true" applyProtection="false">
      <alignment horizontal="general" vertical="bottom" textRotation="0" wrapText="true" indent="0" shrinkToFit="false"/>
      <protection locked="true" hidden="false"/>
    </xf>
    <xf numFmtId="164" fontId="21" fillId="18" borderId="1" xfId="407" applyFont="true" applyBorder="true" applyAlignment="true" applyProtection="true">
      <alignment horizontal="general" vertical="bottom" textRotation="0" wrapText="true" indent="0" shrinkToFit="false"/>
      <protection locked="true" hidden="false"/>
    </xf>
    <xf numFmtId="172" fontId="33" fillId="18"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72" fontId="38" fillId="18" borderId="7" xfId="0" applyFont="true" applyBorder="true" applyAlignment="true" applyProtection="false">
      <alignment horizontal="center" vertical="bottom" textRotation="0" wrapText="false" indent="0" shrinkToFit="false"/>
      <protection locked="true" hidden="false"/>
    </xf>
    <xf numFmtId="164" fontId="21" fillId="18" borderId="7"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72" fontId="38" fillId="18"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39" fillId="18" borderId="1" xfId="0" applyFont="true" applyBorder="true" applyAlignment="true" applyProtection="false">
      <alignment horizontal="center" vertical="bottom" textRotation="0" wrapText="true" indent="0" shrinkToFit="false"/>
      <protection locked="true" hidden="false"/>
    </xf>
    <xf numFmtId="172" fontId="33" fillId="18" borderId="9" xfId="390" applyFont="true" applyBorder="true" applyAlignment="true" applyProtection="false">
      <alignment horizontal="left" vertical="bottom" textRotation="0" wrapText="true" indent="0" shrinkToFit="false"/>
      <protection locked="true" hidden="false"/>
    </xf>
    <xf numFmtId="172" fontId="31" fillId="18" borderId="9" xfId="0" applyFont="true" applyBorder="true" applyAlignment="true" applyProtection="false">
      <alignment horizontal="general" vertical="bottom" textRotation="0" wrapText="true" indent="0" shrinkToFit="false"/>
      <protection locked="true" hidden="false"/>
    </xf>
    <xf numFmtId="172" fontId="32" fillId="18" borderId="1" xfId="392" applyFont="true" applyBorder="true" applyAlignment="true" applyProtection="false">
      <alignment horizontal="general" vertical="bottom" textRotation="0" wrapText="true" indent="0" shrinkToFit="false"/>
      <protection locked="true" hidden="false"/>
    </xf>
    <xf numFmtId="172" fontId="31" fillId="18" borderId="1" xfId="390" applyFont="true" applyBorder="true" applyAlignment="true" applyProtection="false">
      <alignment horizontal="general" vertical="bottom" textRotation="0" wrapText="true" indent="0" shrinkToFit="false"/>
      <protection locked="true" hidden="false"/>
    </xf>
    <xf numFmtId="172" fontId="37" fillId="18" borderId="1" xfId="390" applyFont="true" applyBorder="true" applyAlignment="true" applyProtection="false">
      <alignment horizontal="center" vertical="bottom" textRotation="0" wrapText="false" indent="0" shrinkToFit="false"/>
      <protection locked="true" hidden="false"/>
    </xf>
    <xf numFmtId="164" fontId="32" fillId="18" borderId="0" xfId="0" applyFont="true" applyBorder="true" applyAlignment="true" applyProtection="false">
      <alignment horizontal="general" vertical="top" textRotation="0" wrapText="true" indent="0" shrinkToFit="false"/>
      <protection locked="true" hidden="false"/>
    </xf>
    <xf numFmtId="164" fontId="32" fillId="18" borderId="1" xfId="0" applyFont="true" applyBorder="true" applyAlignment="true" applyProtection="false">
      <alignment horizontal="general" vertical="top" textRotation="0" wrapText="true" indent="0" shrinkToFit="false"/>
      <protection locked="true" hidden="false"/>
    </xf>
    <xf numFmtId="164" fontId="30" fillId="18" borderId="1" xfId="0" applyFont="true" applyBorder="true" applyAlignment="true" applyProtection="false">
      <alignment horizontal="center" vertical="bottom" textRotation="0" wrapText="false" indent="0" shrinkToFit="false"/>
      <protection locked="true" hidden="false"/>
    </xf>
    <xf numFmtId="172" fontId="37" fillId="18" borderId="0" xfId="0" applyFont="true" applyBorder="false" applyAlignment="true" applyProtection="false">
      <alignment horizontal="center" vertical="bottom" textRotation="0" wrapText="false" indent="0" shrinkToFit="false"/>
      <protection locked="true" hidden="false"/>
    </xf>
    <xf numFmtId="172" fontId="37" fillId="18"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64" fontId="25" fillId="18" borderId="1" xfId="0" applyFont="true" applyBorder="true" applyAlignment="true" applyProtection="true">
      <alignment horizontal="general" vertical="bottom" textRotation="0" wrapText="true" indent="0" shrinkToFit="false" readingOrder="1"/>
      <protection locked="false" hidden="false"/>
    </xf>
    <xf numFmtId="164" fontId="25" fillId="18" borderId="1"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6" fontId="37" fillId="18" borderId="1" xfId="0" applyFont="true" applyBorder="true" applyAlignment="true" applyProtection="false">
      <alignment horizontal="center" vertical="bottom" textRotation="0" wrapText="false" indent="0" shrinkToFit="false" readingOrder="1"/>
      <protection locked="true" hidden="false"/>
    </xf>
    <xf numFmtId="172" fontId="25" fillId="0" borderId="1" xfId="0" applyFont="true" applyBorder="true" applyAlignment="true" applyProtection="false">
      <alignment horizontal="left" vertical="bottom" textRotation="0" wrapText="tru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true">
      <alignment horizontal="general" vertical="top" textRotation="0" wrapText="true" indent="0" shrinkToFit="false"/>
      <protection locked="true" hidden="false"/>
    </xf>
    <xf numFmtId="172" fontId="42" fillId="0" borderId="0" xfId="0" applyFont="true" applyBorder="false" applyAlignment="true" applyProtection="false">
      <alignment horizontal="general" vertical="top" textRotation="0" wrapText="false" indent="0" shrinkToFit="false"/>
      <protection locked="true" hidden="false"/>
    </xf>
    <xf numFmtId="172" fontId="43" fillId="0" borderId="0" xfId="0" applyFont="true" applyBorder="true" applyAlignment="true" applyProtection="false">
      <alignment horizontal="center" vertical="top" textRotation="0" wrapText="true" indent="0" shrinkToFit="false"/>
      <protection locked="true" hidden="false"/>
    </xf>
    <xf numFmtId="172" fontId="43" fillId="0" borderId="0" xfId="0" applyFont="true" applyBorder="false" applyAlignment="true" applyProtection="false">
      <alignment horizontal="center" vertical="top" textRotation="0" wrapText="tru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2" fontId="44" fillId="0" borderId="0" xfId="0" applyFont="true" applyBorder="true" applyAlignment="true" applyProtection="false">
      <alignment horizontal="general" vertical="top" textRotation="0" wrapText="false" indent="0" shrinkToFit="false"/>
      <protection locked="true" hidden="false"/>
    </xf>
    <xf numFmtId="172" fontId="21" fillId="0" borderId="1" xfId="0" applyFont="true" applyBorder="true" applyAlignment="true" applyProtection="true">
      <alignment horizontal="center" vertical="center" textRotation="0" wrapText="true" indent="0" shrinkToFit="false"/>
      <protection locked="true" hidden="false"/>
    </xf>
    <xf numFmtId="172" fontId="45" fillId="0" borderId="1" xfId="0" applyFont="true" applyBorder="true" applyAlignment="true" applyProtection="false">
      <alignment horizontal="left" vertical="bottom" textRotation="0" wrapText="true" indent="0" shrinkToFit="false"/>
      <protection locked="true" hidden="false"/>
    </xf>
    <xf numFmtId="172" fontId="45" fillId="0" borderId="1" xfId="0" applyFont="true" applyBorder="true" applyAlignment="true" applyProtection="false">
      <alignment horizontal="center" vertical="bottom" textRotation="0" wrapText="false" indent="0" shrinkToFit="false"/>
      <protection locked="true" hidden="false"/>
    </xf>
    <xf numFmtId="167" fontId="45" fillId="0" borderId="1" xfId="0" applyFont="true" applyBorder="true" applyAlignment="true" applyProtection="false">
      <alignment horizontal="center" vertical="bottom" textRotation="0" wrapText="false" indent="0" shrinkToFit="false"/>
      <protection locked="true" hidden="false"/>
    </xf>
    <xf numFmtId="167" fontId="10" fillId="0" borderId="0" xfId="222" applyFont="false" applyBorder="true" applyAlignment="false" applyProtection="true">
      <alignment horizontal="right" vertical="top" textRotation="0" wrapText="false" indent="0" shrinkToFit="true"/>
      <protection locked="true" hidden="false"/>
    </xf>
    <xf numFmtId="167" fontId="26" fillId="0" borderId="1" xfId="0" applyFont="true" applyBorder="tru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true">
      <alignment horizontal="left" vertical="bottom" textRotation="0" wrapText="true" indent="0" shrinkToFit="false"/>
      <protection locked="true" hidden="false"/>
    </xf>
    <xf numFmtId="166" fontId="46" fillId="0" borderId="1" xfId="0" applyFont="true" applyBorder="true" applyAlignment="true" applyProtection="false">
      <alignment horizontal="center" vertical="bottom" textRotation="0" wrapText="false" indent="0" shrinkToFit="false"/>
      <protection locked="true" hidden="false"/>
    </xf>
    <xf numFmtId="167" fontId="28" fillId="0" borderId="1"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72" fontId="21" fillId="0" borderId="1" xfId="0" applyFont="true" applyBorder="true" applyAlignment="true" applyProtection="true">
      <alignment horizontal="general" vertical="bottom" textRotation="0" wrapText="true" indent="0" shrinkToFit="false"/>
      <protection locked="true" hidden="false"/>
    </xf>
    <xf numFmtId="172" fontId="38" fillId="0" borderId="1" xfId="0" applyFont="true" applyBorder="true" applyAlignment="true" applyProtection="false">
      <alignment horizontal="center" vertical="bottom" textRotation="0" wrapText="false" indent="0" shrinkToFit="false"/>
      <protection locked="true" hidden="false"/>
    </xf>
    <xf numFmtId="167" fontId="38" fillId="0" borderId="1" xfId="0" applyFont="true" applyBorder="true" applyAlignment="true" applyProtection="false">
      <alignment horizontal="center" vertical="bottom" textRotation="0" wrapText="false" indent="0" shrinkToFit="false"/>
      <protection locked="true" hidden="false"/>
    </xf>
    <xf numFmtId="166" fontId="31" fillId="0" borderId="1" xfId="390" applyFont="true" applyBorder="true" applyAlignment="true" applyProtection="false">
      <alignment horizontal="left" vertical="bottom" textRotation="0" wrapText="true" indent="0" shrinkToFit="false" readingOrder="1"/>
      <protection locked="true" hidden="false"/>
    </xf>
    <xf numFmtId="164" fontId="21" fillId="0" borderId="1" xfId="0" applyFont="true" applyBorder="true" applyAlignment="true" applyProtection="tru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left" vertical="bottom" textRotation="0" wrapText="true" indent="0" shrinkToFit="false" readingOrder="1"/>
      <protection locked="true" hidden="false"/>
    </xf>
    <xf numFmtId="172" fontId="28" fillId="0" borderId="1" xfId="0" applyFont="true" applyBorder="true" applyAlignment="true" applyProtection="false">
      <alignment horizontal="center" vertical="bottom" textRotation="0" wrapText="false" indent="0" shrinkToFit="false"/>
      <protection locked="true" hidden="false"/>
    </xf>
    <xf numFmtId="167" fontId="38" fillId="20" borderId="1" xfId="0" applyFont="true" applyBorder="true" applyAlignment="true" applyProtection="false">
      <alignment horizontal="center" vertical="bottom" textRotation="0" wrapText="false" indent="0" shrinkToFit="false"/>
      <protection locked="true" hidden="false"/>
    </xf>
    <xf numFmtId="167" fontId="38" fillId="21" borderId="1" xfId="0" applyFont="true" applyBorder="true" applyAlignment="true" applyProtection="false">
      <alignment horizontal="center" vertical="bottom" textRotation="0" wrapText="false" indent="0" shrinkToFit="false"/>
      <protection locked="true" hidden="false"/>
    </xf>
    <xf numFmtId="166" fontId="47" fillId="0" borderId="1" xfId="390" applyFont="true" applyBorder="true" applyAlignment="true" applyProtection="false">
      <alignment horizontal="left" vertical="bottom" textRotation="0" wrapText="true" indent="0" shrinkToFit="false" readingOrder="1"/>
      <protection locked="true" hidden="false"/>
    </xf>
    <xf numFmtId="172" fontId="41" fillId="0" borderId="1" xfId="0" applyFont="true" applyBorder="true" applyAlignment="true" applyProtection="false">
      <alignment horizontal="center" vertical="bottom" textRotation="0" wrapText="false" indent="0" shrinkToFit="false"/>
      <protection locked="true" hidden="false"/>
    </xf>
    <xf numFmtId="167" fontId="48" fillId="0" borderId="1" xfId="0" applyFont="true" applyBorder="true" applyAlignment="true" applyProtection="false">
      <alignment horizontal="center" vertical="bottom" textRotation="0" wrapText="false" indent="0" shrinkToFit="false"/>
      <protection locked="true" hidden="false"/>
    </xf>
    <xf numFmtId="164" fontId="32" fillId="0" borderId="1" xfId="167" applyFont="true" applyBorder="false" applyAlignment="true" applyProtection="true">
      <alignment horizontal="general" vertical="top" textRotation="0" wrapText="tru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left" vertical="bottom" textRotation="0" wrapText="true" indent="0" shrinkToFit="false"/>
      <protection locked="true" hidden="false"/>
    </xf>
    <xf numFmtId="172" fontId="28" fillId="0"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true">
      <alignment horizontal="general" vertical="bottom" textRotation="0" wrapText="true" indent="0" shrinkToFit="false"/>
      <protection locked="false" hidden="false"/>
    </xf>
    <xf numFmtId="164" fontId="31" fillId="0" borderId="1" xfId="0" applyFont="true" applyBorder="true" applyAlignment="true" applyProtection="true">
      <alignment horizontal="left" vertical="bottom" textRotation="0" wrapText="true" indent="0" shrinkToFit="false"/>
      <protection locked="false" hidden="false"/>
    </xf>
    <xf numFmtId="166" fontId="38" fillId="0" borderId="1" xfId="0" applyFont="true" applyBorder="true" applyAlignment="true" applyProtection="false">
      <alignment horizontal="center" vertical="bottom" textRotation="0" wrapText="false" indent="0" shrinkToFit="false"/>
      <protection locked="true" hidden="false"/>
    </xf>
    <xf numFmtId="172" fontId="21" fillId="0" borderId="1" xfId="390" applyFont="true" applyBorder="true" applyAlignment="true" applyProtection="true">
      <alignment horizontal="general" vertical="bottom" textRotation="0" wrapText="true" indent="0" shrinkToFit="false"/>
      <protection locked="true" hidden="false"/>
    </xf>
    <xf numFmtId="172" fontId="31" fillId="0" borderId="1"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readingOrder="1"/>
      <protection locked="true" hidden="false"/>
    </xf>
    <xf numFmtId="164" fontId="36" fillId="0" borderId="1" xfId="391" applyFont="true" applyBorder="true" applyAlignment="true" applyProtection="false">
      <alignment horizontal="center"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protection locked="true" hidden="false"/>
    </xf>
    <xf numFmtId="164" fontId="32" fillId="0" borderId="1" xfId="175" applyFont="true" applyBorder="false" applyAlignment="true" applyProtection="true">
      <alignment horizontal="general" vertical="top"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readingOrder="1"/>
      <protection locked="true" hidden="false"/>
    </xf>
    <xf numFmtId="166" fontId="31" fillId="0" borderId="1" xfId="391" applyFont="true" applyBorder="true" applyAlignment="true" applyProtection="false">
      <alignment horizontal="left" vertical="bottom" textRotation="0" wrapText="true" indent="0" shrinkToFit="false" readingOrder="1"/>
      <protection locked="true" hidden="false"/>
    </xf>
    <xf numFmtId="164" fontId="49" fillId="0" borderId="1" xfId="167" applyFont="true" applyBorder="false" applyAlignment="true" applyProtection="true">
      <alignment horizontal="general" vertical="top" textRotation="0" wrapText="true" indent="0" shrinkToFit="false"/>
      <protection locked="true" hidden="false"/>
    </xf>
    <xf numFmtId="164" fontId="50" fillId="0" borderId="1" xfId="390" applyFont="true" applyBorder="true" applyAlignment="true" applyProtection="false">
      <alignment horizontal="center" vertical="bottom" textRotation="0" wrapText="true" indent="0" shrinkToFit="false"/>
      <protection locked="true" hidden="false"/>
    </xf>
    <xf numFmtId="164" fontId="21" fillId="0" borderId="1" xfId="390" applyFont="true" applyBorder="true" applyAlignment="true" applyProtection="false">
      <alignment horizontal="center" vertical="bottom" textRotation="0" wrapText="true" indent="0" shrinkToFit="false"/>
      <protection locked="true" hidden="false"/>
    </xf>
    <xf numFmtId="172" fontId="39" fillId="0" borderId="1" xfId="0" applyFont="true" applyBorder="true" applyAlignment="true" applyProtection="false">
      <alignment horizontal="left" vertical="bottom" textRotation="0" wrapText="true" indent="0" shrinkToFit="false"/>
      <protection locked="true" hidden="false"/>
    </xf>
    <xf numFmtId="164" fontId="51" fillId="0" borderId="1" xfId="17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bottom" textRotation="0" wrapText="true" indent="0" shrinkToFit="false"/>
      <protection locked="false" hidden="false"/>
    </xf>
    <xf numFmtId="172" fontId="31" fillId="0" borderId="1" xfId="0" applyFont="true" applyBorder="true" applyAlignment="true" applyProtection="true">
      <alignment horizontal="general" vertical="bottom" textRotation="0" wrapText="true" indent="0" shrinkToFit="false"/>
      <protection locked="false" hidden="false"/>
    </xf>
    <xf numFmtId="164" fontId="52" fillId="0" borderId="1" xfId="0" applyFont="true" applyBorder="true" applyAlignment="true" applyProtection="true">
      <alignment horizontal="general" vertical="bottom" textRotation="0" wrapText="true" indent="0" shrinkToFit="false"/>
      <protection locked="true" hidden="false"/>
    </xf>
    <xf numFmtId="164" fontId="31" fillId="0" borderId="1" xfId="0" applyFont="true" applyBorder="true" applyAlignment="true" applyProtection="true">
      <alignment horizontal="general" vertical="top" textRotation="0" wrapText="true" indent="0" shrinkToFit="false" readingOrder="1"/>
      <protection locked="false" hidden="false"/>
    </xf>
    <xf numFmtId="172" fontId="28" fillId="0" borderId="1" xfId="0" applyFont="true" applyBorder="true" applyAlignment="true" applyProtection="true">
      <alignment horizontal="general" vertical="bottom" textRotation="0" wrapText="true" indent="0" shrinkToFit="false"/>
      <protection locked="fals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true">
      <alignment horizontal="left"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31" fillId="0" borderId="1" xfId="390" applyFont="true" applyBorder="true" applyAlignment="true" applyProtection="true">
      <alignment horizontal="left" vertical="bottom" textRotation="0" wrapText="true" indent="0" shrinkToFit="false"/>
      <protection locked="false" hidden="false"/>
    </xf>
    <xf numFmtId="164" fontId="46" fillId="0" borderId="1" xfId="0" applyFont="true" applyBorder="true" applyAlignment="true" applyProtection="false">
      <alignment horizontal="left" vertical="bottom" textRotation="0" wrapText="true" indent="0" shrinkToFit="false"/>
      <protection locked="true" hidden="false"/>
    </xf>
    <xf numFmtId="172" fontId="21" fillId="0" borderId="1" xfId="0" applyFont="true" applyBorder="true" applyAlignment="true" applyProtection="false">
      <alignment horizontal="general" vertical="bottom" textRotation="0" wrapText="true" indent="0" shrinkToFit="false"/>
      <protection locked="true" hidden="false"/>
    </xf>
    <xf numFmtId="164" fontId="31" fillId="0" borderId="1" xfId="272" applyFont="true" applyBorder="true" applyAlignment="false" applyProtection="true">
      <alignment horizontal="general" vertical="top" textRotation="0" wrapText="true" indent="0" shrinkToFit="false"/>
      <protection locked="false" hidden="false"/>
    </xf>
    <xf numFmtId="166" fontId="37" fillId="0" borderId="1" xfId="0" applyFont="true" applyBorder="true" applyAlignment="true" applyProtection="false">
      <alignment horizontal="center" vertical="bottom" textRotation="0" wrapText="false" indent="0" shrinkToFit="false"/>
      <protection locked="true" hidden="false"/>
    </xf>
    <xf numFmtId="164" fontId="28" fillId="0" borderId="1" xfId="272" applyFont="true" applyBorder="true" applyAlignment="false" applyProtection="true">
      <alignment horizontal="general" vertical="top" textRotation="0" wrapText="true" indent="0" shrinkToFit="false"/>
      <protection locked="false" hidden="false"/>
    </xf>
    <xf numFmtId="167" fontId="38" fillId="0" borderId="1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true" indent="0" shrinkToFit="false" readingOrder="1"/>
      <protection locked="true" hidden="false"/>
    </xf>
    <xf numFmtId="172" fontId="52" fillId="0" borderId="1" xfId="0" applyFont="true" applyBorder="true" applyAlignment="true" applyProtection="false">
      <alignment horizontal="general" vertical="bottom" textRotation="0" wrapText="true" indent="0" shrinkToFit="false"/>
      <protection locked="true" hidden="false"/>
    </xf>
    <xf numFmtId="167" fontId="37" fillId="0" borderId="1" xfId="0" applyFont="true" applyBorder="true" applyAlignment="true" applyProtection="false">
      <alignment horizontal="center" vertical="bottom" textRotation="0" wrapText="false" indent="0" shrinkToFit="false"/>
      <protection locked="true" hidden="false"/>
    </xf>
    <xf numFmtId="166" fontId="33" fillId="0" borderId="1" xfId="0" applyFont="true" applyBorder="true" applyAlignment="true" applyProtection="false">
      <alignment horizontal="center" vertical="bottom" textRotation="0" wrapText="false" indent="0" shrinkToFit="false"/>
      <protection locked="true" hidden="false"/>
    </xf>
    <xf numFmtId="172" fontId="45" fillId="0" borderId="1" xfId="0" applyFont="true" applyBorder="true" applyAlignment="true" applyProtection="false">
      <alignment horizontal="center" vertical="bottom" textRotation="0" wrapText="true" indent="0" shrinkToFit="false"/>
      <protection locked="true" hidden="false"/>
    </xf>
    <xf numFmtId="172" fontId="32" fillId="0" borderId="1" xfId="0" applyFont="true" applyBorder="true" applyAlignment="true" applyProtection="false">
      <alignment horizontal="left" vertical="center" textRotation="0" wrapText="true" indent="0" shrinkToFit="false"/>
      <protection locked="true" hidden="false"/>
    </xf>
    <xf numFmtId="166" fontId="31" fillId="0" borderId="1" xfId="391" applyFont="true" applyBorder="true" applyAlignment="true" applyProtection="false">
      <alignment horizontal="left" vertical="center" textRotation="0" wrapText="true" indent="0" shrinkToFit="false"/>
      <protection locked="true" hidden="false"/>
    </xf>
    <xf numFmtId="167" fontId="42" fillId="0" borderId="0" xfId="0" applyFont="true" applyBorder="false" applyAlignment="true" applyProtection="false">
      <alignment horizontal="center" vertical="bottom" textRotation="0" wrapText="false" indent="0" shrinkToFit="false"/>
      <protection locked="true" hidden="false"/>
    </xf>
    <xf numFmtId="172" fontId="29" fillId="0" borderId="1" xfId="0" applyFont="true" applyBorder="true" applyAlignment="true" applyProtection="false">
      <alignment horizontal="general" vertical="bottom" textRotation="0" wrapText="true" indent="0" shrinkToFit="false"/>
      <protection locked="true" hidden="false"/>
    </xf>
    <xf numFmtId="172" fontId="29" fillId="0" borderId="10" xfId="0" applyFont="true" applyBorder="true" applyAlignment="true" applyProtection="false">
      <alignment horizontal="general" vertical="bottom" textRotation="0" wrapText="true" indent="0" shrinkToFit="false"/>
      <protection locked="true" hidden="false"/>
    </xf>
    <xf numFmtId="166" fontId="31" fillId="0" borderId="10" xfId="391" applyFont="true" applyBorder="true" applyAlignment="true" applyProtection="false">
      <alignment horizontal="left" vertical="bottom" textRotation="0" wrapText="true" indent="0" shrinkToFit="false" readingOrder="1"/>
      <protection locked="true" hidden="false"/>
    </xf>
    <xf numFmtId="172" fontId="38" fillId="0" borderId="1" xfId="0" applyFont="true" applyBorder="true" applyAlignment="true" applyProtection="false">
      <alignment horizontal="center" vertical="bottom"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protection locked="true" hidden="false"/>
    </xf>
    <xf numFmtId="172" fontId="29" fillId="0" borderId="1"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72" fontId="32" fillId="0" borderId="1" xfId="0" applyFont="true" applyBorder="true" applyAlignment="true" applyProtection="false">
      <alignment horizontal="left" vertical="bottom" textRotation="0" wrapText="tru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6" fontId="36"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6" fontId="28" fillId="0" borderId="1" xfId="0" applyFont="true" applyBorder="true" applyAlignment="true" applyProtection="false">
      <alignment horizontal="left" vertical="bottom" textRotation="0" wrapText="true" indent="0" shrinkToFit="false"/>
      <protection locked="true" hidden="false"/>
    </xf>
    <xf numFmtId="167" fontId="27" fillId="0" borderId="1" xfId="0" applyFont="true" applyBorder="true" applyAlignment="true" applyProtection="false">
      <alignment horizontal="center" vertical="bottom" textRotation="0" wrapText="false" indent="0" shrinkToFit="false"/>
      <protection locked="true" hidden="false"/>
    </xf>
    <xf numFmtId="172" fontId="38" fillId="18" borderId="1" xfId="0" applyFont="true" applyBorder="true" applyAlignment="true" applyProtection="false">
      <alignment horizontal="center" vertical="bottom" textRotation="0" wrapText="false" indent="0" shrinkToFit="false"/>
      <protection locked="true" hidden="false"/>
    </xf>
    <xf numFmtId="167" fontId="38" fillId="18"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72" fontId="27" fillId="0" borderId="1" xfId="0" applyFont="true" applyBorder="true" applyAlignment="true" applyProtection="false">
      <alignment horizontal="general" vertical="bottom" textRotation="0" wrapText="true" indent="0" shrinkToFit="false"/>
      <protection locked="true" hidden="false"/>
    </xf>
    <xf numFmtId="172" fontId="27" fillId="0" borderId="1"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6" fontId="53" fillId="0" borderId="1"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6" fontId="52" fillId="0" borderId="1" xfId="0" applyFont="true" applyBorder="true" applyAlignment="true" applyProtection="false">
      <alignment horizontal="center" vertical="bottom" textRotation="0" wrapText="false" indent="0" shrinkToFit="false"/>
      <protection locked="true" hidden="false"/>
    </xf>
    <xf numFmtId="172" fontId="38" fillId="0" borderId="1"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1" fillId="0" borderId="1" xfId="394" applyFont="true" applyBorder="true" applyAlignment="true" applyProtection="false">
      <alignment horizontal="general" vertical="top" textRotation="0" wrapText="true" indent="0" shrinkToFit="false"/>
      <protection locked="true" hidden="false"/>
    </xf>
    <xf numFmtId="172"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363" applyFont="true" applyBorder="true" applyAlignment="true" applyProtection="true">
      <alignment horizontal="general" vertical="bottom" textRotation="0" wrapText="true" indent="0" shrinkToFit="false"/>
      <protection locked="true" hidden="false"/>
    </xf>
    <xf numFmtId="164" fontId="32" fillId="0" borderId="1" xfId="394" applyFont="true" applyBorder="true" applyAlignment="true" applyProtection="false">
      <alignment horizontal="general" vertical="top" textRotation="0" wrapText="true" indent="0" shrinkToFit="false"/>
      <protection locked="true" hidden="false"/>
    </xf>
    <xf numFmtId="166" fontId="30" fillId="0" borderId="1" xfId="394" applyFont="true" applyBorder="true" applyAlignment="true" applyProtection="false">
      <alignment horizontal="center" vertical="bottom" textRotation="0" wrapText="false" indent="0" shrinkToFit="true"/>
      <protection locked="true" hidden="false"/>
    </xf>
    <xf numFmtId="166" fontId="38" fillId="0" borderId="1" xfId="394" applyFont="true" applyBorder="true" applyAlignment="true" applyProtection="false">
      <alignment horizontal="center" vertical="bottom" textRotation="0" wrapText="false" indent="0" shrinkToFit="true"/>
      <protection locked="true" hidden="false"/>
    </xf>
    <xf numFmtId="164" fontId="29" fillId="0" borderId="1" xfId="394" applyFont="true" applyBorder="true" applyAlignment="true" applyProtection="false">
      <alignment horizontal="general" vertical="top" textRotation="0" wrapText="true" indent="0" shrinkToFit="false"/>
      <protection locked="true" hidden="false"/>
    </xf>
    <xf numFmtId="166" fontId="29" fillId="0" borderId="1" xfId="394" applyFont="true" applyBorder="true" applyAlignment="true" applyProtection="false">
      <alignment horizontal="center" vertical="bottom" textRotation="0" wrapText="false" indent="0" shrinkToFit="true"/>
      <protection locked="true" hidden="false"/>
    </xf>
    <xf numFmtId="164" fontId="32" fillId="18" borderId="1" xfId="233" applyFont="true" applyBorder="false" applyAlignment="true" applyProtection="true">
      <alignment horizontal="general" vertical="top" textRotation="0" wrapText="true" indent="0" shrinkToFit="false"/>
      <protection locked="true" hidden="false"/>
    </xf>
    <xf numFmtId="164" fontId="32" fillId="0" borderId="1" xfId="272" applyFont="true" applyBorder="true" applyAlignment="true" applyProtection="true">
      <alignment horizontal="general" vertical="bottom" textRotation="0" wrapText="true" indent="0" shrinkToFit="false"/>
      <protection locked="false" hidden="false"/>
    </xf>
    <xf numFmtId="166" fontId="32" fillId="0" borderId="1" xfId="39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true" indent="0" shrinkToFit="false"/>
      <protection locked="true" hidden="false"/>
    </xf>
    <xf numFmtId="172" fontId="33" fillId="0" borderId="1" xfId="390" applyFont="true" applyBorder="true" applyAlignment="true" applyProtection="false">
      <alignment horizontal="left" vertical="bottom" textRotation="0" wrapText="true" indent="0" shrinkToFit="false"/>
      <protection locked="true" hidden="false"/>
    </xf>
    <xf numFmtId="166" fontId="37" fillId="0" borderId="1" xfId="390" applyFont="true" applyBorder="true" applyAlignment="true" applyProtection="false">
      <alignment horizontal="center" vertical="bottom" textRotation="0" wrapText="false" indent="0" shrinkToFit="false"/>
      <protection locked="true" hidden="false"/>
    </xf>
    <xf numFmtId="172" fontId="53" fillId="0" borderId="1" xfId="390" applyFont="true" applyBorder="true" applyAlignment="true" applyProtection="false">
      <alignment horizontal="center" vertical="bottom" textRotation="0" wrapText="false" indent="0" shrinkToFit="false"/>
      <protection locked="true" hidden="false"/>
    </xf>
    <xf numFmtId="164" fontId="31" fillId="0" borderId="1" xfId="277" applyFont="true" applyBorder="true" applyAlignment="false" applyProtection="true">
      <alignment horizontal="general" vertical="top" textRotation="0" wrapText="true" indent="0" shrinkToFit="false"/>
      <protection locked="true" hidden="false"/>
    </xf>
    <xf numFmtId="172" fontId="37" fillId="0" borderId="1" xfId="390" applyFont="true" applyBorder="true" applyAlignment="true" applyProtection="false">
      <alignment horizontal="center" vertical="bottom" textRotation="0" wrapText="false" indent="0" shrinkToFit="false"/>
      <protection locked="true" hidden="false"/>
    </xf>
    <xf numFmtId="164" fontId="32" fillId="0" borderId="1" xfId="363" applyFont="true" applyBorder="true" applyAlignment="false" applyProtection="true">
      <alignment horizontal="general" vertical="top"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72" fontId="33" fillId="0" borderId="1" xfId="0" applyFont="true" applyBorder="true" applyAlignment="true" applyProtection="false">
      <alignment horizontal="left" vertical="bottom" textRotation="0" wrapText="true" indent="0" shrinkToFit="false"/>
      <protection locked="true" hidden="false"/>
    </xf>
    <xf numFmtId="172" fontId="38" fillId="18" borderId="1" xfId="0" applyFont="true" applyBorder="true" applyAlignment="true" applyProtection="false">
      <alignment horizontal="center" vertical="bottom" textRotation="0" wrapText="true" indent="0" shrinkToFit="false"/>
      <protection locked="true" hidden="false"/>
    </xf>
    <xf numFmtId="164" fontId="31" fillId="0" borderId="1" xfId="395" applyFont="true" applyBorder="true" applyAlignment="true" applyProtection="false">
      <alignment horizontal="left" vertical="top" textRotation="0" wrapText="true" indent="0" shrinkToFit="false"/>
      <protection locked="true" hidden="false"/>
    </xf>
    <xf numFmtId="164" fontId="33" fillId="0" borderId="1" xfId="390" applyFont="true" applyBorder="true" applyAlignment="true" applyProtection="false">
      <alignment horizontal="left" vertical="bottom" textRotation="0" wrapText="true" indent="0" shrinkToFit="false"/>
      <protection locked="true" hidden="false"/>
    </xf>
    <xf numFmtId="164" fontId="52" fillId="0" borderId="1" xfId="0" applyFont="true" applyBorder="true" applyAlignment="true" applyProtection="false">
      <alignment horizontal="left" vertical="bottom" textRotation="0" wrapText="true" indent="0" shrinkToFit="false"/>
      <protection locked="true" hidden="false"/>
    </xf>
    <xf numFmtId="172" fontId="37" fillId="0" borderId="1" xfId="0" applyFont="true" applyBorder="true" applyAlignment="true" applyProtection="false">
      <alignment horizontal="center" vertical="bottom" textRotation="0" wrapText="false" indent="0" shrinkToFit="false"/>
      <protection locked="true" hidden="false"/>
    </xf>
    <xf numFmtId="164" fontId="32" fillId="0" borderId="1" xfId="367" applyFont="true" applyBorder="true" applyAlignment="false" applyProtection="true">
      <alignment horizontal="general" vertical="top" textRotation="0" wrapText="true" indent="0" shrinkToFit="false"/>
      <protection locked="true" hidden="false"/>
    </xf>
    <xf numFmtId="172" fontId="26" fillId="0" borderId="1" xfId="390" applyFont="true" applyBorder="true" applyAlignment="true" applyProtection="false">
      <alignment horizontal="general" vertical="bottom" textRotation="0" wrapText="true" indent="0" shrinkToFit="false"/>
      <protection locked="true" hidden="false"/>
    </xf>
    <xf numFmtId="164" fontId="45" fillId="0" borderId="1" xfId="0" applyFont="true" applyBorder="true" applyAlignment="true" applyProtection="false">
      <alignment horizontal="left" vertical="bottom" textRotation="0" wrapText="tru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5" fontId="30" fillId="0" borderId="0" xfId="81" applyFont="true" applyBorder="false" applyAlignment="true" applyProtection="true">
      <alignment horizontal="center" vertical="center" textRotation="0" wrapText="false" indent="0" shrinkToFit="true"/>
      <protection locked="true" hidden="false"/>
    </xf>
    <xf numFmtId="172" fontId="31" fillId="0" borderId="1" xfId="0" applyFont="true" applyBorder="true" applyAlignment="true" applyProtection="false">
      <alignment horizontal="center" vertical="bottom" textRotation="0" wrapText="true" indent="0" shrinkToFit="false"/>
      <protection locked="true" hidden="false"/>
    </xf>
    <xf numFmtId="166" fontId="31" fillId="0" borderId="1" xfId="390" applyFont="true" applyBorder="true" applyAlignment="true" applyProtection="false">
      <alignment horizontal="left" vertical="bottom" textRotation="0" wrapText="true" indent="0" shrinkToFit="false"/>
      <protection locked="true" hidden="false"/>
    </xf>
    <xf numFmtId="166" fontId="31" fillId="0" borderId="1" xfId="391"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4" fontId="31" fillId="18" borderId="1" xfId="0" applyFont="true" applyBorder="true" applyAlignment="true" applyProtection="false">
      <alignment horizontal="general" vertical="top" textRotation="0" wrapText="true" indent="0" shrinkToFit="false"/>
      <protection locked="true" hidden="false"/>
    </xf>
    <xf numFmtId="172" fontId="31" fillId="0" borderId="1" xfId="39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8" fillId="0" borderId="1" xfId="390" applyFont="true" applyBorder="true" applyAlignment="true" applyProtection="false">
      <alignment horizontal="general" vertical="bottom" textRotation="0" wrapText="true" indent="0" shrinkToFit="false"/>
      <protection locked="true" hidden="false"/>
    </xf>
    <xf numFmtId="172" fontId="29"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true">
      <alignment horizontal="general" vertical="bottom" textRotation="0" wrapText="true" indent="0" shrinkToFit="false"/>
      <protection locked="fals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6" fontId="53" fillId="18" borderId="1" xfId="0" applyFont="true" applyBorder="true" applyAlignment="true" applyProtection="false">
      <alignment horizontal="center" vertical="bottom" textRotation="0" wrapText="false" indent="0" shrinkToFit="false"/>
      <protection locked="true" hidden="false"/>
    </xf>
    <xf numFmtId="166" fontId="55"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bottom" textRotation="0" wrapText="true" indent="0" shrinkToFit="false" readingOrder="1"/>
      <protection locked="true" hidden="false"/>
    </xf>
    <xf numFmtId="164" fontId="45" fillId="0" borderId="1" xfId="0" applyFont="true" applyBorder="true" applyAlignment="true" applyProtection="false">
      <alignment horizontal="center" vertical="bottom" textRotation="0" wrapText="true" indent="0" shrinkToFit="false"/>
      <protection locked="true" hidden="false"/>
    </xf>
    <xf numFmtId="164" fontId="45" fillId="18" borderId="1" xfId="0" applyFont="true" applyBorder="true" applyAlignment="true" applyProtection="false">
      <alignment horizontal="left" vertical="bottom" textRotation="0" wrapText="true" indent="0" shrinkToFit="false"/>
      <protection locked="true" hidden="false"/>
    </xf>
    <xf numFmtId="172" fontId="42" fillId="0" borderId="1"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0" fontId="42" fillId="0" borderId="0" xfId="15" applyFont="true" applyBorder="true" applyAlignment="true" applyProtection="true">
      <alignment horizontal="general"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70" fontId="48" fillId="0" borderId="0" xfId="15" applyFont="true" applyBorder="true" applyAlignment="true" applyProtection="tru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cellXfs>
  <cellStyles count="41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style0 5" xfId="38"/>
    <cellStyle name="td" xfId="39"/>
    <cellStyle name="td 2" xfId="40"/>
    <cellStyle name="td 3" xfId="41"/>
    <cellStyle name="td 4" xfId="42"/>
    <cellStyle name="td 5" xfId="43"/>
    <cellStyle name="tr" xfId="44"/>
    <cellStyle name="tr 2" xfId="45"/>
    <cellStyle name="tr 3" xfId="46"/>
    <cellStyle name="xl21" xfId="47"/>
    <cellStyle name="xl21 2" xfId="48"/>
    <cellStyle name="xl21 3" xfId="49"/>
    <cellStyle name="xl21 4" xfId="50"/>
    <cellStyle name="xl21 5" xfId="51"/>
    <cellStyle name="xl22" xfId="52"/>
    <cellStyle name="xl22 2" xfId="53"/>
    <cellStyle name="xl22 3" xfId="54"/>
    <cellStyle name="xl22 4" xfId="55"/>
    <cellStyle name="xl22 5" xfId="56"/>
    <cellStyle name="xl22 6" xfId="57"/>
    <cellStyle name="xl22 7" xfId="58"/>
    <cellStyle name="xl22 8" xfId="59"/>
    <cellStyle name="xl23" xfId="60"/>
    <cellStyle name="xl23 2" xfId="61"/>
    <cellStyle name="xl23 3" xfId="62"/>
    <cellStyle name="xl23 4" xfId="63"/>
    <cellStyle name="xl23 5" xfId="64"/>
    <cellStyle name="xl23 6" xfId="65"/>
    <cellStyle name="xl23 7" xfId="66"/>
    <cellStyle name="xl23 8" xfId="67"/>
    <cellStyle name="xl24" xfId="68"/>
    <cellStyle name="xl24 10" xfId="69"/>
    <cellStyle name="xl24 2" xfId="70"/>
    <cellStyle name="xl24 2 2" xfId="71"/>
    <cellStyle name="xl24 2 3" xfId="72"/>
    <cellStyle name="xl24 2 4" xfId="73"/>
    <cellStyle name="xl24 3" xfId="74"/>
    <cellStyle name="xl24 4" xfId="75"/>
    <cellStyle name="xl24 5" xfId="76"/>
    <cellStyle name="xl24 6" xfId="77"/>
    <cellStyle name="xl24 7" xfId="78"/>
    <cellStyle name="xl24 8" xfId="79"/>
    <cellStyle name="xl24 9" xfId="80"/>
    <cellStyle name="xl25" xfId="81"/>
    <cellStyle name="xl25 10" xfId="82"/>
    <cellStyle name="xl25 2" xfId="83"/>
    <cellStyle name="xl25 2 2" xfId="84"/>
    <cellStyle name="xl25 2 3" xfId="85"/>
    <cellStyle name="xl25 2 4" xfId="86"/>
    <cellStyle name="xl25 3" xfId="87"/>
    <cellStyle name="xl25 4" xfId="88"/>
    <cellStyle name="xl25 5" xfId="89"/>
    <cellStyle name="xl25 6" xfId="90"/>
    <cellStyle name="xl25 7" xfId="91"/>
    <cellStyle name="xl25 8" xfId="92"/>
    <cellStyle name="xl25 9" xfId="93"/>
    <cellStyle name="xl26" xfId="94"/>
    <cellStyle name="xl26 10" xfId="95"/>
    <cellStyle name="xl26 2" xfId="96"/>
    <cellStyle name="xl26 2 2" xfId="97"/>
    <cellStyle name="xl26 2 3" xfId="98"/>
    <cellStyle name="xl26 2 4" xfId="99"/>
    <cellStyle name="xl26 3" xfId="100"/>
    <cellStyle name="xl26 4" xfId="101"/>
    <cellStyle name="xl26 5" xfId="102"/>
    <cellStyle name="xl26 6" xfId="103"/>
    <cellStyle name="xl26 7" xfId="104"/>
    <cellStyle name="xl26 8" xfId="105"/>
    <cellStyle name="xl26 9" xfId="106"/>
    <cellStyle name="xl27" xfId="107"/>
    <cellStyle name="xl27 2" xfId="108"/>
    <cellStyle name="xl27 2 2" xfId="109"/>
    <cellStyle name="xl27 2 3" xfId="110"/>
    <cellStyle name="xl27 2 4" xfId="111"/>
    <cellStyle name="xl27 3" xfId="112"/>
    <cellStyle name="xl27 4" xfId="113"/>
    <cellStyle name="xl27 5" xfId="114"/>
    <cellStyle name="xl27 6" xfId="115"/>
    <cellStyle name="xl27 7" xfId="116"/>
    <cellStyle name="xl27 8" xfId="117"/>
    <cellStyle name="xl28" xfId="118"/>
    <cellStyle name="xl28 2" xfId="119"/>
    <cellStyle name="xl28 2 2" xfId="120"/>
    <cellStyle name="xl28 2 3" xfId="121"/>
    <cellStyle name="xl28 2 4" xfId="122"/>
    <cellStyle name="xl28 3" xfId="123"/>
    <cellStyle name="xl28 4" xfId="124"/>
    <cellStyle name="xl28 5" xfId="125"/>
    <cellStyle name="xl28 6" xfId="126"/>
    <cellStyle name="xl28 7" xfId="127"/>
    <cellStyle name="xl29" xfId="128"/>
    <cellStyle name="xl29 10" xfId="129"/>
    <cellStyle name="xl29 2" xfId="130"/>
    <cellStyle name="xl29 2 2" xfId="131"/>
    <cellStyle name="xl29 2 3" xfId="132"/>
    <cellStyle name="xl29 2 4" xfId="133"/>
    <cellStyle name="xl29 3" xfId="134"/>
    <cellStyle name="xl29 4" xfId="135"/>
    <cellStyle name="xl29 5" xfId="136"/>
    <cellStyle name="xl29 6" xfId="137"/>
    <cellStyle name="xl29 7" xfId="138"/>
    <cellStyle name="xl29 8" xfId="139"/>
    <cellStyle name="xl29 9" xfId="140"/>
    <cellStyle name="xl30" xfId="141"/>
    <cellStyle name="xl30 10" xfId="142"/>
    <cellStyle name="xl30 2" xfId="143"/>
    <cellStyle name="xl30 2 2" xfId="144"/>
    <cellStyle name="xl30 2 3" xfId="145"/>
    <cellStyle name="xl30 2 4" xfId="146"/>
    <cellStyle name="xl30 3" xfId="147"/>
    <cellStyle name="xl30 4" xfId="148"/>
    <cellStyle name="xl30 5" xfId="149"/>
    <cellStyle name="xl30 6" xfId="150"/>
    <cellStyle name="xl30 7" xfId="151"/>
    <cellStyle name="xl30 8" xfId="152"/>
    <cellStyle name="xl30 9" xfId="153"/>
    <cellStyle name="xl31" xfId="154"/>
    <cellStyle name="xl31 10" xfId="155"/>
    <cellStyle name="xl31 2" xfId="156"/>
    <cellStyle name="xl31 2 2" xfId="157"/>
    <cellStyle name="xl31 2 3" xfId="158"/>
    <cellStyle name="xl31 2 4" xfId="159"/>
    <cellStyle name="xl31 3" xfId="160"/>
    <cellStyle name="xl31 4" xfId="161"/>
    <cellStyle name="xl31 5" xfId="162"/>
    <cellStyle name="xl31 6" xfId="163"/>
    <cellStyle name="xl31 7" xfId="164"/>
    <cellStyle name="xl31 8" xfId="165"/>
    <cellStyle name="xl31 9" xfId="166"/>
    <cellStyle name="xl32" xfId="167"/>
    <cellStyle name="xl32 10" xfId="168"/>
    <cellStyle name="xl32 2" xfId="169"/>
    <cellStyle name="xl32 2 2" xfId="170"/>
    <cellStyle name="xl32 2 3" xfId="171"/>
    <cellStyle name="xl32 2 4" xfId="172"/>
    <cellStyle name="xl32 3" xfId="173"/>
    <cellStyle name="xl32 4" xfId="174"/>
    <cellStyle name="xl32 5" xfId="175"/>
    <cellStyle name="xl32 6" xfId="176"/>
    <cellStyle name="xl32 7" xfId="177"/>
    <cellStyle name="xl32 8" xfId="178"/>
    <cellStyle name="xl32 9" xfId="179"/>
    <cellStyle name="xl33" xfId="180"/>
    <cellStyle name="xl33 10" xfId="181"/>
    <cellStyle name="xl33 2" xfId="182"/>
    <cellStyle name="xl33 2 2" xfId="183"/>
    <cellStyle name="xl33 2 3" xfId="184"/>
    <cellStyle name="xl33 2 4" xfId="185"/>
    <cellStyle name="xl33 3" xfId="186"/>
    <cellStyle name="xl33 4" xfId="187"/>
    <cellStyle name="xl33 5" xfId="188"/>
    <cellStyle name="xl33 6" xfId="189"/>
    <cellStyle name="xl33 7" xfId="190"/>
    <cellStyle name="xl33 8" xfId="191"/>
    <cellStyle name="xl33 9" xfId="192"/>
    <cellStyle name="xl34" xfId="193"/>
    <cellStyle name="xl34 10" xfId="194"/>
    <cellStyle name="xl34 2" xfId="195"/>
    <cellStyle name="xl34 2 2" xfId="196"/>
    <cellStyle name="xl34 2 3" xfId="197"/>
    <cellStyle name="xl34 2 4" xfId="198"/>
    <cellStyle name="xl34 2 5" xfId="199"/>
    <cellStyle name="xl34 3" xfId="200"/>
    <cellStyle name="xl34 4" xfId="201"/>
    <cellStyle name="xl34 5" xfId="202"/>
    <cellStyle name="xl34 6" xfId="203"/>
    <cellStyle name="xl34 7" xfId="204"/>
    <cellStyle name="xl34 8" xfId="205"/>
    <cellStyle name="xl34 9" xfId="206"/>
    <cellStyle name="xl35" xfId="207"/>
    <cellStyle name="xl35 10" xfId="208"/>
    <cellStyle name="xl35 2" xfId="209"/>
    <cellStyle name="xl35 2 2" xfId="210"/>
    <cellStyle name="xl35 2 3" xfId="211"/>
    <cellStyle name="xl35 2 4" xfId="212"/>
    <cellStyle name="xl35 3" xfId="213"/>
    <cellStyle name="xl35 4" xfId="214"/>
    <cellStyle name="xl35 5" xfId="215"/>
    <cellStyle name="xl35 6" xfId="216"/>
    <cellStyle name="xl35 7" xfId="217"/>
    <cellStyle name="xl35 8" xfId="218"/>
    <cellStyle name="xl35 9" xfId="219"/>
    <cellStyle name="xl36" xfId="220"/>
    <cellStyle name="xl36 10" xfId="221"/>
    <cellStyle name="xl36 2" xfId="222"/>
    <cellStyle name="xl36 2 2" xfId="223"/>
    <cellStyle name="xl36 2 3" xfId="224"/>
    <cellStyle name="xl36 2 4" xfId="225"/>
    <cellStyle name="xl36 3" xfId="226"/>
    <cellStyle name="xl36 4" xfId="227"/>
    <cellStyle name="xl36 5" xfId="228"/>
    <cellStyle name="xl36 6" xfId="229"/>
    <cellStyle name="xl36 7" xfId="230"/>
    <cellStyle name="xl36 8" xfId="231"/>
    <cellStyle name="xl36 9" xfId="232"/>
    <cellStyle name="xl37" xfId="233"/>
    <cellStyle name="xl37 10" xfId="234"/>
    <cellStyle name="xl37 2" xfId="235"/>
    <cellStyle name="xl37 2 2" xfId="236"/>
    <cellStyle name="xl37 2 3" xfId="237"/>
    <cellStyle name="xl37 2 4" xfId="238"/>
    <cellStyle name="xl37 3" xfId="239"/>
    <cellStyle name="xl37 4" xfId="240"/>
    <cellStyle name="xl37 5" xfId="241"/>
    <cellStyle name="xl37 6" xfId="242"/>
    <cellStyle name="xl37 7" xfId="243"/>
    <cellStyle name="xl37 8" xfId="244"/>
    <cellStyle name="xl37 9" xfId="245"/>
    <cellStyle name="xl38" xfId="246"/>
    <cellStyle name="xl38 10" xfId="247"/>
    <cellStyle name="xl38 2" xfId="248"/>
    <cellStyle name="xl38 2 2" xfId="249"/>
    <cellStyle name="xl38 2 3" xfId="250"/>
    <cellStyle name="xl38 2 4" xfId="251"/>
    <cellStyle name="xl38 3" xfId="252"/>
    <cellStyle name="xl38 4" xfId="253"/>
    <cellStyle name="xl38 5" xfId="254"/>
    <cellStyle name="xl38 6" xfId="255"/>
    <cellStyle name="xl38 7" xfId="256"/>
    <cellStyle name="xl38 8" xfId="257"/>
    <cellStyle name="xl38 9" xfId="258"/>
    <cellStyle name="xl39" xfId="259"/>
    <cellStyle name="xl39 10" xfId="260"/>
    <cellStyle name="xl39 2" xfId="261"/>
    <cellStyle name="xl39 2 2" xfId="262"/>
    <cellStyle name="xl39 2 3" xfId="263"/>
    <cellStyle name="xl39 2 4" xfId="264"/>
    <cellStyle name="xl39 3" xfId="265"/>
    <cellStyle name="xl39 4" xfId="266"/>
    <cellStyle name="xl39 5" xfId="267"/>
    <cellStyle name="xl39 6" xfId="268"/>
    <cellStyle name="xl39 7" xfId="269"/>
    <cellStyle name="xl39 8" xfId="270"/>
    <cellStyle name="xl39 9" xfId="271"/>
    <cellStyle name="xl40" xfId="272"/>
    <cellStyle name="xl40 2" xfId="273"/>
    <cellStyle name="xl40 2 2" xfId="274"/>
    <cellStyle name="xl40 2 3" xfId="275"/>
    <cellStyle name="xl40 2 4" xfId="276"/>
    <cellStyle name="xl40 3" xfId="277"/>
    <cellStyle name="xl40 4" xfId="278"/>
    <cellStyle name="xl40 5" xfId="279"/>
    <cellStyle name="xl40 6" xfId="280"/>
    <cellStyle name="xl40 7" xfId="281"/>
    <cellStyle name="xl41" xfId="282"/>
    <cellStyle name="xl41 10" xfId="283"/>
    <cellStyle name="xl41 2" xfId="284"/>
    <cellStyle name="xl41 2 2" xfId="285"/>
    <cellStyle name="xl41 2 3" xfId="286"/>
    <cellStyle name="xl41 2 4" xfId="287"/>
    <cellStyle name="xl41 3" xfId="288"/>
    <cellStyle name="xl41 4" xfId="289"/>
    <cellStyle name="xl41 5" xfId="290"/>
    <cellStyle name="xl41 6" xfId="291"/>
    <cellStyle name="xl41 7" xfId="292"/>
    <cellStyle name="xl41 8" xfId="293"/>
    <cellStyle name="xl41 9" xfId="294"/>
    <cellStyle name="xl42" xfId="295"/>
    <cellStyle name="xl42 10" xfId="296"/>
    <cellStyle name="xl42 2" xfId="297"/>
    <cellStyle name="xl42 2 2" xfId="298"/>
    <cellStyle name="xl42 2 3" xfId="299"/>
    <cellStyle name="xl42 2 4" xfId="300"/>
    <cellStyle name="xl42 3" xfId="301"/>
    <cellStyle name="xl42 4" xfId="302"/>
    <cellStyle name="xl42 5" xfId="303"/>
    <cellStyle name="xl42 6" xfId="304"/>
    <cellStyle name="xl42 7" xfId="305"/>
    <cellStyle name="xl42 8" xfId="306"/>
    <cellStyle name="xl42 9" xfId="307"/>
    <cellStyle name="xl43" xfId="308"/>
    <cellStyle name="xl43 10" xfId="309"/>
    <cellStyle name="xl43 2" xfId="310"/>
    <cellStyle name="xl43 2 2" xfId="311"/>
    <cellStyle name="xl43 2 3" xfId="312"/>
    <cellStyle name="xl43 2 4" xfId="313"/>
    <cellStyle name="xl43 3" xfId="314"/>
    <cellStyle name="xl43 4" xfId="315"/>
    <cellStyle name="xl43 5" xfId="316"/>
    <cellStyle name="xl43 6" xfId="317"/>
    <cellStyle name="xl43 7" xfId="318"/>
    <cellStyle name="xl43 8" xfId="319"/>
    <cellStyle name="xl43 9" xfId="320"/>
    <cellStyle name="xl44" xfId="321"/>
    <cellStyle name="xl44 10" xfId="322"/>
    <cellStyle name="xl44 2" xfId="323"/>
    <cellStyle name="xl44 2 2" xfId="324"/>
    <cellStyle name="xl44 2 3" xfId="325"/>
    <cellStyle name="xl44 2 4" xfId="326"/>
    <cellStyle name="xl44 3" xfId="327"/>
    <cellStyle name="xl44 4" xfId="328"/>
    <cellStyle name="xl44 5" xfId="329"/>
    <cellStyle name="xl44 6" xfId="330"/>
    <cellStyle name="xl44 7" xfId="331"/>
    <cellStyle name="xl44 8" xfId="332"/>
    <cellStyle name="xl44 9" xfId="333"/>
    <cellStyle name="xl45" xfId="334"/>
    <cellStyle name="xl45 2" xfId="335"/>
    <cellStyle name="xl45 3" xfId="336"/>
    <cellStyle name="xl45 4" xfId="337"/>
    <cellStyle name="xl45 5" xfId="338"/>
    <cellStyle name="xl45 6" xfId="339"/>
    <cellStyle name="xl45 7" xfId="340"/>
    <cellStyle name="xl45 8" xfId="341"/>
    <cellStyle name="xl46" xfId="342"/>
    <cellStyle name="xl46 2" xfId="343"/>
    <cellStyle name="xl46 3" xfId="344"/>
    <cellStyle name="xl46 4" xfId="345"/>
    <cellStyle name="xl46 5" xfId="346"/>
    <cellStyle name="xl46 6" xfId="347"/>
    <cellStyle name="xl46 7" xfId="348"/>
    <cellStyle name="xl46 8" xfId="349"/>
    <cellStyle name="xl47" xfId="350"/>
    <cellStyle name="xl48" xfId="351"/>
    <cellStyle name="xl49" xfId="352"/>
    <cellStyle name="xl50" xfId="353"/>
    <cellStyle name="xl51" xfId="354"/>
    <cellStyle name="xl52" xfId="355"/>
    <cellStyle name="xl53" xfId="356"/>
    <cellStyle name="xl54" xfId="357"/>
    <cellStyle name="xl55" xfId="358"/>
    <cellStyle name="xl56" xfId="359"/>
    <cellStyle name="xl57" xfId="360"/>
    <cellStyle name="xl58" xfId="361"/>
    <cellStyle name="xl59" xfId="362"/>
    <cellStyle name="xl60" xfId="363"/>
    <cellStyle name="xl60 2" xfId="364"/>
    <cellStyle name="xl60 3" xfId="365"/>
    <cellStyle name="xl60 4" xfId="366"/>
    <cellStyle name="xl61" xfId="367"/>
    <cellStyle name="xl62" xfId="368"/>
    <cellStyle name="xl63" xfId="369"/>
    <cellStyle name="xl63 2" xfId="370"/>
    <cellStyle name="xl63 3" xfId="371"/>
    <cellStyle name="xl64" xfId="372"/>
    <cellStyle name="xl65" xfId="373"/>
    <cellStyle name="Акцент1 2" xfId="374"/>
    <cellStyle name="Акцент2 2" xfId="375"/>
    <cellStyle name="Акцент3 2" xfId="376"/>
    <cellStyle name="Акцент4 2" xfId="377"/>
    <cellStyle name="Акцент5 2" xfId="378"/>
    <cellStyle name="Акцент6 2" xfId="379"/>
    <cellStyle name="Заголовок 4 2" xfId="380"/>
    <cellStyle name="Название 2" xfId="381"/>
    <cellStyle name="Нейтральный 2" xfId="382"/>
    <cellStyle name="Обычный 10" xfId="383"/>
    <cellStyle name="Обычный 11" xfId="384"/>
    <cellStyle name="Обычный 12" xfId="385"/>
    <cellStyle name="Обычный 13" xfId="386"/>
    <cellStyle name="Обычный 14" xfId="387"/>
    <cellStyle name="Обычный 15" xfId="388"/>
    <cellStyle name="Обычный 16" xfId="389"/>
    <cellStyle name="Обычный 2" xfId="390"/>
    <cellStyle name="Обычный 2 2" xfId="391"/>
    <cellStyle name="Обычный 3" xfId="392"/>
    <cellStyle name="Обычный 3 2" xfId="393"/>
    <cellStyle name="Обычный 4" xfId="394"/>
    <cellStyle name="Обычный 4 2" xfId="395"/>
    <cellStyle name="Обычный 5" xfId="396"/>
    <cellStyle name="Обычный 5 2" xfId="397"/>
    <cellStyle name="Обычный 5 3" xfId="398"/>
    <cellStyle name="Обычный 5 4" xfId="399"/>
    <cellStyle name="Обычный 5 5" xfId="400"/>
    <cellStyle name="Обычный 6" xfId="401"/>
    <cellStyle name="Обычный 6 2" xfId="402"/>
    <cellStyle name="Обычный 6 3" xfId="403"/>
    <cellStyle name="Обычный 7" xfId="404"/>
    <cellStyle name="Обычный 8" xfId="405"/>
    <cellStyle name="Обычный 9" xfId="406"/>
    <cellStyle name="Обычный_Лист1 2" xfId="407"/>
    <cellStyle name="Плохой 2" xfId="408"/>
    <cellStyle name="Пояснение 2" xfId="409"/>
    <cellStyle name="Примечание 2" xfId="410"/>
    <cellStyle name="Текст предупреждения 2" xfId="411"/>
    <cellStyle name="Тысячи [0]_Лист1" xfId="412"/>
    <cellStyle name="Тысячи_Лист1" xfId="413"/>
    <cellStyle name="Финансовый 2" xfId="414"/>
    <cellStyle name="Финансовый 2 2" xfId="415"/>
    <cellStyle name="Финансовый 2 3" xfId="416"/>
    <cellStyle name="Финансовый 2 4" xfId="417"/>
    <cellStyle name="Финансовый 2 5" xfId="418"/>
    <cellStyle name="Финансовый 2 6" xfId="419"/>
    <cellStyle name="Финансовый 3" xfId="420"/>
    <cellStyle name="Финансовый 3 2" xfId="421"/>
    <cellStyle name="Финансовый 4" xfId="422"/>
    <cellStyle name="Финансовый 5" xfId="423"/>
    <cellStyle name="Финансовый 6" xfId="424"/>
    <cellStyle name="Финансовый 7" xfId="425"/>
    <cellStyle name="Финансовый 8" xfId="426"/>
    <cellStyle name="Финансовый 9" xfId="427"/>
    <cellStyle name="Хороший 2" xfId="42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7"/>
  <sheetViews>
    <sheetView showFormulas="false" showGridLines="true" showRowColHeaders="true" showZeros="true" rightToLeft="false" tabSelected="false" showOutlineSymbols="true" defaultGridColor="true" view="pageBreakPreview" topLeftCell="A7" colorId="64" zoomScale="75" zoomScaleNormal="86" zoomScalePageLayoutView="75" workbookViewId="0">
      <selection pane="topLeft" activeCell="A23" activeCellId="0" sqref="A23"/>
    </sheetView>
  </sheetViews>
  <sheetFormatPr defaultColWidth="8.96484375" defaultRowHeight="15" zeroHeight="false" outlineLevelRow="0" outlineLevelCol="0"/>
  <cols>
    <col collapsed="false" customWidth="true" hidden="false" outlineLevel="0" max="1" min="1" style="0" width="54.85"/>
    <col collapsed="false" customWidth="true" hidden="false" outlineLevel="0" max="2" min="2" style="0" width="36.56"/>
    <col collapsed="false" customWidth="true" hidden="false" outlineLevel="0" max="3" min="3" style="0" width="21.28"/>
    <col collapsed="false" customWidth="true" hidden="false" outlineLevel="0" max="5" min="4" style="0" width="20.7"/>
    <col collapsed="false" customWidth="true" hidden="false" outlineLevel="0" max="6" min="6" style="0" width="17.99"/>
    <col collapsed="false" customWidth="true" hidden="false" outlineLevel="0" max="7" min="7" style="0" width="19.14"/>
    <col collapsed="false" customWidth="true" hidden="false" outlineLevel="0" max="8" min="8" style="0" width="19.56"/>
    <col collapsed="false" customWidth="true" hidden="false" outlineLevel="0" max="9" min="9" style="0" width="13.99"/>
    <col collapsed="false" customWidth="true" hidden="false" outlineLevel="0" max="10" min="10" style="0" width="15.99"/>
    <col collapsed="false" customWidth="true" hidden="false" outlineLevel="0" max="11" min="11" style="0" width="16.42"/>
    <col collapsed="false" customWidth="true" hidden="false" outlineLevel="0" max="12" min="12" style="0" width="14.14"/>
  </cols>
  <sheetData>
    <row r="1" customFormat="false" ht="15" hidden="false" customHeight="false" outlineLevel="0" collapsed="false">
      <c r="A1" s="1"/>
      <c r="B1" s="2"/>
      <c r="C1" s="2"/>
      <c r="D1" s="2"/>
      <c r="E1" s="2" t="s">
        <v>0</v>
      </c>
    </row>
    <row r="2" customFormat="false" ht="21.75" hidden="false" customHeight="true" outlineLevel="0" collapsed="false">
      <c r="A2" s="1"/>
      <c r="B2" s="3" t="s">
        <v>1</v>
      </c>
      <c r="C2" s="3"/>
      <c r="D2" s="3"/>
      <c r="E2" s="3"/>
    </row>
    <row r="3" customFormat="false" ht="15" hidden="false" customHeight="true" outlineLevel="0" collapsed="false">
      <c r="A3" s="1"/>
      <c r="B3" s="3" t="s">
        <v>2</v>
      </c>
      <c r="C3" s="3"/>
      <c r="D3" s="3"/>
      <c r="E3" s="3"/>
    </row>
    <row r="4" customFormat="false" ht="15" hidden="false" customHeight="false" outlineLevel="0" collapsed="false">
      <c r="A4" s="4"/>
      <c r="B4" s="4"/>
      <c r="C4" s="5"/>
      <c r="D4" s="6"/>
      <c r="E4" s="6"/>
    </row>
    <row r="5" customFormat="false" ht="15" hidden="false" customHeight="false" outlineLevel="0" collapsed="false">
      <c r="A5" s="6"/>
      <c r="B5" s="6"/>
      <c r="C5" s="6"/>
      <c r="D5" s="6"/>
      <c r="E5" s="6"/>
    </row>
    <row r="6" customFormat="false" ht="32.25" hidden="false" customHeight="true" outlineLevel="0" collapsed="false">
      <c r="A6" s="7" t="s">
        <v>3</v>
      </c>
      <c r="B6" s="7"/>
      <c r="C6" s="7"/>
      <c r="D6" s="7"/>
      <c r="E6" s="7"/>
    </row>
    <row r="7" customFormat="false" ht="15.75" hidden="false" customHeight="true" outlineLevel="0" collapsed="false">
      <c r="A7" s="7"/>
      <c r="B7" s="7"/>
      <c r="C7" s="8"/>
      <c r="D7" s="6"/>
      <c r="E7" s="6"/>
    </row>
    <row r="8" customFormat="false" ht="15" hidden="false" customHeight="false" outlineLevel="0" collapsed="false">
      <c r="A8" s="6"/>
      <c r="B8" s="6"/>
      <c r="C8" s="6"/>
      <c r="D8" s="9"/>
      <c r="E8" s="10" t="s">
        <v>4</v>
      </c>
    </row>
    <row r="9" customFormat="false" ht="15" hidden="false" customHeight="true" outlineLevel="0" collapsed="false">
      <c r="A9" s="11" t="s">
        <v>5</v>
      </c>
      <c r="B9" s="12" t="s">
        <v>6</v>
      </c>
      <c r="C9" s="11" t="s">
        <v>7</v>
      </c>
      <c r="D9" s="11" t="s">
        <v>7</v>
      </c>
      <c r="E9" s="11" t="s">
        <v>7</v>
      </c>
      <c r="F9" s="11" t="s">
        <v>7</v>
      </c>
      <c r="G9" s="11" t="s">
        <v>7</v>
      </c>
      <c r="H9" s="11" t="s">
        <v>7</v>
      </c>
    </row>
    <row r="10" customFormat="false" ht="15" hidden="false" customHeight="false" outlineLevel="0" collapsed="false">
      <c r="A10" s="11"/>
      <c r="B10" s="12"/>
      <c r="C10" s="13" t="s">
        <v>8</v>
      </c>
      <c r="D10" s="11" t="s">
        <v>9</v>
      </c>
      <c r="E10" s="11" t="s">
        <v>10</v>
      </c>
      <c r="F10" s="11" t="s">
        <v>11</v>
      </c>
      <c r="G10" s="11" t="s">
        <v>12</v>
      </c>
      <c r="H10" s="11" t="s">
        <v>13</v>
      </c>
    </row>
    <row r="11" customFormat="false" ht="56.25" hidden="false" customHeight="true" outlineLevel="0" collapsed="false">
      <c r="A11" s="14" t="s">
        <v>14</v>
      </c>
      <c r="B11" s="15" t="s">
        <v>15</v>
      </c>
      <c r="C11" s="16" t="n">
        <f aca="false">C12+C27+C31+C38+C45+C52</f>
        <v>996624200</v>
      </c>
      <c r="D11" s="16" t="n">
        <f aca="false">D12+D27+D31+D38+D45+D52</f>
        <v>1003693300</v>
      </c>
      <c r="E11" s="16" t="n">
        <f aca="false">E12+E27+E31+E38+E45+E52</f>
        <v>1057212000</v>
      </c>
      <c r="F11" s="16" t="n">
        <f aca="false">F12+F27+F31+F38+F45+F52</f>
        <v>392598100</v>
      </c>
      <c r="G11" s="16" t="n">
        <f aca="false">G12+G27+G31+G38+G45+G52</f>
        <v>385098100</v>
      </c>
      <c r="H11" s="16" t="n">
        <f aca="false">H12+H27+H31+H38+H45+H52</f>
        <v>385098100</v>
      </c>
      <c r="I11" s="17"/>
    </row>
    <row r="12" s="22" customFormat="true" ht="42" hidden="false" customHeight="true" outlineLevel="0" collapsed="false">
      <c r="A12" s="18" t="s">
        <v>16</v>
      </c>
      <c r="B12" s="19" t="s">
        <v>17</v>
      </c>
      <c r="C12" s="20" t="n">
        <f aca="false">C14</f>
        <v>37905400</v>
      </c>
      <c r="D12" s="20" t="n">
        <f aca="false">D14</f>
        <v>20871000</v>
      </c>
      <c r="E12" s="20" t="n">
        <f aca="false">E14</f>
        <v>26571000</v>
      </c>
      <c r="F12" s="20" t="n">
        <f aca="false">F14</f>
        <v>26571000</v>
      </c>
      <c r="G12" s="20" t="n">
        <f aca="false">G14</f>
        <v>19071000</v>
      </c>
      <c r="H12" s="20" t="n">
        <f aca="false">H14</f>
        <v>19071000</v>
      </c>
      <c r="I12" s="21"/>
    </row>
    <row r="13" s="22" customFormat="true" ht="35.25" hidden="false" customHeight="true" outlineLevel="0" collapsed="false">
      <c r="A13" s="23" t="s">
        <v>18</v>
      </c>
      <c r="B13" s="24" t="s">
        <v>19</v>
      </c>
      <c r="C13" s="20"/>
      <c r="D13" s="20"/>
      <c r="E13" s="20"/>
      <c r="F13" s="20"/>
      <c r="G13" s="20"/>
      <c r="H13" s="20"/>
      <c r="I13" s="21"/>
    </row>
    <row r="14" s="22" customFormat="true" ht="15" hidden="false" customHeight="true" outlineLevel="0" collapsed="false">
      <c r="A14" s="25" t="s">
        <v>20</v>
      </c>
      <c r="B14" s="26"/>
      <c r="C14" s="27" t="n">
        <f aca="false">SUM(C15:C26)</f>
        <v>37905400</v>
      </c>
      <c r="D14" s="27" t="n">
        <f aca="false">SUM(D15:D26)</f>
        <v>20871000</v>
      </c>
      <c r="E14" s="27" t="n">
        <f aca="false">SUM(E15:E26)</f>
        <v>26571000</v>
      </c>
      <c r="F14" s="27" t="n">
        <f aca="false">SUM(F15:F26)</f>
        <v>26571000</v>
      </c>
      <c r="G14" s="27" t="n">
        <f aca="false">SUM(G15:G26)</f>
        <v>19071000</v>
      </c>
      <c r="H14" s="27" t="n">
        <f aca="false">SUM(H15:H26)</f>
        <v>19071000</v>
      </c>
      <c r="I14" s="21"/>
    </row>
    <row r="15" s="22" customFormat="true" ht="26.25" hidden="false" customHeight="false" outlineLevel="0" collapsed="false">
      <c r="A15" s="28" t="s">
        <v>21</v>
      </c>
      <c r="B15" s="29" t="s">
        <v>22</v>
      </c>
      <c r="C15" s="30" t="n">
        <f aca="false">12913000-750000+1000000+744000-463308.2-95770.27</f>
        <v>13347921.53</v>
      </c>
      <c r="D15" s="30" t="n">
        <v>6782800</v>
      </c>
      <c r="E15" s="30" t="n">
        <v>6782800</v>
      </c>
      <c r="F15" s="30" t="n">
        <v>6782800</v>
      </c>
      <c r="G15" s="30" t="n">
        <v>6782800</v>
      </c>
      <c r="H15" s="30" t="n">
        <v>6782800</v>
      </c>
      <c r="I15" s="21"/>
    </row>
    <row r="16" s="22" customFormat="true" ht="26.25" hidden="false" customHeight="false" outlineLevel="0" collapsed="false">
      <c r="A16" s="28" t="s">
        <v>23</v>
      </c>
      <c r="B16" s="29" t="s">
        <v>24</v>
      </c>
      <c r="C16" s="30" t="n">
        <f aca="false">1193000+1100000</f>
        <v>2293000</v>
      </c>
      <c r="D16" s="30" t="n">
        <v>6219900</v>
      </c>
      <c r="E16" s="30" t="n">
        <v>6219900</v>
      </c>
      <c r="F16" s="30" t="n">
        <v>6219900</v>
      </c>
      <c r="G16" s="30" t="n">
        <v>6219900</v>
      </c>
      <c r="H16" s="30" t="n">
        <v>6219900</v>
      </c>
      <c r="I16" s="21"/>
    </row>
    <row r="17" s="22" customFormat="true" ht="26.25" hidden="false" customHeight="false" outlineLevel="0" collapsed="false">
      <c r="A17" s="31" t="s">
        <v>25</v>
      </c>
      <c r="B17" s="29" t="s">
        <v>26</v>
      </c>
      <c r="C17" s="30" t="n">
        <f aca="false">4141000-1100000</f>
        <v>3041000</v>
      </c>
      <c r="D17" s="30" t="n">
        <v>3177000</v>
      </c>
      <c r="E17" s="30" t="n">
        <v>3177000</v>
      </c>
      <c r="F17" s="30" t="n">
        <v>3177000</v>
      </c>
      <c r="G17" s="30" t="n">
        <v>3177000</v>
      </c>
      <c r="H17" s="30" t="n">
        <v>3177000</v>
      </c>
      <c r="I17" s="21"/>
    </row>
    <row r="18" s="22" customFormat="true" ht="26.25" hidden="false" customHeight="false" outlineLevel="0" collapsed="false">
      <c r="A18" s="31" t="s">
        <v>27</v>
      </c>
      <c r="B18" s="29" t="s">
        <v>28</v>
      </c>
      <c r="C18" s="30" t="n">
        <v>2700000</v>
      </c>
      <c r="D18" s="30" t="n">
        <v>2594300</v>
      </c>
      <c r="E18" s="30" t="n">
        <v>2594300</v>
      </c>
      <c r="F18" s="30" t="n">
        <v>2594300</v>
      </c>
      <c r="G18" s="30" t="n">
        <v>2594300</v>
      </c>
      <c r="H18" s="30" t="n">
        <v>2594300</v>
      </c>
      <c r="I18" s="21"/>
    </row>
    <row r="19" s="22" customFormat="true" ht="15" hidden="false" customHeight="false" outlineLevel="0" collapsed="false">
      <c r="A19" s="31" t="s">
        <v>29</v>
      </c>
      <c r="B19" s="29" t="s">
        <v>30</v>
      </c>
      <c r="C19" s="30" t="n">
        <v>700000</v>
      </c>
      <c r="D19" s="30" t="n">
        <v>297000</v>
      </c>
      <c r="E19" s="30" t="n">
        <v>297000</v>
      </c>
      <c r="F19" s="30" t="n">
        <v>297000</v>
      </c>
      <c r="G19" s="30" t="n">
        <v>297000</v>
      </c>
      <c r="H19" s="30" t="n">
        <v>297000</v>
      </c>
      <c r="I19" s="21"/>
    </row>
    <row r="20" s="22" customFormat="true" ht="26.25" hidden="false" customHeight="false" outlineLevel="0" collapsed="false">
      <c r="A20" s="32" t="s">
        <v>31</v>
      </c>
      <c r="B20" s="29" t="s">
        <v>32</v>
      </c>
      <c r="C20" s="30" t="n">
        <v>95000</v>
      </c>
      <c r="D20" s="30"/>
      <c r="E20" s="30"/>
      <c r="F20" s="30"/>
      <c r="G20" s="30"/>
      <c r="H20" s="30"/>
      <c r="I20" s="21"/>
    </row>
    <row r="21" s="22" customFormat="true" ht="59.25" hidden="false" customHeight="true" outlineLevel="0" collapsed="false">
      <c r="A21" s="33" t="s">
        <v>33</v>
      </c>
      <c r="B21" s="29" t="s">
        <v>34</v>
      </c>
      <c r="C21" s="30" t="n">
        <f aca="false">3360000+95770.27+463308.2</f>
        <v>3919078.47</v>
      </c>
      <c r="D21" s="30"/>
      <c r="E21" s="30"/>
      <c r="F21" s="30"/>
      <c r="G21" s="30"/>
      <c r="H21" s="30"/>
      <c r="I21" s="21"/>
    </row>
    <row r="22" s="22" customFormat="true" ht="36.75" hidden="false" customHeight="true" outlineLevel="0" collapsed="false">
      <c r="A22" s="34" t="s">
        <v>35</v>
      </c>
      <c r="B22" s="29" t="s">
        <v>36</v>
      </c>
      <c r="C22" s="30" t="n">
        <v>1125000</v>
      </c>
      <c r="D22" s="30"/>
      <c r="E22" s="30"/>
      <c r="F22" s="30"/>
      <c r="G22" s="30"/>
      <c r="H22" s="30"/>
      <c r="I22" s="21"/>
    </row>
    <row r="23" s="22" customFormat="true" ht="36.75" hidden="false" customHeight="true" outlineLevel="0" collapsed="false">
      <c r="A23" s="35" t="s">
        <v>37</v>
      </c>
      <c r="B23" s="29" t="s">
        <v>38</v>
      </c>
      <c r="C23" s="30" t="n">
        <v>40900</v>
      </c>
      <c r="D23" s="30"/>
      <c r="E23" s="30"/>
      <c r="F23" s="30"/>
      <c r="G23" s="30"/>
      <c r="H23" s="30"/>
      <c r="I23" s="21"/>
    </row>
    <row r="24" s="22" customFormat="true" ht="51" hidden="false" customHeight="true" outlineLevel="0" collapsed="false">
      <c r="A24" s="36" t="s">
        <v>39</v>
      </c>
      <c r="B24" s="37" t="s">
        <v>40</v>
      </c>
      <c r="C24" s="30" t="n">
        <v>5993500</v>
      </c>
      <c r="D24" s="30"/>
      <c r="E24" s="30"/>
      <c r="F24" s="30"/>
      <c r="G24" s="30"/>
      <c r="H24" s="30"/>
      <c r="I24" s="21"/>
    </row>
    <row r="25" s="22" customFormat="true" ht="26.25" hidden="false" customHeight="false" outlineLevel="0" collapsed="false">
      <c r="A25" s="31" t="s">
        <v>41</v>
      </c>
      <c r="B25" s="29" t="s">
        <v>42</v>
      </c>
      <c r="C25" s="30" t="n">
        <f aca="false">6200000-1550000</f>
        <v>4650000</v>
      </c>
      <c r="D25" s="30"/>
      <c r="E25" s="30"/>
      <c r="F25" s="30"/>
      <c r="G25" s="30"/>
      <c r="H25" s="30"/>
      <c r="I25" s="21"/>
    </row>
    <row r="26" s="22" customFormat="true" ht="26.25" hidden="false" customHeight="false" outlineLevel="0" collapsed="false">
      <c r="A26" s="31" t="s">
        <v>43</v>
      </c>
      <c r="B26" s="29" t="s">
        <v>44</v>
      </c>
      <c r="C26" s="30"/>
      <c r="D26" s="30" t="n">
        <v>1800000</v>
      </c>
      <c r="E26" s="30" t="n">
        <f aca="false">10000000-2500000</f>
        <v>7500000</v>
      </c>
      <c r="F26" s="30" t="n">
        <v>7500000</v>
      </c>
      <c r="G26" s="30"/>
      <c r="H26" s="30"/>
      <c r="I26" s="21"/>
    </row>
    <row r="27" s="22" customFormat="true" ht="31.5" hidden="false" customHeight="false" outlineLevel="0" collapsed="false">
      <c r="A27" s="18" t="s">
        <v>45</v>
      </c>
      <c r="B27" s="19" t="s">
        <v>46</v>
      </c>
      <c r="C27" s="20" t="n">
        <f aca="false">C30+C29</f>
        <v>2858400</v>
      </c>
      <c r="D27" s="20" t="n">
        <f aca="false">D30+D29</f>
        <v>3078300</v>
      </c>
      <c r="E27" s="20" t="n">
        <f aca="false">E30+E29</f>
        <v>3174400</v>
      </c>
      <c r="F27" s="20" t="n">
        <f aca="false">F30+F29</f>
        <v>1085500</v>
      </c>
      <c r="G27" s="20" t="n">
        <f aca="false">G30+G29</f>
        <v>1085500</v>
      </c>
      <c r="H27" s="20" t="n">
        <f aca="false">H30+H29</f>
        <v>1085500</v>
      </c>
      <c r="I27" s="21"/>
    </row>
    <row r="28" s="22" customFormat="true" ht="30" hidden="false" customHeight="false" outlineLevel="0" collapsed="false">
      <c r="A28" s="25" t="s">
        <v>20</v>
      </c>
      <c r="B28" s="38"/>
      <c r="C28" s="27" t="n">
        <f aca="false">C29+C30</f>
        <v>2858400</v>
      </c>
      <c r="D28" s="27" t="n">
        <f aca="false">D29+D30</f>
        <v>3078300</v>
      </c>
      <c r="E28" s="27" t="n">
        <f aca="false">E29+E30</f>
        <v>3174400</v>
      </c>
      <c r="F28" s="27" t="n">
        <f aca="false">F29+F30</f>
        <v>1085500</v>
      </c>
      <c r="G28" s="27" t="n">
        <f aca="false">G29+G30</f>
        <v>1085500</v>
      </c>
      <c r="H28" s="27" t="n">
        <f aca="false">H29+H30</f>
        <v>1085500</v>
      </c>
      <c r="I28" s="21"/>
    </row>
    <row r="29" s="22" customFormat="true" ht="51.75" hidden="false" customHeight="false" outlineLevel="0" collapsed="false">
      <c r="A29" s="39" t="s">
        <v>47</v>
      </c>
      <c r="B29" s="29" t="s">
        <v>48</v>
      </c>
      <c r="C29" s="30" t="n">
        <v>1076200</v>
      </c>
      <c r="D29" s="30" t="n">
        <f aca="false">1080900+2400</f>
        <v>1083300</v>
      </c>
      <c r="E29" s="30" t="n">
        <f aca="false">1085500+800</f>
        <v>1086300</v>
      </c>
      <c r="F29" s="30" t="n">
        <v>1085500</v>
      </c>
      <c r="G29" s="30" t="n">
        <v>1085500</v>
      </c>
      <c r="H29" s="30" t="n">
        <v>1085500</v>
      </c>
      <c r="I29" s="21"/>
    </row>
    <row r="30" s="22" customFormat="true" ht="39" hidden="false" customHeight="false" outlineLevel="0" collapsed="false">
      <c r="A30" s="40" t="s">
        <v>49</v>
      </c>
      <c r="B30" s="29" t="s">
        <v>50</v>
      </c>
      <c r="C30" s="30" t="n">
        <v>1782200</v>
      </c>
      <c r="D30" s="30" t="n">
        <f aca="false">1782200+212800</f>
        <v>1995000</v>
      </c>
      <c r="E30" s="30" t="n">
        <f aca="false">1782200+305900</f>
        <v>2088100</v>
      </c>
      <c r="F30" s="30"/>
      <c r="G30" s="30"/>
      <c r="H30" s="30"/>
      <c r="I30" s="21"/>
    </row>
    <row r="31" s="22" customFormat="true" ht="47.25" hidden="false" customHeight="false" outlineLevel="0" collapsed="false">
      <c r="A31" s="18" t="s">
        <v>51</v>
      </c>
      <c r="B31" s="19" t="s">
        <v>52</v>
      </c>
      <c r="C31" s="20" t="n">
        <f aca="false">C32</f>
        <v>449731753.74</v>
      </c>
      <c r="D31" s="20" t="n">
        <f aca="false">D32</f>
        <v>453255200</v>
      </c>
      <c r="E31" s="20" t="n">
        <f aca="false">E32</f>
        <v>477127600</v>
      </c>
      <c r="F31" s="20" t="n">
        <f aca="false">F32</f>
        <v>187670700</v>
      </c>
      <c r="G31" s="20" t="n">
        <f aca="false">G32</f>
        <v>187670700</v>
      </c>
      <c r="H31" s="20" t="n">
        <f aca="false">H32</f>
        <v>187670700</v>
      </c>
      <c r="I31" s="21"/>
    </row>
    <row r="32" s="22" customFormat="true" ht="30" hidden="false" customHeight="false" outlineLevel="0" collapsed="false">
      <c r="A32" s="25" t="s">
        <v>20</v>
      </c>
      <c r="B32" s="38"/>
      <c r="C32" s="27" t="n">
        <f aca="false">SUM(C33:C37)</f>
        <v>449731753.74</v>
      </c>
      <c r="D32" s="27" t="n">
        <f aca="false">SUM(D33:D37)</f>
        <v>453255200</v>
      </c>
      <c r="E32" s="27" t="n">
        <f aca="false">SUM(E33:E37)</f>
        <v>477127600</v>
      </c>
      <c r="F32" s="27" t="n">
        <f aca="false">SUM(F33:F37)</f>
        <v>187670700</v>
      </c>
      <c r="G32" s="27" t="n">
        <f aca="false">SUM(G33:G37)</f>
        <v>187670700</v>
      </c>
      <c r="H32" s="27" t="n">
        <f aca="false">SUM(H33:H37)</f>
        <v>187670700</v>
      </c>
      <c r="I32" s="21"/>
    </row>
    <row r="33" s="22" customFormat="true" ht="58.5" hidden="false" customHeight="true" outlineLevel="0" collapsed="false">
      <c r="A33" s="39" t="s">
        <v>53</v>
      </c>
      <c r="B33" s="29" t="s">
        <v>54</v>
      </c>
      <c r="C33" s="30" t="n">
        <f aca="false">168772700-1350000+872227.74+842900+4279500-241000</f>
        <v>173176327.74</v>
      </c>
      <c r="D33" s="30" t="n">
        <f aca="false">177863200+2052100</f>
        <v>179915300</v>
      </c>
      <c r="E33" s="30" t="n">
        <f aca="false">184865000+84500</f>
        <v>184949500</v>
      </c>
      <c r="F33" s="30" t="n">
        <v>184865000</v>
      </c>
      <c r="G33" s="30" t="n">
        <v>184865000</v>
      </c>
      <c r="H33" s="30" t="n">
        <v>184865000</v>
      </c>
      <c r="I33" s="21"/>
    </row>
    <row r="34" s="22" customFormat="true" ht="51.75" hidden="false" customHeight="false" outlineLevel="0" collapsed="false">
      <c r="A34" s="41" t="s">
        <v>55</v>
      </c>
      <c r="B34" s="29" t="s">
        <v>56</v>
      </c>
      <c r="C34" s="30" t="n">
        <f aca="false">4151500+649526+937100</f>
        <v>5738126</v>
      </c>
      <c r="D34" s="30" t="n">
        <v>2805700</v>
      </c>
      <c r="E34" s="30" t="n">
        <v>2805700</v>
      </c>
      <c r="F34" s="30" t="n">
        <v>2805700</v>
      </c>
      <c r="G34" s="30" t="n">
        <v>2805700</v>
      </c>
      <c r="H34" s="30" t="n">
        <v>2805700</v>
      </c>
      <c r="I34" s="21"/>
    </row>
    <row r="35" s="22" customFormat="true" ht="64.5" hidden="false" customHeight="false" outlineLevel="0" collapsed="false">
      <c r="A35" s="39" t="s">
        <v>57</v>
      </c>
      <c r="B35" s="29" t="s">
        <v>58</v>
      </c>
      <c r="C35" s="30" t="n">
        <v>3141000</v>
      </c>
      <c r="D35" s="30" t="n">
        <v>5035300</v>
      </c>
      <c r="E35" s="30"/>
      <c r="F35" s="30"/>
      <c r="G35" s="30"/>
      <c r="H35" s="30"/>
      <c r="I35" s="21"/>
    </row>
    <row r="36" s="22" customFormat="true" ht="51.75" hidden="false" customHeight="false" outlineLevel="0" collapsed="false">
      <c r="A36" s="39" t="s">
        <v>59</v>
      </c>
      <c r="B36" s="29" t="s">
        <v>60</v>
      </c>
      <c r="C36" s="30" t="n">
        <v>2639000</v>
      </c>
      <c r="D36" s="30" t="n">
        <f aca="false">2829700-91300</f>
        <v>2738400</v>
      </c>
      <c r="E36" s="30" t="n">
        <f aca="false">2936700-64300</f>
        <v>2872400</v>
      </c>
      <c r="F36" s="30"/>
      <c r="G36" s="30"/>
      <c r="H36" s="30"/>
      <c r="I36" s="21"/>
    </row>
    <row r="37" s="22" customFormat="true" ht="39" hidden="false" customHeight="false" outlineLevel="0" collapsed="false">
      <c r="A37" s="39" t="s">
        <v>61</v>
      </c>
      <c r="B37" s="29" t="s">
        <v>62</v>
      </c>
      <c r="C37" s="30" t="n">
        <f aca="false">240005700+7075500+17956100</f>
        <v>265037300</v>
      </c>
      <c r="D37" s="30" t="n">
        <f aca="false">228927200+24567300+9266000</f>
        <v>262760500</v>
      </c>
      <c r="E37" s="30" t="n">
        <f aca="false">238508600+28682700+19308700</f>
        <v>286500000</v>
      </c>
      <c r="F37" s="30"/>
      <c r="G37" s="30"/>
      <c r="H37" s="30"/>
      <c r="I37" s="21"/>
    </row>
    <row r="38" s="22" customFormat="true" ht="47.25" hidden="false" customHeight="false" outlineLevel="0" collapsed="false">
      <c r="A38" s="18" t="s">
        <v>63</v>
      </c>
      <c r="B38" s="19" t="s">
        <v>64</v>
      </c>
      <c r="C38" s="20" t="n">
        <f aca="false">C39</f>
        <v>429531781.26</v>
      </c>
      <c r="D38" s="20" t="n">
        <f aca="false">D39</f>
        <v>448573400</v>
      </c>
      <c r="E38" s="20" t="n">
        <f aca="false">E39</f>
        <v>479700300</v>
      </c>
      <c r="F38" s="20" t="n">
        <f aca="false">F39</f>
        <v>97966500</v>
      </c>
      <c r="G38" s="20" t="n">
        <f aca="false">G39</f>
        <v>97966500</v>
      </c>
      <c r="H38" s="20" t="n">
        <f aca="false">H39</f>
        <v>97966500</v>
      </c>
      <c r="I38" s="21"/>
    </row>
    <row r="39" s="22" customFormat="true" ht="30" hidden="false" customHeight="false" outlineLevel="0" collapsed="false">
      <c r="A39" s="25" t="s">
        <v>20</v>
      </c>
      <c r="B39" s="38"/>
      <c r="C39" s="27" t="n">
        <f aca="false">SUM(C40:C44)</f>
        <v>429531781.26</v>
      </c>
      <c r="D39" s="27" t="n">
        <f aca="false">SUM(D40:D44)</f>
        <v>448573400</v>
      </c>
      <c r="E39" s="27" t="n">
        <f aca="false">SUM(E40:E44)</f>
        <v>479700300</v>
      </c>
      <c r="F39" s="27" t="n">
        <f aca="false">SUM(F40:F44)</f>
        <v>97966500</v>
      </c>
      <c r="G39" s="27" t="n">
        <f aca="false">SUM(G40:G44)</f>
        <v>97966500</v>
      </c>
      <c r="H39" s="27" t="n">
        <f aca="false">SUM(H40:H44)</f>
        <v>97966500</v>
      </c>
      <c r="I39" s="21"/>
    </row>
    <row r="40" s="22" customFormat="true" ht="51.75" hidden="false" customHeight="false" outlineLevel="0" collapsed="false">
      <c r="A40" s="39" t="s">
        <v>53</v>
      </c>
      <c r="B40" s="29" t="s">
        <v>65</v>
      </c>
      <c r="C40" s="42" t="n">
        <f aca="false">87411900+4898007.26-200000-1000000+1815200+150000-35900</f>
        <v>93039207.26</v>
      </c>
      <c r="D40" s="30" t="n">
        <f aca="false">91865800+5889600</f>
        <v>97755400</v>
      </c>
      <c r="E40" s="30" t="n">
        <f aca="false">95248500+4641500</f>
        <v>99890000</v>
      </c>
      <c r="F40" s="30" t="n">
        <v>95248500</v>
      </c>
      <c r="G40" s="30" t="n">
        <v>95248500</v>
      </c>
      <c r="H40" s="30" t="n">
        <v>95248500</v>
      </c>
      <c r="I40" s="21"/>
    </row>
    <row r="41" s="22" customFormat="true" ht="51.75" hidden="false" customHeight="false" outlineLevel="0" collapsed="false">
      <c r="A41" s="41" t="s">
        <v>55</v>
      </c>
      <c r="B41" s="29" t="s">
        <v>66</v>
      </c>
      <c r="C41" s="43" t="n">
        <f aca="false">3262900+50474+827000</f>
        <v>4140374</v>
      </c>
      <c r="D41" s="30" t="n">
        <v>2718000</v>
      </c>
      <c r="E41" s="30" t="n">
        <v>2718000</v>
      </c>
      <c r="F41" s="30" t="n">
        <v>2718000</v>
      </c>
      <c r="G41" s="30" t="n">
        <v>2718000</v>
      </c>
      <c r="H41" s="30" t="n">
        <v>2718000</v>
      </c>
      <c r="I41" s="21"/>
    </row>
    <row r="42" s="22" customFormat="true" ht="51.75" hidden="false" customHeight="false" outlineLevel="0" collapsed="false">
      <c r="A42" s="39" t="s">
        <v>67</v>
      </c>
      <c r="B42" s="29" t="s">
        <v>68</v>
      </c>
      <c r="C42" s="30" t="n">
        <f aca="false">956200-99700</f>
        <v>856500</v>
      </c>
      <c r="D42" s="30" t="n">
        <f aca="false">905400+165000</f>
        <v>1070400</v>
      </c>
      <c r="E42" s="30" t="n">
        <f aca="false">1735400-492900</f>
        <v>1242500</v>
      </c>
      <c r="F42" s="30"/>
      <c r="G42" s="30"/>
      <c r="H42" s="30"/>
      <c r="I42" s="21"/>
    </row>
    <row r="43" s="22" customFormat="true" ht="39" hidden="false" customHeight="false" outlineLevel="0" collapsed="false">
      <c r="A43" s="39" t="s">
        <v>69</v>
      </c>
      <c r="B43" s="29" t="s">
        <v>70</v>
      </c>
      <c r="C43" s="30" t="n">
        <f aca="false">321561100-22749300+15722500</f>
        <v>314534300</v>
      </c>
      <c r="D43" s="30" t="n">
        <f aca="false">327240900-29119600+29300000</f>
        <v>327421300</v>
      </c>
      <c r="E43" s="30" t="n">
        <f aca="false">339711800-19645200+36174900</f>
        <v>356241500</v>
      </c>
      <c r="F43" s="30"/>
      <c r="G43" s="30"/>
      <c r="H43" s="30"/>
      <c r="I43" s="21"/>
    </row>
    <row r="44" s="22" customFormat="true" ht="26.25" hidden="false" customHeight="false" outlineLevel="0" collapsed="false">
      <c r="A44" s="39" t="s">
        <v>71</v>
      </c>
      <c r="B44" s="29" t="s">
        <v>72</v>
      </c>
      <c r="C44" s="30" t="n">
        <f aca="false">17476100-514700</f>
        <v>16961400</v>
      </c>
      <c r="D44" s="30" t="n">
        <f aca="false">17476100+2132200</f>
        <v>19608300</v>
      </c>
      <c r="E44" s="30" t="n">
        <f aca="false">17476100+2132200</f>
        <v>19608300</v>
      </c>
      <c r="F44" s="30"/>
      <c r="G44" s="30"/>
      <c r="H44" s="30"/>
      <c r="I44" s="21"/>
    </row>
    <row r="45" s="22" customFormat="true" ht="47.25" hidden="false" customHeight="false" outlineLevel="0" collapsed="false">
      <c r="A45" s="18" t="s">
        <v>73</v>
      </c>
      <c r="B45" s="19" t="s">
        <v>74</v>
      </c>
      <c r="C45" s="20" t="n">
        <f aca="false">C46</f>
        <v>72181265</v>
      </c>
      <c r="D45" s="20" t="n">
        <f aca="false">D46</f>
        <v>73091200</v>
      </c>
      <c r="E45" s="20" t="n">
        <f aca="false">E46</f>
        <v>67829600</v>
      </c>
      <c r="F45" s="20" t="n">
        <f aca="false">F46</f>
        <v>76495300</v>
      </c>
      <c r="G45" s="20" t="n">
        <f aca="false">G46</f>
        <v>76495300</v>
      </c>
      <c r="H45" s="20" t="n">
        <f aca="false">H46</f>
        <v>76495300</v>
      </c>
      <c r="I45" s="21"/>
    </row>
    <row r="46" s="22" customFormat="true" ht="30" hidden="false" customHeight="false" outlineLevel="0" collapsed="false">
      <c r="A46" s="25" t="s">
        <v>20</v>
      </c>
      <c r="B46" s="38"/>
      <c r="C46" s="27" t="n">
        <f aca="false">SUM(C47:C51)</f>
        <v>72181265</v>
      </c>
      <c r="D46" s="27" t="n">
        <f aca="false">SUM(D47:D51)</f>
        <v>73091200</v>
      </c>
      <c r="E46" s="27" t="n">
        <f aca="false">SUM(E47:E51)</f>
        <v>67829600</v>
      </c>
      <c r="F46" s="27" t="n">
        <f aca="false">SUM(F47:F51)</f>
        <v>76495300</v>
      </c>
      <c r="G46" s="27" t="n">
        <f aca="false">SUM(G47:G51)</f>
        <v>76495300</v>
      </c>
      <c r="H46" s="27" t="n">
        <f aca="false">SUM(H47:H51)</f>
        <v>76495300</v>
      </c>
      <c r="I46" s="21"/>
    </row>
    <row r="47" s="22" customFormat="true" ht="51.75" hidden="false" customHeight="false" outlineLevel="0" collapsed="false">
      <c r="A47" s="39" t="s">
        <v>53</v>
      </c>
      <c r="B47" s="29" t="s">
        <v>75</v>
      </c>
      <c r="C47" s="44" t="n">
        <f aca="false">65737100-1000000-3253935+753100-509700</f>
        <v>61726565</v>
      </c>
      <c r="D47" s="30" t="n">
        <f aca="false">72529900-10096200</f>
        <v>62433700</v>
      </c>
      <c r="E47" s="30" t="n">
        <f aca="false">75469700-12446600</f>
        <v>63023100</v>
      </c>
      <c r="F47" s="30" t="n">
        <v>75469700</v>
      </c>
      <c r="G47" s="30" t="n">
        <v>75469700</v>
      </c>
      <c r="H47" s="30" t="n">
        <v>75469700</v>
      </c>
      <c r="I47" s="21"/>
    </row>
    <row r="48" s="22" customFormat="true" ht="51.75" hidden="false" customHeight="false" outlineLevel="0" collapsed="false">
      <c r="A48" s="41" t="s">
        <v>55</v>
      </c>
      <c r="B48" s="29" t="s">
        <v>76</v>
      </c>
      <c r="C48" s="30" t="n">
        <f aca="false">624800+187100</f>
        <v>811900</v>
      </c>
      <c r="D48" s="30" t="n">
        <v>515500</v>
      </c>
      <c r="E48" s="30" t="n">
        <v>515500</v>
      </c>
      <c r="F48" s="30" t="n">
        <v>515500</v>
      </c>
      <c r="G48" s="30" t="n">
        <v>515500</v>
      </c>
      <c r="H48" s="30" t="n">
        <v>515500</v>
      </c>
      <c r="I48" s="21"/>
    </row>
    <row r="49" s="22" customFormat="true" ht="15" hidden="false" customHeight="false" outlineLevel="0" collapsed="false">
      <c r="A49" s="39" t="s">
        <v>77</v>
      </c>
      <c r="B49" s="29" t="s">
        <v>78</v>
      </c>
      <c r="C49" s="30" t="n">
        <v>510100</v>
      </c>
      <c r="D49" s="30" t="n">
        <v>510100</v>
      </c>
      <c r="E49" s="30" t="n">
        <v>510100</v>
      </c>
      <c r="F49" s="30" t="n">
        <v>510100</v>
      </c>
      <c r="G49" s="30" t="n">
        <v>510100</v>
      </c>
      <c r="H49" s="30" t="n">
        <v>510100</v>
      </c>
      <c r="I49" s="21"/>
    </row>
    <row r="50" s="22" customFormat="true" ht="64.5" hidden="false" customHeight="false" outlineLevel="0" collapsed="false">
      <c r="A50" s="39" t="s">
        <v>57</v>
      </c>
      <c r="B50" s="29" t="s">
        <v>79</v>
      </c>
      <c r="C50" s="30" t="n">
        <v>5659000</v>
      </c>
      <c r="D50" s="30" t="n">
        <v>6027400</v>
      </c>
      <c r="E50" s="30"/>
      <c r="F50" s="30"/>
      <c r="G50" s="30"/>
      <c r="H50" s="30"/>
      <c r="I50" s="21"/>
    </row>
    <row r="51" s="22" customFormat="true" ht="51.75" hidden="false" customHeight="false" outlineLevel="0" collapsed="false">
      <c r="A51" s="39" t="s">
        <v>59</v>
      </c>
      <c r="B51" s="29" t="s">
        <v>80</v>
      </c>
      <c r="C51" s="30" t="n">
        <v>3473700</v>
      </c>
      <c r="D51" s="30" t="n">
        <f aca="false">3724700-120200</f>
        <v>3604500</v>
      </c>
      <c r="E51" s="30" t="n">
        <f aca="false">3865500-84600</f>
        <v>3780900</v>
      </c>
      <c r="F51" s="30"/>
      <c r="G51" s="30"/>
      <c r="H51" s="30"/>
      <c r="I51" s="21"/>
    </row>
    <row r="52" s="22" customFormat="true" ht="47.25" hidden="false" customHeight="false" outlineLevel="0" collapsed="false">
      <c r="A52" s="18" t="s">
        <v>81</v>
      </c>
      <c r="B52" s="19" t="s">
        <v>82</v>
      </c>
      <c r="C52" s="20" t="n">
        <f aca="false">C53</f>
        <v>4415600</v>
      </c>
      <c r="D52" s="20" t="n">
        <f aca="false">D53</f>
        <v>4824200</v>
      </c>
      <c r="E52" s="20" t="n">
        <f aca="false">E53</f>
        <v>2809100</v>
      </c>
      <c r="F52" s="20" t="n">
        <f aca="false">F53</f>
        <v>2809100</v>
      </c>
      <c r="G52" s="20" t="n">
        <f aca="false">G53</f>
        <v>2809100</v>
      </c>
      <c r="H52" s="20" t="n">
        <f aca="false">H53</f>
        <v>2809100</v>
      </c>
      <c r="I52" s="21"/>
    </row>
    <row r="53" s="22" customFormat="true" ht="30" hidden="false" customHeight="false" outlineLevel="0" collapsed="false">
      <c r="A53" s="25" t="s">
        <v>20</v>
      </c>
      <c r="B53" s="38"/>
      <c r="C53" s="27" t="n">
        <f aca="false">C54+C55</f>
        <v>4415600</v>
      </c>
      <c r="D53" s="27" t="n">
        <f aca="false">D54+D55</f>
        <v>4824200</v>
      </c>
      <c r="E53" s="27" t="n">
        <f aca="false">E54+E55</f>
        <v>2809100</v>
      </c>
      <c r="F53" s="27" t="n">
        <f aca="false">F54+F55</f>
        <v>2809100</v>
      </c>
      <c r="G53" s="27" t="n">
        <f aca="false">G54+G55</f>
        <v>2809100</v>
      </c>
      <c r="H53" s="27" t="n">
        <f aca="false">H54+H55</f>
        <v>2809100</v>
      </c>
      <c r="I53" s="21"/>
    </row>
    <row r="54" s="22" customFormat="true" ht="51.75" hidden="false" customHeight="false" outlineLevel="0" collapsed="false">
      <c r="A54" s="31" t="s">
        <v>53</v>
      </c>
      <c r="B54" s="29" t="s">
        <v>83</v>
      </c>
      <c r="C54" s="30" t="n">
        <f aca="false">2554500+1713000+70400</f>
        <v>4337900</v>
      </c>
      <c r="D54" s="30" t="n">
        <f aca="false">2666000+2126100</f>
        <v>4792100</v>
      </c>
      <c r="E54" s="30" t="n">
        <v>2777000</v>
      </c>
      <c r="F54" s="30" t="n">
        <v>2777000</v>
      </c>
      <c r="G54" s="30" t="n">
        <v>2777000</v>
      </c>
      <c r="H54" s="30" t="n">
        <v>2777000</v>
      </c>
      <c r="I54" s="21"/>
    </row>
    <row r="55" s="22" customFormat="true" ht="51.75" hidden="false" customHeight="false" outlineLevel="0" collapsed="false">
      <c r="A55" s="41" t="s">
        <v>55</v>
      </c>
      <c r="B55" s="29" t="s">
        <v>84</v>
      </c>
      <c r="C55" s="30" t="n">
        <f aca="false">32100+45600</f>
        <v>77700</v>
      </c>
      <c r="D55" s="30" t="n">
        <v>32100</v>
      </c>
      <c r="E55" s="30" t="n">
        <v>32100</v>
      </c>
      <c r="F55" s="30" t="n">
        <v>32100</v>
      </c>
      <c r="G55" s="30" t="n">
        <v>32100</v>
      </c>
      <c r="H55" s="30" t="n">
        <v>32100</v>
      </c>
      <c r="I55" s="21"/>
    </row>
    <row r="56" customFormat="false" ht="75" hidden="false" customHeight="false" outlineLevel="0" collapsed="false">
      <c r="A56" s="14" t="s">
        <v>85</v>
      </c>
      <c r="B56" s="15" t="s">
        <v>86</v>
      </c>
      <c r="C56" s="16" t="n">
        <f aca="false">C57</f>
        <v>48744200</v>
      </c>
      <c r="D56" s="16" t="n">
        <f aca="false">D57</f>
        <v>47897900</v>
      </c>
      <c r="E56" s="16" t="n">
        <f aca="false">E57</f>
        <v>55252100</v>
      </c>
      <c r="F56" s="16" t="n">
        <f aca="false">F57</f>
        <v>48202500</v>
      </c>
      <c r="G56" s="16" t="n">
        <f aca="false">G57</f>
        <v>48202500</v>
      </c>
      <c r="H56" s="16" t="n">
        <f aca="false">H57</f>
        <v>48202500</v>
      </c>
      <c r="I56" s="17"/>
    </row>
    <row r="57" customFormat="false" ht="30.75" hidden="false" customHeight="false" outlineLevel="0" collapsed="false">
      <c r="A57" s="25" t="s">
        <v>20</v>
      </c>
      <c r="B57" s="45"/>
      <c r="C57" s="27" t="n">
        <f aca="false">SUM(C58:C63)</f>
        <v>48744200</v>
      </c>
      <c r="D57" s="27" t="n">
        <f aca="false">SUM(D58:D63)</f>
        <v>47897900</v>
      </c>
      <c r="E57" s="27" t="n">
        <f aca="false">SUM(E58:E63)</f>
        <v>55252100</v>
      </c>
      <c r="F57" s="27" t="n">
        <f aca="false">SUM(F58:F63)</f>
        <v>48202500</v>
      </c>
      <c r="G57" s="27" t="n">
        <f aca="false">SUM(G58:G63)</f>
        <v>48202500</v>
      </c>
      <c r="H57" s="27" t="n">
        <f aca="false">SUM(H58:H63)</f>
        <v>48202500</v>
      </c>
      <c r="I57" s="17"/>
    </row>
    <row r="58" customFormat="false" ht="26.25" hidden="false" customHeight="false" outlineLevel="0" collapsed="false">
      <c r="A58" s="40" t="s">
        <v>87</v>
      </c>
      <c r="B58" s="29" t="s">
        <v>88</v>
      </c>
      <c r="C58" s="30" t="n">
        <v>18000</v>
      </c>
      <c r="D58" s="30" t="n">
        <v>18000</v>
      </c>
      <c r="E58" s="30" t="n">
        <v>18000</v>
      </c>
      <c r="F58" s="30" t="n">
        <v>18000</v>
      </c>
      <c r="G58" s="30" t="n">
        <v>18000</v>
      </c>
      <c r="H58" s="30" t="n">
        <v>18000</v>
      </c>
      <c r="I58" s="17"/>
    </row>
    <row r="59" customFormat="false" ht="51.75" hidden="false" customHeight="false" outlineLevel="0" collapsed="false">
      <c r="A59" s="40" t="s">
        <v>89</v>
      </c>
      <c r="B59" s="29" t="s">
        <v>90</v>
      </c>
      <c r="C59" s="30" t="n">
        <v>560900</v>
      </c>
      <c r="D59" s="30" t="n">
        <f aca="false">573300-401300</f>
        <v>172000</v>
      </c>
      <c r="E59" s="30" t="n">
        <f aca="false">695900-175000</f>
        <v>520900</v>
      </c>
      <c r="F59" s="30" t="n">
        <v>267500</v>
      </c>
      <c r="G59" s="30" t="n">
        <v>267500</v>
      </c>
      <c r="H59" s="30" t="n">
        <v>267500</v>
      </c>
      <c r="I59" s="17"/>
    </row>
    <row r="60" customFormat="false" ht="90" hidden="false" customHeight="false" outlineLevel="0" collapsed="false">
      <c r="A60" s="40" t="s">
        <v>91</v>
      </c>
      <c r="B60" s="29" t="s">
        <v>92</v>
      </c>
      <c r="C60" s="30" t="n">
        <f aca="false">732700+209400</f>
        <v>942100</v>
      </c>
      <c r="D60" s="30" t="n">
        <v>1046800</v>
      </c>
      <c r="E60" s="30" t="n">
        <v>837400</v>
      </c>
      <c r="F60" s="30" t="n">
        <v>837400</v>
      </c>
      <c r="G60" s="30" t="n">
        <v>837400</v>
      </c>
      <c r="H60" s="30" t="n">
        <v>837400</v>
      </c>
      <c r="I60" s="17"/>
    </row>
    <row r="61" customFormat="false" ht="39" hidden="false" customHeight="false" outlineLevel="0" collapsed="false">
      <c r="A61" s="39" t="s">
        <v>93</v>
      </c>
      <c r="B61" s="29" t="s">
        <v>94</v>
      </c>
      <c r="C61" s="30" t="n">
        <f aca="false">29317800+832200+304200+360100</f>
        <v>30814300</v>
      </c>
      <c r="D61" s="30" t="n">
        <f aca="false">29260800+7556400</f>
        <v>36817200</v>
      </c>
      <c r="E61" s="30" t="n">
        <f aca="false">28097500+10938500</f>
        <v>39036000</v>
      </c>
      <c r="F61" s="30" t="n">
        <v>40013100</v>
      </c>
      <c r="G61" s="30" t="n">
        <v>40013100</v>
      </c>
      <c r="H61" s="30" t="n">
        <v>40013100</v>
      </c>
      <c r="I61" s="17"/>
    </row>
    <row r="62" customFormat="false" ht="64.5" hidden="false" customHeight="false" outlineLevel="0" collapsed="false">
      <c r="A62" s="40" t="s">
        <v>95</v>
      </c>
      <c r="B62" s="29" t="s">
        <v>96</v>
      </c>
      <c r="C62" s="30" t="n">
        <f aca="false">810900-33800-67100</f>
        <v>710000</v>
      </c>
      <c r="D62" s="30" t="n">
        <f aca="false">810900-33800+92400</f>
        <v>869500</v>
      </c>
      <c r="E62" s="30" t="n">
        <f aca="false">810900-33800+210600</f>
        <v>987700</v>
      </c>
      <c r="F62" s="30" t="n">
        <v>1068300</v>
      </c>
      <c r="G62" s="30" t="n">
        <v>1068300</v>
      </c>
      <c r="H62" s="30" t="n">
        <v>1068300</v>
      </c>
      <c r="I62" s="17"/>
    </row>
    <row r="63" customFormat="false" ht="51.75" hidden="false" customHeight="false" outlineLevel="0" collapsed="false">
      <c r="A63" s="40" t="s">
        <v>97</v>
      </c>
      <c r="B63" s="29" t="s">
        <v>98</v>
      </c>
      <c r="C63" s="30" t="n">
        <v>15698900</v>
      </c>
      <c r="D63" s="30" t="n">
        <f aca="false">14060500-5086100</f>
        <v>8974400</v>
      </c>
      <c r="E63" s="30" t="n">
        <f aca="false">12311900+1540200</f>
        <v>13852100</v>
      </c>
      <c r="F63" s="30" t="n">
        <f aca="false">6265700-F59</f>
        <v>5998200</v>
      </c>
      <c r="G63" s="30" t="n">
        <f aca="false">6265700-G59</f>
        <v>5998200</v>
      </c>
      <c r="H63" s="30" t="n">
        <f aca="false">6265700-H59</f>
        <v>5998200</v>
      </c>
      <c r="I63" s="46"/>
      <c r="J63" s="46"/>
      <c r="K63" s="46"/>
      <c r="L63" s="46"/>
      <c r="M63" s="46"/>
      <c r="N63" s="46"/>
      <c r="O63" s="46"/>
      <c r="P63" s="46"/>
    </row>
    <row r="64" customFormat="false" ht="56.25" hidden="false" customHeight="false" outlineLevel="0" collapsed="false">
      <c r="A64" s="14" t="s">
        <v>99</v>
      </c>
      <c r="B64" s="15" t="s">
        <v>100</v>
      </c>
      <c r="C64" s="16" t="n">
        <f aca="false">C65</f>
        <v>67825960</v>
      </c>
      <c r="D64" s="16" t="n">
        <f aca="false">D65</f>
        <v>55452000</v>
      </c>
      <c r="E64" s="16" t="n">
        <f aca="false">E65</f>
        <v>43651600</v>
      </c>
      <c r="F64" s="16" t="n">
        <f aca="false">F65</f>
        <v>360000</v>
      </c>
      <c r="G64" s="16" t="n">
        <f aca="false">G65</f>
        <v>360000</v>
      </c>
      <c r="H64" s="16" t="n">
        <f aca="false">H65</f>
        <v>360000</v>
      </c>
      <c r="I64" s="17"/>
    </row>
    <row r="65" customFormat="false" ht="15" hidden="false" customHeight="false" outlineLevel="0" collapsed="false">
      <c r="A65" s="25" t="s">
        <v>101</v>
      </c>
      <c r="B65" s="47"/>
      <c r="C65" s="27" t="n">
        <f aca="false">C66+C67+C68+C69+C70+C71</f>
        <v>67825960</v>
      </c>
      <c r="D65" s="27" t="n">
        <f aca="false">D66+D67+D68+D69+D70+D71</f>
        <v>55452000</v>
      </c>
      <c r="E65" s="27" t="n">
        <f aca="false">E66+E67+E68+E69+E70+E71</f>
        <v>43651600</v>
      </c>
      <c r="F65" s="27" t="n">
        <f aca="false">F66+F67+F68+F69+F70+F71</f>
        <v>360000</v>
      </c>
      <c r="G65" s="27" t="n">
        <f aca="false">G66+G67+G68+G69+G70+G71</f>
        <v>360000</v>
      </c>
      <c r="H65" s="27" t="n">
        <f aca="false">H66+H67+H68+H69+H70+H71</f>
        <v>360000</v>
      </c>
      <c r="I65" s="17"/>
    </row>
    <row r="66" customFormat="false" ht="51.75" hidden="false" customHeight="false" outlineLevel="0" collapsed="false">
      <c r="A66" s="31" t="s">
        <v>102</v>
      </c>
      <c r="B66" s="29" t="s">
        <v>103</v>
      </c>
      <c r="C66" s="30" t="n">
        <f aca="false">59876300-4826300</f>
        <v>55050000</v>
      </c>
      <c r="D66" s="30" t="n">
        <f aca="false">58733600-22454100</f>
        <v>36279500</v>
      </c>
      <c r="E66" s="30" t="n">
        <f aca="false">61728300-33514800</f>
        <v>28213500</v>
      </c>
      <c r="F66" s="30"/>
      <c r="G66" s="30"/>
      <c r="H66" s="30"/>
      <c r="I66" s="17"/>
    </row>
    <row r="67" customFormat="false" ht="51.75" hidden="false" customHeight="false" outlineLevel="0" collapsed="false">
      <c r="A67" s="40" t="s">
        <v>104</v>
      </c>
      <c r="B67" s="29" t="s">
        <v>105</v>
      </c>
      <c r="C67" s="30" t="n">
        <f aca="false">2759300-155500+69700</f>
        <v>2673500</v>
      </c>
      <c r="D67" s="30" t="n">
        <f aca="false">2927700-52600</f>
        <v>2875100</v>
      </c>
      <c r="E67" s="30" t="n">
        <f aca="false">3088700+10700</f>
        <v>3099400</v>
      </c>
      <c r="F67" s="30"/>
      <c r="G67" s="30"/>
      <c r="H67" s="30"/>
      <c r="I67" s="17"/>
    </row>
    <row r="68" customFormat="false" ht="79.5" hidden="false" customHeight="true" outlineLevel="0" collapsed="false">
      <c r="A68" s="48" t="s">
        <v>106</v>
      </c>
      <c r="B68" s="29" t="s">
        <v>107</v>
      </c>
      <c r="C68" s="30" t="n">
        <f aca="false">107960-3500-11900</f>
        <v>92560</v>
      </c>
      <c r="D68" s="30" t="n">
        <f aca="false">108280+9920</f>
        <v>118200</v>
      </c>
      <c r="E68" s="30" t="n">
        <f aca="false">108280+10320</f>
        <v>118600</v>
      </c>
      <c r="F68" s="30"/>
      <c r="G68" s="30"/>
      <c r="H68" s="30"/>
      <c r="I68" s="17"/>
    </row>
    <row r="69" customFormat="false" ht="39" hidden="false" customHeight="false" outlineLevel="0" collapsed="false">
      <c r="A69" s="48" t="s">
        <v>108</v>
      </c>
      <c r="B69" s="29" t="s">
        <v>109</v>
      </c>
      <c r="C69" s="30" t="n">
        <f aca="false">10795300-352900-792500</f>
        <v>9649900</v>
      </c>
      <c r="D69" s="30" t="n">
        <f aca="false">10827400+991800</f>
        <v>11819200</v>
      </c>
      <c r="E69" s="30" t="n">
        <f aca="false">10827400+1032700</f>
        <v>11860100</v>
      </c>
      <c r="F69" s="30"/>
      <c r="G69" s="30"/>
      <c r="H69" s="30"/>
      <c r="I69" s="17"/>
    </row>
    <row r="70" customFormat="false" ht="39" hidden="false" customHeight="false" outlineLevel="0" collapsed="false">
      <c r="A70" s="40" t="s">
        <v>110</v>
      </c>
      <c r="B70" s="29" t="s">
        <v>111</v>
      </c>
      <c r="C70" s="30" t="n">
        <v>300000</v>
      </c>
      <c r="D70" s="30" t="n">
        <f aca="false">300000+4000000</f>
        <v>4300000</v>
      </c>
      <c r="E70" s="30" t="n">
        <v>300000</v>
      </c>
      <c r="F70" s="30" t="n">
        <v>300000</v>
      </c>
      <c r="G70" s="30" t="n">
        <v>300000</v>
      </c>
      <c r="H70" s="30" t="n">
        <v>300000</v>
      </c>
      <c r="I70" s="17"/>
    </row>
    <row r="71" customFormat="false" ht="39" hidden="false" customHeight="false" outlineLevel="0" collapsed="false">
      <c r="A71" s="40" t="s">
        <v>112</v>
      </c>
      <c r="B71" s="29" t="s">
        <v>113</v>
      </c>
      <c r="C71" s="30" t="n">
        <v>60000</v>
      </c>
      <c r="D71" s="30" t="n">
        <v>60000</v>
      </c>
      <c r="E71" s="30" t="n">
        <v>60000</v>
      </c>
      <c r="F71" s="30" t="n">
        <v>60000</v>
      </c>
      <c r="G71" s="30" t="n">
        <v>60000</v>
      </c>
      <c r="H71" s="30" t="n">
        <v>60000</v>
      </c>
      <c r="I71" s="17"/>
    </row>
    <row r="72" customFormat="false" ht="56.25" hidden="false" customHeight="false" outlineLevel="0" collapsed="false">
      <c r="A72" s="14" t="s">
        <v>114</v>
      </c>
      <c r="B72" s="15" t="s">
        <v>115</v>
      </c>
      <c r="C72" s="16" t="n">
        <f aca="false">C73+C75+C77</f>
        <v>819500</v>
      </c>
      <c r="D72" s="16" t="n">
        <f aca="false">D73+D75+D77</f>
        <v>1819500</v>
      </c>
      <c r="E72" s="16" t="n">
        <f aca="false">E73+E75+E77</f>
        <v>819500</v>
      </c>
      <c r="F72" s="16" t="n">
        <f aca="false">F73+F75+F77</f>
        <v>819500</v>
      </c>
      <c r="G72" s="16" t="n">
        <f aca="false">G73+G75+G77</f>
        <v>819500</v>
      </c>
      <c r="H72" s="16" t="n">
        <f aca="false">H73+H75+H77</f>
        <v>819500</v>
      </c>
      <c r="I72" s="17"/>
    </row>
    <row r="73" customFormat="false" ht="30" hidden="false" customHeight="false" outlineLevel="0" collapsed="false">
      <c r="A73" s="25" t="s">
        <v>20</v>
      </c>
      <c r="B73" s="47"/>
      <c r="C73" s="27" t="n">
        <f aca="false">C74</f>
        <v>0</v>
      </c>
      <c r="D73" s="27" t="n">
        <f aca="false">D74</f>
        <v>1000000</v>
      </c>
      <c r="E73" s="27" t="n">
        <f aca="false">E74</f>
        <v>0</v>
      </c>
      <c r="F73" s="27" t="n">
        <f aca="false">F74</f>
        <v>0</v>
      </c>
      <c r="G73" s="27" t="n">
        <f aca="false">G74</f>
        <v>0</v>
      </c>
      <c r="H73" s="27" t="n">
        <f aca="false">H74</f>
        <v>0</v>
      </c>
      <c r="I73" s="17"/>
    </row>
    <row r="74" customFormat="false" ht="15" hidden="false" customHeight="false" outlineLevel="0" collapsed="false">
      <c r="A74" s="49" t="s">
        <v>116</v>
      </c>
      <c r="B74" s="29" t="s">
        <v>117</v>
      </c>
      <c r="C74" s="30"/>
      <c r="D74" s="30" t="n">
        <v>1000000</v>
      </c>
      <c r="E74" s="30"/>
      <c r="F74" s="30"/>
      <c r="G74" s="30"/>
      <c r="H74" s="30"/>
      <c r="I74" s="17"/>
    </row>
    <row r="75" customFormat="false" ht="15" hidden="false" customHeight="false" outlineLevel="0" collapsed="false">
      <c r="A75" s="25" t="s">
        <v>118</v>
      </c>
      <c r="B75" s="47"/>
      <c r="C75" s="27" t="n">
        <f aca="false">C76</f>
        <v>145000</v>
      </c>
      <c r="D75" s="27" t="n">
        <f aca="false">D76</f>
        <v>145000</v>
      </c>
      <c r="E75" s="27" t="n">
        <f aca="false">E76</f>
        <v>145000</v>
      </c>
      <c r="F75" s="27" t="n">
        <f aca="false">F76</f>
        <v>145000</v>
      </c>
      <c r="G75" s="27" t="n">
        <f aca="false">G76</f>
        <v>145000</v>
      </c>
      <c r="H75" s="27" t="n">
        <f aca="false">H76</f>
        <v>145000</v>
      </c>
      <c r="I75" s="17"/>
    </row>
    <row r="76" customFormat="false" ht="26.25" hidden="false" customHeight="false" outlineLevel="0" collapsed="false">
      <c r="A76" s="49" t="s">
        <v>119</v>
      </c>
      <c r="B76" s="29" t="s">
        <v>120</v>
      </c>
      <c r="C76" s="30" t="n">
        <f aca="false">130500+14500</f>
        <v>145000</v>
      </c>
      <c r="D76" s="30" t="n">
        <f aca="false">130500+14500</f>
        <v>145000</v>
      </c>
      <c r="E76" s="30" t="n">
        <f aca="false">130500+14500</f>
        <v>145000</v>
      </c>
      <c r="F76" s="30" t="n">
        <f aca="false">130500+14500</f>
        <v>145000</v>
      </c>
      <c r="G76" s="30" t="n">
        <f aca="false">130500+14500</f>
        <v>145000</v>
      </c>
      <c r="H76" s="30" t="n">
        <f aca="false">130500+14500</f>
        <v>145000</v>
      </c>
      <c r="I76" s="17"/>
    </row>
    <row r="77" customFormat="false" ht="15" hidden="false" customHeight="false" outlineLevel="0" collapsed="false">
      <c r="A77" s="25" t="s">
        <v>101</v>
      </c>
      <c r="B77" s="47"/>
      <c r="C77" s="27" t="n">
        <f aca="false">C78</f>
        <v>674500</v>
      </c>
      <c r="D77" s="27" t="n">
        <f aca="false">D78</f>
        <v>674500</v>
      </c>
      <c r="E77" s="27" t="n">
        <f aca="false">E78</f>
        <v>674500</v>
      </c>
      <c r="F77" s="27" t="n">
        <f aca="false">F78</f>
        <v>674500</v>
      </c>
      <c r="G77" s="27" t="n">
        <f aca="false">G78</f>
        <v>674500</v>
      </c>
      <c r="H77" s="27" t="n">
        <f aca="false">H78</f>
        <v>674500</v>
      </c>
      <c r="I77" s="17"/>
    </row>
    <row r="78" customFormat="false" ht="26.25" hidden="false" customHeight="false" outlineLevel="0" collapsed="false">
      <c r="A78" s="49" t="s">
        <v>119</v>
      </c>
      <c r="B78" s="29" t="s">
        <v>120</v>
      </c>
      <c r="C78" s="50" t="n">
        <f aca="false">320200+354300</f>
        <v>674500</v>
      </c>
      <c r="D78" s="30" t="n">
        <f aca="false">320200+354300</f>
        <v>674500</v>
      </c>
      <c r="E78" s="30" t="n">
        <f aca="false">320200+354300</f>
        <v>674500</v>
      </c>
      <c r="F78" s="30" t="n">
        <f aca="false">320200+354300</f>
        <v>674500</v>
      </c>
      <c r="G78" s="30" t="n">
        <f aca="false">320200+354300</f>
        <v>674500</v>
      </c>
      <c r="H78" s="30" t="n">
        <f aca="false">320200+354300</f>
        <v>674500</v>
      </c>
      <c r="I78" s="17"/>
    </row>
    <row r="79" customFormat="false" ht="37.5" hidden="false" customHeight="false" outlineLevel="0" collapsed="false">
      <c r="A79" s="14" t="s">
        <v>121</v>
      </c>
      <c r="B79" s="19" t="s">
        <v>122</v>
      </c>
      <c r="C79" s="16" t="n">
        <f aca="false">C81+C86+C93</f>
        <v>109803431.4</v>
      </c>
      <c r="D79" s="16" t="n">
        <f aca="false">D81+D86+D93</f>
        <v>132793206</v>
      </c>
      <c r="E79" s="16" t="n">
        <f aca="false">E81+E86+E93</f>
        <v>98612446</v>
      </c>
      <c r="F79" s="16" t="n">
        <f aca="false">F81+F86+F93</f>
        <v>99215900</v>
      </c>
      <c r="G79" s="16" t="n">
        <f aca="false">G81+G86+G93</f>
        <v>105451000</v>
      </c>
      <c r="H79" s="16" t="n">
        <f aca="false">H81+H86+H93</f>
        <v>105451000</v>
      </c>
      <c r="I79" s="17"/>
    </row>
    <row r="80" customFormat="false" ht="15" hidden="false" customHeight="false" outlineLevel="0" collapsed="false">
      <c r="A80" s="25" t="s">
        <v>123</v>
      </c>
      <c r="B80" s="47"/>
      <c r="C80" s="27" t="n">
        <f aca="false">C81+C86+C93</f>
        <v>109803431.4</v>
      </c>
      <c r="D80" s="27" t="n">
        <f aca="false">D81+D86+D93</f>
        <v>132793206</v>
      </c>
      <c r="E80" s="27" t="n">
        <f aca="false">E81+E86+E93</f>
        <v>98612446</v>
      </c>
      <c r="F80" s="27" t="n">
        <f aca="false">F81+F86+F93</f>
        <v>99215900</v>
      </c>
      <c r="G80" s="27" t="n">
        <f aca="false">G81+G86+G93</f>
        <v>105451000</v>
      </c>
      <c r="H80" s="27" t="n">
        <f aca="false">H81+H86+H93</f>
        <v>105451000</v>
      </c>
      <c r="I80" s="17"/>
    </row>
    <row r="81" customFormat="false" ht="47.25" hidden="false" customHeight="false" outlineLevel="0" collapsed="false">
      <c r="A81" s="18" t="s">
        <v>124</v>
      </c>
      <c r="B81" s="19" t="s">
        <v>125</v>
      </c>
      <c r="C81" s="20" t="n">
        <f aca="false">SUM(C82:C85)</f>
        <v>61816600</v>
      </c>
      <c r="D81" s="20" t="n">
        <f aca="false">SUM(D82:D85)</f>
        <v>61505300</v>
      </c>
      <c r="E81" s="20" t="n">
        <f aca="false">SUM(E82:E85)</f>
        <v>55935800</v>
      </c>
      <c r="F81" s="20" t="n">
        <f aca="false">SUM(F82:F85)</f>
        <v>56272300</v>
      </c>
      <c r="G81" s="20" t="n">
        <f aca="false">SUM(G82:G85)</f>
        <v>56279600</v>
      </c>
      <c r="H81" s="20" t="n">
        <f aca="false">SUM(H82:H85)</f>
        <v>56279600</v>
      </c>
      <c r="I81" s="17"/>
    </row>
    <row r="82" customFormat="false" ht="51.75" hidden="false" customHeight="false" outlineLevel="0" collapsed="false">
      <c r="A82" s="39" t="s">
        <v>53</v>
      </c>
      <c r="B82" s="29" t="s">
        <v>126</v>
      </c>
      <c r="C82" s="30" t="n">
        <f aca="false">45911800+200000-1000000+585000+81000+770500+4205500-245400</f>
        <v>50508400</v>
      </c>
      <c r="D82" s="30" t="n">
        <f aca="false">53170700+711600+2000000+702000-762300-6273500</f>
        <v>49548500</v>
      </c>
      <c r="E82" s="30" t="n">
        <f aca="false">55420600-5404200</f>
        <v>50016400</v>
      </c>
      <c r="F82" s="30" t="n">
        <f aca="false">55420600-5181100</f>
        <v>50239500</v>
      </c>
      <c r="G82" s="30" t="n">
        <v>55420600</v>
      </c>
      <c r="H82" s="30" t="n">
        <v>55420600</v>
      </c>
      <c r="I82" s="17"/>
    </row>
    <row r="83" customFormat="false" ht="51.75" hidden="false" customHeight="false" outlineLevel="0" collapsed="false">
      <c r="A83" s="41" t="s">
        <v>55</v>
      </c>
      <c r="B83" s="29" t="s">
        <v>127</v>
      </c>
      <c r="C83" s="30" t="n">
        <v>859000</v>
      </c>
      <c r="D83" s="30" t="n">
        <v>859000</v>
      </c>
      <c r="E83" s="30" t="n">
        <v>859000</v>
      </c>
      <c r="F83" s="51" t="n">
        <v>859000</v>
      </c>
      <c r="G83" s="51" t="n">
        <v>859000</v>
      </c>
      <c r="H83" s="51" t="n">
        <v>859000</v>
      </c>
      <c r="I83" s="17"/>
    </row>
    <row r="84" customFormat="false" ht="64.5" hidden="false" customHeight="false" outlineLevel="0" collapsed="false">
      <c r="A84" s="39" t="s">
        <v>57</v>
      </c>
      <c r="B84" s="29" t="s">
        <v>128</v>
      </c>
      <c r="C84" s="30" t="n">
        <v>5800000</v>
      </c>
      <c r="D84" s="30" t="n">
        <v>6273500</v>
      </c>
      <c r="E84" s="30"/>
      <c r="F84" s="30"/>
      <c r="G84" s="30"/>
      <c r="H84" s="30"/>
      <c r="I84" s="17"/>
    </row>
    <row r="85" customFormat="false" ht="51.75" hidden="false" customHeight="false" outlineLevel="0" collapsed="false">
      <c r="A85" s="39" t="s">
        <v>59</v>
      </c>
      <c r="B85" s="29" t="s">
        <v>129</v>
      </c>
      <c r="C85" s="30" t="n">
        <v>4649200</v>
      </c>
      <c r="D85" s="30" t="n">
        <f aca="false">4985200-160900</f>
        <v>4824300</v>
      </c>
      <c r="E85" s="30" t="n">
        <f aca="false">5173800-113400</f>
        <v>5060400</v>
      </c>
      <c r="F85" s="30" t="n">
        <v>5173800</v>
      </c>
      <c r="G85" s="30"/>
      <c r="H85" s="30"/>
      <c r="I85" s="17"/>
    </row>
    <row r="86" customFormat="false" ht="47.25" hidden="false" customHeight="false" outlineLevel="0" collapsed="false">
      <c r="A86" s="18" t="s">
        <v>130</v>
      </c>
      <c r="B86" s="19" t="s">
        <v>131</v>
      </c>
      <c r="C86" s="20" t="n">
        <f aca="false">SUM(C87:C92)</f>
        <v>46752831.4</v>
      </c>
      <c r="D86" s="20" t="n">
        <f aca="false">SUM(D87:D92)</f>
        <v>46729906</v>
      </c>
      <c r="E86" s="20" t="n">
        <f aca="false">SUM(E87:E92)</f>
        <v>41776646</v>
      </c>
      <c r="F86" s="20" t="n">
        <f aca="false">SUM(F87:F92)</f>
        <v>42043600</v>
      </c>
      <c r="G86" s="20" t="n">
        <f aca="false">SUM(G87:G92)</f>
        <v>48271400</v>
      </c>
      <c r="H86" s="20" t="n">
        <f aca="false">SUM(H87:H92)</f>
        <v>48271400</v>
      </c>
      <c r="I86" s="17"/>
    </row>
    <row r="87" customFormat="false" ht="51.75" hidden="false" customHeight="false" outlineLevel="0" collapsed="false">
      <c r="A87" s="39" t="s">
        <v>132</v>
      </c>
      <c r="B87" s="29" t="s">
        <v>133</v>
      </c>
      <c r="C87" s="30" t="n">
        <f aca="false">26480800-106800-2820000+203400-203400</f>
        <v>23554000</v>
      </c>
      <c r="D87" s="30" t="n">
        <f aca="false">29129600-5381400</f>
        <v>23748200</v>
      </c>
      <c r="E87" s="30" t="n">
        <f aca="false">29250900-4296800</f>
        <v>24954100</v>
      </c>
      <c r="F87" s="30" t="n">
        <v>25116200</v>
      </c>
      <c r="G87" s="30" t="n">
        <v>29250900</v>
      </c>
      <c r="H87" s="30" t="n">
        <v>29250900</v>
      </c>
      <c r="I87" s="17"/>
    </row>
    <row r="88" customFormat="false" ht="51.75" hidden="false" customHeight="false" outlineLevel="0" collapsed="false">
      <c r="A88" s="39" t="s">
        <v>134</v>
      </c>
      <c r="B88" s="29" t="s">
        <v>133</v>
      </c>
      <c r="C88" s="30" t="n">
        <f aca="false">42732100-21900-106800-1000000-2870000+50000-23554000+277000-64600</f>
        <v>15441800</v>
      </c>
      <c r="D88" s="30" t="n">
        <f aca="false">18759500-3446700</f>
        <v>15312800</v>
      </c>
      <c r="E88" s="30" t="n">
        <f aca="false">18788200-2201100</f>
        <v>16587100</v>
      </c>
      <c r="F88" s="30" t="n">
        <v>16695100</v>
      </c>
      <c r="G88" s="30" t="n">
        <v>18788200</v>
      </c>
      <c r="H88" s="30" t="n">
        <v>18788200</v>
      </c>
      <c r="I88" s="17"/>
    </row>
    <row r="89" customFormat="false" ht="51.75" hidden="false" customHeight="false" outlineLevel="0" collapsed="false">
      <c r="A89" s="41" t="s">
        <v>55</v>
      </c>
      <c r="B89" s="29" t="s">
        <v>135</v>
      </c>
      <c r="C89" s="30" t="n">
        <f aca="false">122300+110000+50000</f>
        <v>282300</v>
      </c>
      <c r="D89" s="30" t="n">
        <f aca="false">122300+110000</f>
        <v>232300</v>
      </c>
      <c r="E89" s="30" t="n">
        <f aca="false">122300+110000</f>
        <v>232300</v>
      </c>
      <c r="F89" s="51" t="n">
        <f aca="false">122300+110000</f>
        <v>232300</v>
      </c>
      <c r="G89" s="51" t="n">
        <f aca="false">122300+110000</f>
        <v>232300</v>
      </c>
      <c r="H89" s="51" t="n">
        <f aca="false">122300+110000</f>
        <v>232300</v>
      </c>
      <c r="I89" s="17"/>
    </row>
    <row r="90" customFormat="false" ht="46.5" hidden="false" customHeight="true" outlineLevel="0" collapsed="false">
      <c r="A90" s="52" t="s">
        <v>136</v>
      </c>
      <c r="B90" s="29" t="s">
        <v>137</v>
      </c>
      <c r="C90" s="30" t="n">
        <f aca="false">1200000+450000</f>
        <v>1650000</v>
      </c>
      <c r="D90" s="30"/>
      <c r="E90" s="30"/>
      <c r="F90" s="30"/>
      <c r="G90" s="30"/>
      <c r="H90" s="30"/>
      <c r="I90" s="17"/>
    </row>
    <row r="91" customFormat="false" ht="39" hidden="false" customHeight="false" outlineLevel="0" collapsed="false">
      <c r="A91" s="53" t="s">
        <v>138</v>
      </c>
      <c r="B91" s="29" t="s">
        <v>139</v>
      </c>
      <c r="C91" s="30" t="n">
        <f aca="false">3146-314.6</f>
        <v>2831.4</v>
      </c>
      <c r="D91" s="30" t="n">
        <f aca="false">3146-40</f>
        <v>3106</v>
      </c>
      <c r="E91" s="30" t="n">
        <v>3146</v>
      </c>
      <c r="F91" s="30"/>
      <c r="G91" s="30"/>
      <c r="H91" s="30"/>
      <c r="I91" s="17"/>
    </row>
    <row r="92" customFormat="false" ht="64.5" hidden="false" customHeight="false" outlineLevel="0" collapsed="false">
      <c r="A92" s="39" t="s">
        <v>57</v>
      </c>
      <c r="B92" s="29" t="s">
        <v>140</v>
      </c>
      <c r="C92" s="30" t="n">
        <v>5821900</v>
      </c>
      <c r="D92" s="30" t="n">
        <v>7433500</v>
      </c>
      <c r="E92" s="30"/>
      <c r="F92" s="30"/>
      <c r="G92" s="30"/>
      <c r="H92" s="30"/>
      <c r="I92" s="17"/>
    </row>
    <row r="93" customFormat="false" ht="47.25" hidden="false" customHeight="false" outlineLevel="0" collapsed="false">
      <c r="A93" s="18" t="s">
        <v>141</v>
      </c>
      <c r="B93" s="19" t="s">
        <v>142</v>
      </c>
      <c r="C93" s="20" t="n">
        <f aca="false">SUM(C94:C99)</f>
        <v>1234000</v>
      </c>
      <c r="D93" s="20" t="n">
        <f aca="false">SUM(D94:D99)</f>
        <v>24558000</v>
      </c>
      <c r="E93" s="20" t="n">
        <f aca="false">SUM(E94:E99)</f>
        <v>900000</v>
      </c>
      <c r="F93" s="20" t="n">
        <f aca="false">SUM(F94:F99)</f>
        <v>900000</v>
      </c>
      <c r="G93" s="20" t="n">
        <f aca="false">SUM(G94:G99)</f>
        <v>900000</v>
      </c>
      <c r="H93" s="20" t="n">
        <f aca="false">SUM(H94:H99)</f>
        <v>900000</v>
      </c>
      <c r="I93" s="17"/>
    </row>
    <row r="94" customFormat="false" ht="26.25" hidden="false" customHeight="false" outlineLevel="0" collapsed="false">
      <c r="A94" s="54" t="s">
        <v>143</v>
      </c>
      <c r="B94" s="29" t="s">
        <v>144</v>
      </c>
      <c r="C94" s="30" t="n">
        <v>200000</v>
      </c>
      <c r="D94" s="30" t="n">
        <f aca="false">1257400+1120000</f>
        <v>2377400</v>
      </c>
      <c r="E94" s="20"/>
      <c r="F94" s="20"/>
      <c r="G94" s="20"/>
      <c r="H94" s="20"/>
      <c r="I94" s="17"/>
    </row>
    <row r="95" customFormat="false" ht="15" hidden="false" customHeight="false" outlineLevel="0" collapsed="false">
      <c r="A95" s="39" t="s">
        <v>145</v>
      </c>
      <c r="B95" s="29" t="s">
        <v>146</v>
      </c>
      <c r="C95" s="30" t="n">
        <v>234000</v>
      </c>
      <c r="D95" s="30" t="n">
        <v>900000</v>
      </c>
      <c r="E95" s="30" t="n">
        <v>900000</v>
      </c>
      <c r="F95" s="30" t="n">
        <v>900000</v>
      </c>
      <c r="G95" s="30" t="n">
        <v>900000</v>
      </c>
      <c r="H95" s="30" t="n">
        <v>900000</v>
      </c>
      <c r="I95" s="17"/>
    </row>
    <row r="96" customFormat="false" ht="39" hidden="true" customHeight="false" outlineLevel="0" collapsed="false">
      <c r="A96" s="39" t="s">
        <v>147</v>
      </c>
      <c r="B96" s="55" t="s">
        <v>148</v>
      </c>
      <c r="C96" s="30"/>
      <c r="D96" s="30"/>
      <c r="E96" s="30"/>
      <c r="F96" s="30"/>
      <c r="G96" s="30"/>
      <c r="H96" s="30"/>
      <c r="I96" s="17"/>
    </row>
    <row r="97" customFormat="false" ht="39" hidden="true" customHeight="false" outlineLevel="0" collapsed="false">
      <c r="A97" s="56" t="s">
        <v>149</v>
      </c>
      <c r="B97" s="55" t="s">
        <v>150</v>
      </c>
      <c r="C97" s="30" t="n">
        <f aca="false">666000-666000</f>
        <v>0</v>
      </c>
      <c r="D97" s="30"/>
      <c r="E97" s="30"/>
      <c r="F97" s="30"/>
      <c r="G97" s="30"/>
      <c r="H97" s="30"/>
      <c r="I97" s="17"/>
    </row>
    <row r="98" customFormat="false" ht="36" hidden="false" customHeight="true" outlineLevel="0" collapsed="false">
      <c r="A98" s="57" t="s">
        <v>151</v>
      </c>
      <c r="B98" s="55" t="s">
        <v>152</v>
      </c>
      <c r="C98" s="30" t="n">
        <v>800000</v>
      </c>
      <c r="D98" s="30" t="n">
        <v>0</v>
      </c>
      <c r="E98" s="30"/>
      <c r="F98" s="30"/>
      <c r="G98" s="30"/>
      <c r="H98" s="30"/>
      <c r="I98" s="17"/>
    </row>
    <row r="99" customFormat="false" ht="51.75" hidden="false" customHeight="false" outlineLevel="0" collapsed="false">
      <c r="A99" s="39" t="s">
        <v>153</v>
      </c>
      <c r="B99" s="29" t="s">
        <v>154</v>
      </c>
      <c r="C99" s="30" t="n">
        <f aca="false">12664000-12664000</f>
        <v>0</v>
      </c>
      <c r="D99" s="30" t="n">
        <v>21280600</v>
      </c>
      <c r="E99" s="30"/>
      <c r="F99" s="30"/>
      <c r="G99" s="30"/>
      <c r="H99" s="30"/>
      <c r="I99" s="17"/>
    </row>
    <row r="100" customFormat="false" ht="75" hidden="false" customHeight="false" outlineLevel="0" collapsed="false">
      <c r="A100" s="14" t="s">
        <v>155</v>
      </c>
      <c r="B100" s="15" t="s">
        <v>156</v>
      </c>
      <c r="C100" s="16" t="n">
        <f aca="false">C101+C103+C105</f>
        <v>8895000</v>
      </c>
      <c r="D100" s="16" t="n">
        <f aca="false">D101+D103+D105</f>
        <v>9270000</v>
      </c>
      <c r="E100" s="16" t="n">
        <f aca="false">E101+E103+E105</f>
        <v>9270000</v>
      </c>
      <c r="F100" s="16" t="n">
        <f aca="false">F101+F103+F105</f>
        <v>9270000</v>
      </c>
      <c r="G100" s="16" t="n">
        <f aca="false">G101+G103+G105</f>
        <v>9270000</v>
      </c>
      <c r="H100" s="16" t="n">
        <f aca="false">H101+H103+H105</f>
        <v>9270000</v>
      </c>
      <c r="I100" s="17"/>
    </row>
    <row r="101" customFormat="false" ht="30" hidden="false" customHeight="false" outlineLevel="0" collapsed="false">
      <c r="A101" s="25" t="s">
        <v>20</v>
      </c>
      <c r="B101" s="26"/>
      <c r="C101" s="27" t="n">
        <f aca="false">C102</f>
        <v>8625000</v>
      </c>
      <c r="D101" s="27" t="n">
        <f aca="false">D102</f>
        <v>9000000</v>
      </c>
      <c r="E101" s="27" t="n">
        <f aca="false">E102</f>
        <v>9000000</v>
      </c>
      <c r="F101" s="27" t="n">
        <f aca="false">F102</f>
        <v>9000000</v>
      </c>
      <c r="G101" s="27" t="n">
        <f aca="false">G102</f>
        <v>9000000</v>
      </c>
      <c r="H101" s="27" t="n">
        <f aca="false">H102</f>
        <v>9000000</v>
      </c>
      <c r="I101" s="17"/>
    </row>
    <row r="102" customFormat="false" ht="26.25" hidden="false" customHeight="false" outlineLevel="0" collapsed="false">
      <c r="A102" s="39" t="s">
        <v>157</v>
      </c>
      <c r="B102" s="29" t="s">
        <v>158</v>
      </c>
      <c r="C102" s="30" t="n">
        <f aca="false">9000000-375000</f>
        <v>8625000</v>
      </c>
      <c r="D102" s="30" t="n">
        <v>9000000</v>
      </c>
      <c r="E102" s="30" t="n">
        <v>9000000</v>
      </c>
      <c r="F102" s="30" t="n">
        <v>9000000</v>
      </c>
      <c r="G102" s="30" t="n">
        <v>9000000</v>
      </c>
      <c r="H102" s="30" t="n">
        <v>9000000</v>
      </c>
      <c r="I102" s="17"/>
    </row>
    <row r="103" customFormat="false" ht="15" hidden="false" customHeight="false" outlineLevel="0" collapsed="false">
      <c r="A103" s="25" t="s">
        <v>118</v>
      </c>
      <c r="B103" s="26"/>
      <c r="C103" s="27" t="n">
        <f aca="false">C104</f>
        <v>270000</v>
      </c>
      <c r="D103" s="27" t="n">
        <f aca="false">D104</f>
        <v>270000</v>
      </c>
      <c r="E103" s="27" t="n">
        <f aca="false">E104</f>
        <v>270000</v>
      </c>
      <c r="F103" s="27" t="n">
        <f aca="false">F104</f>
        <v>270000</v>
      </c>
      <c r="G103" s="27" t="n">
        <f aca="false">G104</f>
        <v>270000</v>
      </c>
      <c r="H103" s="27" t="n">
        <f aca="false">H104</f>
        <v>270000</v>
      </c>
      <c r="I103" s="17"/>
    </row>
    <row r="104" customFormat="false" ht="26.25" hidden="false" customHeight="false" outlineLevel="0" collapsed="false">
      <c r="A104" s="39" t="s">
        <v>157</v>
      </c>
      <c r="B104" s="29" t="s">
        <v>158</v>
      </c>
      <c r="C104" s="30" t="n">
        <v>270000</v>
      </c>
      <c r="D104" s="30" t="n">
        <v>270000</v>
      </c>
      <c r="E104" s="30" t="n">
        <v>270000</v>
      </c>
      <c r="F104" s="30" t="n">
        <v>270000</v>
      </c>
      <c r="G104" s="30" t="n">
        <v>270000</v>
      </c>
      <c r="H104" s="30" t="n">
        <v>270000</v>
      </c>
      <c r="I104" s="17"/>
    </row>
    <row r="105" customFormat="false" ht="15" hidden="true" customHeight="false" outlineLevel="0" collapsed="false">
      <c r="A105" s="25" t="s">
        <v>101</v>
      </c>
      <c r="B105" s="26"/>
      <c r="C105" s="27" t="n">
        <f aca="false">C106</f>
        <v>0</v>
      </c>
      <c r="D105" s="27"/>
      <c r="E105" s="27"/>
      <c r="F105" s="27"/>
      <c r="G105" s="27"/>
      <c r="H105" s="27"/>
      <c r="I105" s="17"/>
    </row>
    <row r="106" customFormat="false" ht="26.25" hidden="true" customHeight="false" outlineLevel="0" collapsed="false">
      <c r="A106" s="39" t="s">
        <v>157</v>
      </c>
      <c r="B106" s="29" t="s">
        <v>158</v>
      </c>
      <c r="C106" s="30" t="n">
        <f aca="false">3000000-3000000</f>
        <v>0</v>
      </c>
      <c r="D106" s="30"/>
      <c r="E106" s="30"/>
      <c r="F106" s="30"/>
      <c r="G106" s="30"/>
      <c r="H106" s="30"/>
      <c r="I106" s="17"/>
    </row>
    <row r="107" customFormat="false" ht="37.5" hidden="false" customHeight="false" outlineLevel="0" collapsed="false">
      <c r="A107" s="14" t="s">
        <v>159</v>
      </c>
      <c r="B107" s="15" t="s">
        <v>160</v>
      </c>
      <c r="C107" s="16" t="n">
        <f aca="false">C108++C112</f>
        <v>8982900</v>
      </c>
      <c r="D107" s="16" t="n">
        <f aca="false">D108++D112</f>
        <v>8577200</v>
      </c>
      <c r="E107" s="16" t="n">
        <f aca="false">E108++E112</f>
        <v>5390900</v>
      </c>
      <c r="F107" s="16" t="n">
        <f aca="false">F108++F112</f>
        <v>4783500</v>
      </c>
      <c r="G107" s="16" t="n">
        <f aca="false">G108++G112</f>
        <v>0</v>
      </c>
      <c r="H107" s="16" t="n">
        <f aca="false">H108++H112</f>
        <v>0</v>
      </c>
      <c r="I107" s="17"/>
    </row>
    <row r="108" customFormat="false" ht="15" hidden="false" customHeight="false" outlineLevel="0" collapsed="false">
      <c r="A108" s="25" t="s">
        <v>101</v>
      </c>
      <c r="B108" s="47"/>
      <c r="C108" s="27" t="n">
        <f aca="false">C109</f>
        <v>8721900</v>
      </c>
      <c r="D108" s="27" t="n">
        <f aca="false">D109</f>
        <v>8293700</v>
      </c>
      <c r="E108" s="27" t="n">
        <f aca="false">E109</f>
        <v>5107400</v>
      </c>
      <c r="F108" s="27" t="n">
        <f aca="false">F109</f>
        <v>4500000</v>
      </c>
      <c r="G108" s="27" t="n">
        <f aca="false">G109</f>
        <v>0</v>
      </c>
      <c r="H108" s="27" t="n">
        <f aca="false">H109</f>
        <v>0</v>
      </c>
      <c r="I108" s="17"/>
    </row>
    <row r="109" customFormat="false" ht="63" hidden="false" customHeight="false" outlineLevel="0" collapsed="false">
      <c r="A109" s="18" t="s">
        <v>161</v>
      </c>
      <c r="B109" s="19" t="s">
        <v>162</v>
      </c>
      <c r="C109" s="20" t="n">
        <f aca="false">C110+C111</f>
        <v>8721900</v>
      </c>
      <c r="D109" s="20" t="n">
        <f aca="false">D110+D111</f>
        <v>8293700</v>
      </c>
      <c r="E109" s="20" t="n">
        <f aca="false">E110+E111</f>
        <v>5107400</v>
      </c>
      <c r="F109" s="20" t="n">
        <f aca="false">F110+F111</f>
        <v>4500000</v>
      </c>
      <c r="G109" s="20" t="n">
        <f aca="false">G110+G111</f>
        <v>0</v>
      </c>
      <c r="H109" s="20" t="n">
        <f aca="false">H110+H111</f>
        <v>0</v>
      </c>
      <c r="I109" s="17"/>
    </row>
    <row r="110" customFormat="false" ht="39" hidden="false" customHeight="false" outlineLevel="0" collapsed="false">
      <c r="A110" s="54" t="s">
        <v>163</v>
      </c>
      <c r="B110" s="29" t="s">
        <v>164</v>
      </c>
      <c r="C110" s="30" t="n">
        <f aca="false">6780000+1684500-350000</f>
        <v>8114500</v>
      </c>
      <c r="D110" s="30" t="n">
        <f aca="false">4500000+3280000</f>
        <v>7780000</v>
      </c>
      <c r="E110" s="30" t="n">
        <v>4500000</v>
      </c>
      <c r="F110" s="30" t="n">
        <v>4500000</v>
      </c>
      <c r="G110" s="30"/>
      <c r="H110" s="30"/>
      <c r="I110" s="17"/>
    </row>
    <row r="111" customFormat="false" ht="64.5" hidden="false" customHeight="false" outlineLevel="0" collapsed="false">
      <c r="A111" s="54" t="s">
        <v>165</v>
      </c>
      <c r="B111" s="29" t="s">
        <v>166</v>
      </c>
      <c r="C111" s="30" t="n">
        <v>607400</v>
      </c>
      <c r="D111" s="30" t="n">
        <f aca="false">607400-93700</f>
        <v>513700</v>
      </c>
      <c r="E111" s="30" t="n">
        <v>607400</v>
      </c>
      <c r="F111" s="30"/>
      <c r="G111" s="30"/>
      <c r="H111" s="30"/>
      <c r="I111" s="17"/>
    </row>
    <row r="112" customFormat="false" ht="47.25" hidden="false" customHeight="false" outlineLevel="0" collapsed="false">
      <c r="A112" s="18" t="s">
        <v>167</v>
      </c>
      <c r="B112" s="19" t="s">
        <v>168</v>
      </c>
      <c r="C112" s="20" t="n">
        <f aca="false">C113</f>
        <v>261000</v>
      </c>
      <c r="D112" s="20" t="n">
        <f aca="false">D113</f>
        <v>283500</v>
      </c>
      <c r="E112" s="20" t="n">
        <f aca="false">E113</f>
        <v>283500</v>
      </c>
      <c r="F112" s="20" t="n">
        <f aca="false">F113</f>
        <v>283500</v>
      </c>
      <c r="G112" s="20" t="n">
        <f aca="false">G113</f>
        <v>0</v>
      </c>
      <c r="H112" s="20" t="n">
        <f aca="false">H113</f>
        <v>0</v>
      </c>
      <c r="I112" s="17"/>
    </row>
    <row r="113" customFormat="false" ht="30" hidden="false" customHeight="false" outlineLevel="0" collapsed="false">
      <c r="A113" s="25" t="s">
        <v>20</v>
      </c>
      <c r="B113" s="26"/>
      <c r="C113" s="27" t="n">
        <f aca="false">C114</f>
        <v>261000</v>
      </c>
      <c r="D113" s="27" t="n">
        <f aca="false">D114</f>
        <v>283500</v>
      </c>
      <c r="E113" s="27" t="n">
        <f aca="false">E114</f>
        <v>283500</v>
      </c>
      <c r="F113" s="27" t="n">
        <f aca="false">F114</f>
        <v>283500</v>
      </c>
      <c r="G113" s="27" t="n">
        <f aca="false">G114</f>
        <v>0</v>
      </c>
      <c r="H113" s="27" t="n">
        <f aca="false">H114</f>
        <v>0</v>
      </c>
      <c r="I113" s="17"/>
    </row>
    <row r="114" customFormat="false" ht="39" hidden="false" customHeight="false" outlineLevel="0" collapsed="false">
      <c r="A114" s="54" t="s">
        <v>169</v>
      </c>
      <c r="B114" s="29" t="s">
        <v>170</v>
      </c>
      <c r="C114" s="30" t="n">
        <v>261000</v>
      </c>
      <c r="D114" s="30" t="n">
        <v>283500</v>
      </c>
      <c r="E114" s="30" t="n">
        <v>283500</v>
      </c>
      <c r="F114" s="30" t="n">
        <v>283500</v>
      </c>
      <c r="G114" s="30"/>
      <c r="H114" s="30"/>
      <c r="I114" s="17"/>
    </row>
    <row r="115" customFormat="false" ht="93.75" hidden="false" customHeight="false" outlineLevel="0" collapsed="false">
      <c r="A115" s="14" t="s">
        <v>171</v>
      </c>
      <c r="B115" s="15" t="s">
        <v>172</v>
      </c>
      <c r="C115" s="16" t="n">
        <f aca="false">C116+C123</f>
        <v>1020000</v>
      </c>
      <c r="D115" s="16" t="n">
        <f aca="false">D116+D123</f>
        <v>1020000</v>
      </c>
      <c r="E115" s="16" t="n">
        <f aca="false">E116+E123</f>
        <v>1020000</v>
      </c>
      <c r="F115" s="16" t="n">
        <f aca="false">F116+F123</f>
        <v>1020000</v>
      </c>
      <c r="G115" s="16" t="n">
        <f aca="false">G116+G123</f>
        <v>0</v>
      </c>
      <c r="H115" s="16" t="n">
        <f aca="false">H116+H123</f>
        <v>0</v>
      </c>
      <c r="I115" s="17"/>
    </row>
    <row r="116" customFormat="false" ht="47.25" hidden="false" customHeight="false" outlineLevel="0" collapsed="false">
      <c r="A116" s="58" t="s">
        <v>173</v>
      </c>
      <c r="B116" s="59" t="s">
        <v>174</v>
      </c>
      <c r="C116" s="60" t="n">
        <f aca="false">C117+C120</f>
        <v>620000</v>
      </c>
      <c r="D116" s="60" t="n">
        <f aca="false">D117+D120</f>
        <v>620000</v>
      </c>
      <c r="E116" s="60" t="n">
        <f aca="false">E117+E120</f>
        <v>620000</v>
      </c>
      <c r="F116" s="60" t="n">
        <f aca="false">F117+F120</f>
        <v>620000</v>
      </c>
      <c r="G116" s="60" t="n">
        <f aca="false">G117+G120</f>
        <v>0</v>
      </c>
      <c r="H116" s="60" t="n">
        <f aca="false">H117+H120</f>
        <v>0</v>
      </c>
      <c r="I116" s="17"/>
    </row>
    <row r="117" customFormat="false" ht="15.75" hidden="false" customHeight="false" outlineLevel="0" collapsed="false">
      <c r="A117" s="61" t="s">
        <v>101</v>
      </c>
      <c r="B117" s="59"/>
      <c r="C117" s="62" t="n">
        <f aca="false">C118+C119</f>
        <v>570000</v>
      </c>
      <c r="D117" s="62" t="n">
        <f aca="false">D118+D119</f>
        <v>570000</v>
      </c>
      <c r="E117" s="62" t="n">
        <f aca="false">E118+E119</f>
        <v>570000</v>
      </c>
      <c r="F117" s="62" t="n">
        <f aca="false">F118+F119</f>
        <v>570000</v>
      </c>
      <c r="G117" s="62" t="n">
        <f aca="false">G118+G119</f>
        <v>0</v>
      </c>
      <c r="H117" s="62" t="n">
        <f aca="false">H118+H119</f>
        <v>0</v>
      </c>
      <c r="I117" s="17"/>
    </row>
    <row r="118" customFormat="false" ht="26.25" hidden="false" customHeight="false" outlineLevel="0" collapsed="false">
      <c r="A118" s="63" t="s">
        <v>175</v>
      </c>
      <c r="B118" s="64" t="s">
        <v>176</v>
      </c>
      <c r="C118" s="65" t="n">
        <f aca="false">30000-30000</f>
        <v>0</v>
      </c>
      <c r="D118" s="65" t="n">
        <f aca="false">30000-30000</f>
        <v>0</v>
      </c>
      <c r="E118" s="65" t="n">
        <f aca="false">30000-30000</f>
        <v>0</v>
      </c>
      <c r="F118" s="65" t="n">
        <f aca="false">30000-30000</f>
        <v>0</v>
      </c>
      <c r="G118" s="30"/>
      <c r="H118" s="30"/>
      <c r="I118" s="17"/>
    </row>
    <row r="119" customFormat="false" ht="26.25" hidden="false" customHeight="false" outlineLevel="0" collapsed="false">
      <c r="A119" s="66" t="s">
        <v>177</v>
      </c>
      <c r="B119" s="64" t="s">
        <v>178</v>
      </c>
      <c r="C119" s="65" t="n">
        <v>570000</v>
      </c>
      <c r="D119" s="65" t="n">
        <v>570000</v>
      </c>
      <c r="E119" s="65" t="n">
        <v>570000</v>
      </c>
      <c r="F119" s="65" t="n">
        <v>570000</v>
      </c>
      <c r="G119" s="30"/>
      <c r="H119" s="30"/>
      <c r="I119" s="17"/>
    </row>
    <row r="120" customFormat="false" ht="15.75" hidden="false" customHeight="false" outlineLevel="0" collapsed="false">
      <c r="A120" s="25" t="s">
        <v>118</v>
      </c>
      <c r="B120" s="64"/>
      <c r="C120" s="60" t="n">
        <f aca="false">C121+C122</f>
        <v>50000</v>
      </c>
      <c r="D120" s="60" t="n">
        <f aca="false">D121+D122</f>
        <v>50000</v>
      </c>
      <c r="E120" s="60" t="n">
        <f aca="false">E121+E122</f>
        <v>50000</v>
      </c>
      <c r="F120" s="60" t="n">
        <f aca="false">F121+F122</f>
        <v>50000</v>
      </c>
      <c r="G120" s="30"/>
      <c r="H120" s="30"/>
      <c r="I120" s="17"/>
    </row>
    <row r="121" customFormat="false" ht="15" hidden="false" customHeight="false" outlineLevel="0" collapsed="false">
      <c r="A121" s="63" t="s">
        <v>179</v>
      </c>
      <c r="B121" s="67" t="s">
        <v>180</v>
      </c>
      <c r="C121" s="65" t="n">
        <f aca="false">30000</f>
        <v>30000</v>
      </c>
      <c r="D121" s="65" t="n">
        <v>30000</v>
      </c>
      <c r="E121" s="65" t="n">
        <v>30000</v>
      </c>
      <c r="F121" s="65" t="n">
        <v>30000</v>
      </c>
      <c r="G121" s="30"/>
      <c r="H121" s="30"/>
      <c r="I121" s="17"/>
    </row>
    <row r="122" customFormat="false" ht="15" hidden="false" customHeight="false" outlineLevel="0" collapsed="false">
      <c r="A122" s="63" t="s">
        <v>181</v>
      </c>
      <c r="B122" s="67" t="s">
        <v>182</v>
      </c>
      <c r="C122" s="65" t="n">
        <v>20000</v>
      </c>
      <c r="D122" s="65" t="n">
        <v>20000</v>
      </c>
      <c r="E122" s="65" t="n">
        <v>20000</v>
      </c>
      <c r="F122" s="65" t="n">
        <v>20000</v>
      </c>
      <c r="G122" s="30"/>
      <c r="H122" s="30"/>
      <c r="I122" s="17"/>
    </row>
    <row r="123" customFormat="false" ht="31.5" hidden="false" customHeight="false" outlineLevel="0" collapsed="false">
      <c r="A123" s="58" t="s">
        <v>183</v>
      </c>
      <c r="B123" s="59" t="s">
        <v>184</v>
      </c>
      <c r="C123" s="60" t="n">
        <f aca="false">C124</f>
        <v>400000</v>
      </c>
      <c r="D123" s="60" t="n">
        <f aca="false">D124</f>
        <v>400000</v>
      </c>
      <c r="E123" s="60" t="n">
        <f aca="false">E124</f>
        <v>400000</v>
      </c>
      <c r="F123" s="60" t="n">
        <f aca="false">F124</f>
        <v>400000</v>
      </c>
      <c r="G123" s="60" t="n">
        <f aca="false">G124</f>
        <v>0</v>
      </c>
      <c r="H123" s="60" t="n">
        <f aca="false">H124</f>
        <v>0</v>
      </c>
      <c r="I123" s="17"/>
    </row>
    <row r="124" customFormat="false" ht="15.75" hidden="false" customHeight="false" outlineLevel="0" collapsed="false">
      <c r="A124" s="61" t="s">
        <v>101</v>
      </c>
      <c r="B124" s="59"/>
      <c r="C124" s="62" t="n">
        <f aca="false">C125+C126</f>
        <v>400000</v>
      </c>
      <c r="D124" s="62" t="n">
        <f aca="false">D125+D126</f>
        <v>400000</v>
      </c>
      <c r="E124" s="62" t="n">
        <f aca="false">E125+E126</f>
        <v>400000</v>
      </c>
      <c r="F124" s="62" t="n">
        <f aca="false">F125+F126</f>
        <v>400000</v>
      </c>
      <c r="G124" s="62" t="n">
        <f aca="false">G125+G126</f>
        <v>0</v>
      </c>
      <c r="H124" s="62" t="n">
        <f aca="false">H125+H126</f>
        <v>0</v>
      </c>
      <c r="I124" s="17"/>
    </row>
    <row r="125" customFormat="false" ht="39" hidden="true" customHeight="false" outlineLevel="0" collapsed="false">
      <c r="A125" s="63" t="s">
        <v>185</v>
      </c>
      <c r="B125" s="64" t="s">
        <v>186</v>
      </c>
      <c r="C125" s="65" t="n">
        <f aca="false">20000-20000</f>
        <v>0</v>
      </c>
      <c r="D125" s="65" t="n">
        <f aca="false">20000-20000</f>
        <v>0</v>
      </c>
      <c r="E125" s="65" t="n">
        <f aca="false">20000-20000</f>
        <v>0</v>
      </c>
      <c r="F125" s="65" t="n">
        <f aca="false">20000-20000</f>
        <v>0</v>
      </c>
      <c r="G125" s="30"/>
      <c r="H125" s="30"/>
      <c r="I125" s="17"/>
    </row>
    <row r="126" customFormat="false" ht="26.25" hidden="false" customHeight="false" outlineLevel="0" collapsed="false">
      <c r="A126" s="66" t="s">
        <v>187</v>
      </c>
      <c r="B126" s="64" t="s">
        <v>188</v>
      </c>
      <c r="C126" s="65" t="n">
        <v>400000</v>
      </c>
      <c r="D126" s="65" t="n">
        <v>400000</v>
      </c>
      <c r="E126" s="65" t="n">
        <v>400000</v>
      </c>
      <c r="F126" s="65" t="n">
        <v>400000</v>
      </c>
      <c r="G126" s="30"/>
      <c r="H126" s="30"/>
      <c r="I126" s="17"/>
    </row>
    <row r="127" customFormat="false" ht="56.25" hidden="false" customHeight="false" outlineLevel="0" collapsed="false">
      <c r="A127" s="14" t="s">
        <v>189</v>
      </c>
      <c r="B127" s="15" t="s">
        <v>190</v>
      </c>
      <c r="C127" s="16" t="n">
        <f aca="false">C128+C131+C160</f>
        <v>212340479.74</v>
      </c>
      <c r="D127" s="16" t="n">
        <f aca="false">D128+D131+D160</f>
        <v>174137638.3</v>
      </c>
      <c r="E127" s="16" t="n">
        <f aca="false">E128+E131+E160</f>
        <v>132821188.3</v>
      </c>
      <c r="F127" s="16" t="n">
        <f aca="false">F128+F131+F160</f>
        <v>3580000</v>
      </c>
      <c r="G127" s="16" t="n">
        <f aca="false">G128+G131+G160</f>
        <v>3580000</v>
      </c>
      <c r="H127" s="16" t="n">
        <f aca="false">H128+H131+H160</f>
        <v>3580000</v>
      </c>
      <c r="I127" s="17"/>
    </row>
    <row r="128" customFormat="false" ht="31.5" hidden="false" customHeight="false" outlineLevel="0" collapsed="false">
      <c r="A128" s="18" t="s">
        <v>191</v>
      </c>
      <c r="B128" s="19" t="s">
        <v>192</v>
      </c>
      <c r="C128" s="20" t="n">
        <f aca="false">C129</f>
        <v>0</v>
      </c>
      <c r="D128" s="20" t="n">
        <f aca="false">D129</f>
        <v>0</v>
      </c>
      <c r="E128" s="20" t="n">
        <f aca="false">E129</f>
        <v>1500000</v>
      </c>
      <c r="F128" s="20" t="n">
        <f aca="false">F129</f>
        <v>1000000</v>
      </c>
      <c r="G128" s="20" t="n">
        <f aca="false">G129</f>
        <v>1000000</v>
      </c>
      <c r="H128" s="20" t="n">
        <f aca="false">H129</f>
        <v>1000000</v>
      </c>
      <c r="I128" s="17"/>
    </row>
    <row r="129" customFormat="false" ht="18.75" hidden="false" customHeight="false" outlineLevel="0" collapsed="false">
      <c r="A129" s="25" t="s">
        <v>193</v>
      </c>
      <c r="B129" s="45"/>
      <c r="C129" s="27" t="n">
        <f aca="false">C130</f>
        <v>0</v>
      </c>
      <c r="D129" s="27" t="n">
        <f aca="false">D130</f>
        <v>0</v>
      </c>
      <c r="E129" s="27" t="n">
        <f aca="false">E130</f>
        <v>1500000</v>
      </c>
      <c r="F129" s="27" t="n">
        <f aca="false">F130</f>
        <v>1000000</v>
      </c>
      <c r="G129" s="27" t="n">
        <f aca="false">G130</f>
        <v>1000000</v>
      </c>
      <c r="H129" s="27" t="n">
        <f aca="false">H130</f>
        <v>1000000</v>
      </c>
      <c r="I129" s="17"/>
    </row>
    <row r="130" customFormat="false" ht="26.25" hidden="false" customHeight="false" outlineLevel="0" collapsed="false">
      <c r="A130" s="54" t="s">
        <v>194</v>
      </c>
      <c r="B130" s="29" t="s">
        <v>195</v>
      </c>
      <c r="C130" s="30" t="n">
        <f aca="false">1100000-1100000</f>
        <v>0</v>
      </c>
      <c r="D130" s="30"/>
      <c r="E130" s="30" t="n">
        <v>1500000</v>
      </c>
      <c r="F130" s="30" t="n">
        <v>1000000</v>
      </c>
      <c r="G130" s="30" t="n">
        <v>1000000</v>
      </c>
      <c r="H130" s="30" t="n">
        <v>1000000</v>
      </c>
      <c r="I130" s="17"/>
    </row>
    <row r="131" customFormat="false" ht="78.75" hidden="false" customHeight="false" outlineLevel="0" collapsed="false">
      <c r="A131" s="18" t="s">
        <v>196</v>
      </c>
      <c r="B131" s="19" t="s">
        <v>197</v>
      </c>
      <c r="C131" s="20" t="n">
        <f aca="false">C132</f>
        <v>210481279.74</v>
      </c>
      <c r="D131" s="20" t="n">
        <f aca="false">D132</f>
        <v>170282638.3</v>
      </c>
      <c r="E131" s="20" t="n">
        <f aca="false">E132</f>
        <v>129466188.3</v>
      </c>
      <c r="F131" s="20" t="n">
        <f aca="false">F132</f>
        <v>725000</v>
      </c>
      <c r="G131" s="20" t="n">
        <f aca="false">G132</f>
        <v>725000</v>
      </c>
      <c r="H131" s="20" t="n">
        <f aca="false">H132</f>
        <v>725000</v>
      </c>
      <c r="I131" s="17"/>
    </row>
    <row r="132" customFormat="false" ht="15.75" hidden="false" customHeight="false" outlineLevel="0" collapsed="false">
      <c r="A132" s="25" t="s">
        <v>193</v>
      </c>
      <c r="B132" s="19"/>
      <c r="C132" s="27" t="n">
        <f aca="false">SUM(C133:C159)</f>
        <v>210481279.74</v>
      </c>
      <c r="D132" s="27" t="n">
        <f aca="false">SUM(D133:D159)</f>
        <v>170282638.3</v>
      </c>
      <c r="E132" s="27" t="n">
        <f aca="false">SUM(E133:E159)</f>
        <v>129466188.3</v>
      </c>
      <c r="F132" s="27" t="n">
        <f aca="false">SUM(F133:F159)</f>
        <v>725000</v>
      </c>
      <c r="G132" s="27" t="n">
        <f aca="false">SUM(G133:G159)</f>
        <v>725000</v>
      </c>
      <c r="H132" s="27" t="n">
        <f aca="false">SUM(H133:H159)</f>
        <v>725000</v>
      </c>
      <c r="I132" s="17"/>
    </row>
    <row r="133" customFormat="false" ht="39" hidden="false" customHeight="false" outlineLevel="0" collapsed="false">
      <c r="A133" s="39" t="s">
        <v>198</v>
      </c>
      <c r="B133" s="29" t="s">
        <v>199</v>
      </c>
      <c r="C133" s="30" t="n">
        <v>8358600</v>
      </c>
      <c r="D133" s="30" t="n">
        <v>3131000</v>
      </c>
      <c r="E133" s="30" t="n">
        <v>725000</v>
      </c>
      <c r="F133" s="30" t="n">
        <v>725000</v>
      </c>
      <c r="G133" s="30" t="n">
        <v>725000</v>
      </c>
      <c r="H133" s="30" t="n">
        <v>725000</v>
      </c>
      <c r="I133" s="17"/>
    </row>
    <row r="134" customFormat="false" ht="15" hidden="false" customHeight="false" outlineLevel="0" collapsed="false">
      <c r="A134" s="68" t="s">
        <v>200</v>
      </c>
      <c r="B134" s="29" t="s">
        <v>201</v>
      </c>
      <c r="C134" s="30" t="n">
        <f aca="false">1100000+3000000+350000</f>
        <v>4450000</v>
      </c>
      <c r="D134" s="30" t="n">
        <v>4100000</v>
      </c>
      <c r="E134" s="30"/>
      <c r="F134" s="30"/>
      <c r="G134" s="30"/>
      <c r="H134" s="30"/>
      <c r="I134" s="17"/>
    </row>
    <row r="135" customFormat="false" ht="39" hidden="false" customHeight="false" outlineLevel="0" collapsed="false">
      <c r="A135" s="69" t="s">
        <v>202</v>
      </c>
      <c r="B135" s="29" t="s">
        <v>203</v>
      </c>
      <c r="C135" s="30" t="n">
        <f aca="false">5230400+1200000+1300000</f>
        <v>7730400</v>
      </c>
      <c r="D135" s="30" t="n">
        <v>7400000</v>
      </c>
      <c r="E135" s="30"/>
      <c r="F135" s="30"/>
      <c r="G135" s="30"/>
      <c r="H135" s="30"/>
      <c r="I135" s="17"/>
    </row>
    <row r="136" customFormat="false" ht="39" hidden="true" customHeight="false" outlineLevel="0" collapsed="false">
      <c r="A136" s="70" t="s">
        <v>204</v>
      </c>
      <c r="B136" s="29" t="s">
        <v>205</v>
      </c>
      <c r="C136" s="30"/>
      <c r="D136" s="30"/>
      <c r="E136" s="30"/>
      <c r="F136" s="30"/>
      <c r="G136" s="30"/>
      <c r="H136" s="30"/>
      <c r="I136" s="17"/>
    </row>
    <row r="137" customFormat="false" ht="51.75" hidden="false" customHeight="false" outlineLevel="0" collapsed="false">
      <c r="A137" s="71" t="s">
        <v>206</v>
      </c>
      <c r="B137" s="29" t="s">
        <v>207</v>
      </c>
      <c r="C137" s="30" t="n">
        <v>8000000</v>
      </c>
      <c r="D137" s="30" t="n">
        <v>5000000</v>
      </c>
      <c r="E137" s="30"/>
      <c r="F137" s="30"/>
      <c r="G137" s="30"/>
      <c r="H137" s="30"/>
      <c r="I137" s="17"/>
    </row>
    <row r="138" customFormat="false" ht="47.25" hidden="false" customHeight="true" outlineLevel="0" collapsed="false">
      <c r="A138" s="66" t="s">
        <v>208</v>
      </c>
      <c r="B138" s="29" t="s">
        <v>205</v>
      </c>
      <c r="C138" s="30" t="n">
        <v>851904</v>
      </c>
      <c r="D138" s="30"/>
      <c r="E138" s="30"/>
      <c r="F138" s="30"/>
      <c r="G138" s="30"/>
      <c r="H138" s="30"/>
      <c r="I138" s="17"/>
    </row>
    <row r="139" customFormat="false" ht="26.25" hidden="false" customHeight="false" outlineLevel="0" collapsed="false">
      <c r="A139" s="72" t="s">
        <v>37</v>
      </c>
      <c r="B139" s="29" t="s">
        <v>209</v>
      </c>
      <c r="C139" s="30" t="n">
        <v>275300</v>
      </c>
      <c r="D139" s="30"/>
      <c r="E139" s="30"/>
      <c r="F139" s="30"/>
      <c r="G139" s="30"/>
      <c r="H139" s="30"/>
      <c r="I139" s="17"/>
    </row>
    <row r="140" customFormat="false" ht="26.25" hidden="false" customHeight="false" outlineLevel="0" collapsed="false">
      <c r="A140" s="39" t="s">
        <v>210</v>
      </c>
      <c r="B140" s="29" t="s">
        <v>211</v>
      </c>
      <c r="C140" s="30" t="n">
        <f aca="false">2599600-201900+260000</f>
        <v>2657700</v>
      </c>
      <c r="D140" s="30" t="n">
        <v>2632900</v>
      </c>
      <c r="E140" s="30" t="n">
        <v>2512600</v>
      </c>
      <c r="F140" s="30"/>
      <c r="G140" s="30"/>
      <c r="H140" s="30"/>
      <c r="I140" s="17"/>
    </row>
    <row r="141" customFormat="false" ht="39" hidden="false" customHeight="false" outlineLevel="0" collapsed="false">
      <c r="A141" s="73" t="s">
        <v>138</v>
      </c>
      <c r="B141" s="29" t="s">
        <v>212</v>
      </c>
      <c r="C141" s="30" t="n">
        <f aca="false">11354-1135.4</f>
        <v>10218.6</v>
      </c>
      <c r="D141" s="30" t="n">
        <f aca="false">11354-150</f>
        <v>11204</v>
      </c>
      <c r="E141" s="30" t="n">
        <v>11354</v>
      </c>
      <c r="F141" s="30"/>
      <c r="G141" s="30"/>
      <c r="H141" s="30"/>
      <c r="I141" s="17"/>
    </row>
    <row r="142" customFormat="false" ht="26.25" hidden="false" customHeight="false" outlineLevel="0" collapsed="false">
      <c r="A142" s="74" t="s">
        <v>213</v>
      </c>
      <c r="B142" s="29" t="s">
        <v>214</v>
      </c>
      <c r="C142" s="30" t="n">
        <v>100000</v>
      </c>
      <c r="D142" s="30"/>
      <c r="E142" s="30"/>
      <c r="F142" s="30"/>
      <c r="G142" s="30"/>
      <c r="H142" s="30"/>
      <c r="I142" s="17"/>
    </row>
    <row r="143" customFormat="false" ht="39" hidden="false" customHeight="false" outlineLevel="0" collapsed="false">
      <c r="A143" s="74" t="s">
        <v>215</v>
      </c>
      <c r="B143" s="29" t="s">
        <v>216</v>
      </c>
      <c r="C143" s="30" t="n">
        <v>50000</v>
      </c>
      <c r="D143" s="30"/>
      <c r="E143" s="30"/>
      <c r="F143" s="30"/>
      <c r="G143" s="30"/>
      <c r="H143" s="30"/>
      <c r="I143" s="17"/>
    </row>
    <row r="144" customFormat="false" ht="15" hidden="false" customHeight="false" outlineLevel="0" collapsed="false">
      <c r="A144" s="74" t="s">
        <v>217</v>
      </c>
      <c r="B144" s="29" t="s">
        <v>218</v>
      </c>
      <c r="C144" s="30" t="n">
        <f aca="false">2348100+90000</f>
        <v>2438100</v>
      </c>
      <c r="D144" s="30"/>
      <c r="E144" s="30"/>
      <c r="F144" s="30"/>
      <c r="G144" s="30"/>
      <c r="H144" s="30"/>
      <c r="I144" s="17"/>
    </row>
    <row r="145" customFormat="false" ht="26.25" hidden="false" customHeight="false" outlineLevel="0" collapsed="false">
      <c r="A145" s="39" t="s">
        <v>219</v>
      </c>
      <c r="B145" s="29" t="s">
        <v>220</v>
      </c>
      <c r="C145" s="30" t="n">
        <v>72482700</v>
      </c>
      <c r="D145" s="30" t="n">
        <f aca="false">71162000+612100</f>
        <v>71774100</v>
      </c>
      <c r="E145" s="30" t="n">
        <f aca="false">72500000+3800200</f>
        <v>76300200</v>
      </c>
      <c r="F145" s="30"/>
      <c r="G145" s="30"/>
      <c r="H145" s="30"/>
      <c r="I145" s="17"/>
    </row>
    <row r="146" customFormat="false" ht="51.75" hidden="false" customHeight="false" outlineLevel="0" collapsed="false">
      <c r="A146" s="31" t="s">
        <v>221</v>
      </c>
      <c r="B146" s="29" t="s">
        <v>222</v>
      </c>
      <c r="C146" s="30" t="n">
        <v>125400</v>
      </c>
      <c r="D146" s="30" t="n">
        <v>125400</v>
      </c>
      <c r="E146" s="30" t="n">
        <v>125400</v>
      </c>
      <c r="F146" s="30"/>
      <c r="G146" s="30"/>
      <c r="H146" s="30"/>
      <c r="I146" s="17"/>
    </row>
    <row r="147" customFormat="false" ht="26.25" hidden="true" customHeight="false" outlineLevel="0" collapsed="false">
      <c r="A147" s="41" t="s">
        <v>223</v>
      </c>
      <c r="B147" s="29" t="s">
        <v>224</v>
      </c>
      <c r="C147" s="30"/>
      <c r="D147" s="30"/>
      <c r="E147" s="30"/>
      <c r="F147" s="30"/>
      <c r="G147" s="30"/>
      <c r="H147" s="30"/>
      <c r="I147" s="17"/>
    </row>
    <row r="148" customFormat="false" ht="64.5" hidden="false" customHeight="false" outlineLevel="0" collapsed="false">
      <c r="A148" s="39" t="s">
        <v>57</v>
      </c>
      <c r="B148" s="29" t="s">
        <v>225</v>
      </c>
      <c r="C148" s="30" t="n">
        <v>4672900</v>
      </c>
      <c r="D148" s="30" t="n">
        <v>5652800</v>
      </c>
      <c r="E148" s="30"/>
      <c r="F148" s="30"/>
      <c r="G148" s="30"/>
      <c r="H148" s="30"/>
      <c r="I148" s="17"/>
    </row>
    <row r="149" customFormat="false" ht="51.75" hidden="true" customHeight="false" outlineLevel="0" collapsed="false">
      <c r="A149" s="39" t="s">
        <v>226</v>
      </c>
      <c r="B149" s="29" t="s">
        <v>227</v>
      </c>
      <c r="C149" s="30" t="n">
        <f aca="false">1144000-1144000</f>
        <v>0</v>
      </c>
      <c r="D149" s="30"/>
      <c r="E149" s="30"/>
      <c r="F149" s="30"/>
      <c r="G149" s="30"/>
      <c r="H149" s="30"/>
      <c r="I149" s="17"/>
    </row>
    <row r="150" customFormat="false" ht="59.25" hidden="false" customHeight="true" outlineLevel="0" collapsed="false">
      <c r="A150" s="39" t="s">
        <v>228</v>
      </c>
      <c r="B150" s="29" t="s">
        <v>229</v>
      </c>
      <c r="C150" s="30" t="n">
        <f aca="false">52076370-13900033.26</f>
        <v>38176336.74</v>
      </c>
      <c r="D150" s="30"/>
      <c r="E150" s="30"/>
      <c r="F150" s="30"/>
      <c r="G150" s="30"/>
      <c r="H150" s="30"/>
      <c r="I150" s="17"/>
    </row>
    <row r="151" customFormat="false" ht="57.75" hidden="false" customHeight="true" outlineLevel="0" collapsed="false">
      <c r="A151" s="39" t="s">
        <v>230</v>
      </c>
      <c r="B151" s="75" t="s">
        <v>231</v>
      </c>
      <c r="C151" s="30" t="n">
        <v>9572900</v>
      </c>
      <c r="D151" s="30"/>
      <c r="E151" s="30"/>
      <c r="F151" s="30"/>
      <c r="G151" s="30"/>
      <c r="H151" s="30"/>
      <c r="I151" s="17"/>
    </row>
    <row r="152" customFormat="false" ht="40.5" hidden="false" customHeight="true" outlineLevel="0" collapsed="false">
      <c r="A152" s="76" t="s">
        <v>232</v>
      </c>
      <c r="B152" s="29" t="s">
        <v>233</v>
      </c>
      <c r="C152" s="30" t="n">
        <v>1714849</v>
      </c>
      <c r="D152" s="30"/>
      <c r="E152" s="30"/>
      <c r="F152" s="30"/>
      <c r="G152" s="30"/>
      <c r="H152" s="30"/>
      <c r="I152" s="17"/>
    </row>
    <row r="153" customFormat="false" ht="69.75" hidden="false" customHeight="true" outlineLevel="0" collapsed="false">
      <c r="A153" s="39" t="s">
        <v>234</v>
      </c>
      <c r="B153" s="29" t="s">
        <v>235</v>
      </c>
      <c r="C153" s="30" t="n">
        <v>8740100</v>
      </c>
      <c r="D153" s="30" t="n">
        <f aca="false">9371600-302600</f>
        <v>9069000</v>
      </c>
      <c r="E153" s="30" t="n">
        <f aca="false">9725900-212900</f>
        <v>9513000</v>
      </c>
      <c r="F153" s="30"/>
      <c r="G153" s="30"/>
      <c r="H153" s="30"/>
      <c r="I153" s="17"/>
    </row>
    <row r="154" customFormat="false" ht="42.75" hidden="false" customHeight="true" outlineLevel="0" collapsed="false">
      <c r="A154" s="39" t="s">
        <v>153</v>
      </c>
      <c r="B154" s="29" t="s">
        <v>236</v>
      </c>
      <c r="C154" s="30" t="n">
        <f aca="false">13555400-13555400</f>
        <v>0</v>
      </c>
      <c r="D154" s="30" t="n">
        <f aca="false">15200000+2742600+3165000</f>
        <v>21107600</v>
      </c>
      <c r="E154" s="30"/>
      <c r="F154" s="30"/>
      <c r="G154" s="30"/>
      <c r="H154" s="30"/>
      <c r="I154" s="17"/>
    </row>
    <row r="155" customFormat="false" ht="39" hidden="false" customHeight="false" outlineLevel="0" collapsed="false">
      <c r="A155" s="39" t="s">
        <v>237</v>
      </c>
      <c r="B155" s="29" t="s">
        <v>238</v>
      </c>
      <c r="C155" s="30"/>
      <c r="D155" s="30"/>
      <c r="E155" s="30"/>
      <c r="F155" s="30"/>
      <c r="G155" s="30"/>
      <c r="H155" s="30"/>
      <c r="I155" s="17"/>
    </row>
    <row r="156" customFormat="false" ht="39" hidden="false" customHeight="false" outlineLevel="0" collapsed="false">
      <c r="A156" s="39" t="s">
        <v>239</v>
      </c>
      <c r="B156" s="29" t="s">
        <v>240</v>
      </c>
      <c r="C156" s="30" t="n">
        <v>38240600</v>
      </c>
      <c r="D156" s="30" t="n">
        <f aca="false">38240600+47500</f>
        <v>38288100</v>
      </c>
      <c r="E156" s="30" t="n">
        <f aca="false">38240600+47500</f>
        <v>38288100</v>
      </c>
      <c r="F156" s="30"/>
      <c r="G156" s="30"/>
      <c r="H156" s="30"/>
      <c r="I156" s="17"/>
    </row>
    <row r="157" customFormat="false" ht="90" hidden="false" customHeight="false" outlineLevel="0" collapsed="false">
      <c r="A157" s="40" t="s">
        <v>241</v>
      </c>
      <c r="B157" s="29" t="s">
        <v>242</v>
      </c>
      <c r="C157" s="30" t="n">
        <v>44000</v>
      </c>
      <c r="D157" s="30" t="n">
        <v>44000</v>
      </c>
      <c r="E157" s="30" t="n">
        <v>44000</v>
      </c>
      <c r="F157" s="30"/>
      <c r="G157" s="30"/>
      <c r="H157" s="30"/>
      <c r="I157" s="17"/>
    </row>
    <row r="158" customFormat="false" ht="43.5" hidden="false" customHeight="true" outlineLevel="0" collapsed="false">
      <c r="A158" s="77" t="s">
        <v>243</v>
      </c>
      <c r="B158" s="29" t="s">
        <v>244</v>
      </c>
      <c r="C158" s="30" t="n">
        <f aca="false">1275760+319691.4</f>
        <v>1595451.4</v>
      </c>
      <c r="D158" s="30" t="n">
        <v>1752714.3</v>
      </c>
      <c r="E158" s="30" t="n">
        <v>1752714.3</v>
      </c>
      <c r="F158" s="30"/>
      <c r="G158" s="30"/>
      <c r="H158" s="30"/>
      <c r="I158" s="17"/>
    </row>
    <row r="159" customFormat="false" ht="45.75" hidden="false" customHeight="true" outlineLevel="0" collapsed="false">
      <c r="A159" s="77" t="s">
        <v>245</v>
      </c>
      <c r="B159" s="29" t="s">
        <v>246</v>
      </c>
      <c r="C159" s="30" t="n">
        <v>193820</v>
      </c>
      <c r="D159" s="30" t="n">
        <v>193820</v>
      </c>
      <c r="E159" s="30" t="n">
        <v>193820</v>
      </c>
      <c r="F159" s="30"/>
      <c r="G159" s="30"/>
      <c r="H159" s="30"/>
      <c r="I159" s="17"/>
    </row>
    <row r="160" customFormat="false" ht="47.25" hidden="false" customHeight="false" outlineLevel="0" collapsed="false">
      <c r="A160" s="18" t="s">
        <v>247</v>
      </c>
      <c r="B160" s="19" t="s">
        <v>248</v>
      </c>
      <c r="C160" s="20" t="n">
        <f aca="false">C161+C165</f>
        <v>1859200</v>
      </c>
      <c r="D160" s="20" t="n">
        <f aca="false">D161+D165</f>
        <v>3855000</v>
      </c>
      <c r="E160" s="20" t="n">
        <f aca="false">E161+E165</f>
        <v>1855000</v>
      </c>
      <c r="F160" s="20" t="n">
        <f aca="false">F161+F165</f>
        <v>1855000</v>
      </c>
      <c r="G160" s="20" t="n">
        <f aca="false">G161+G165</f>
        <v>1855000</v>
      </c>
      <c r="H160" s="20" t="n">
        <f aca="false">H161+H165</f>
        <v>1855000</v>
      </c>
      <c r="I160" s="17"/>
    </row>
    <row r="161" customFormat="false" ht="15.75" hidden="false" customHeight="false" outlineLevel="0" collapsed="false">
      <c r="A161" s="25" t="s">
        <v>101</v>
      </c>
      <c r="B161" s="19"/>
      <c r="C161" s="27" t="n">
        <f aca="false">C162+C163+C164</f>
        <v>1855000</v>
      </c>
      <c r="D161" s="27" t="n">
        <f aca="false">D162+D163</f>
        <v>3855000</v>
      </c>
      <c r="E161" s="27" t="n">
        <f aca="false">E162+E163</f>
        <v>1855000</v>
      </c>
      <c r="F161" s="27" t="n">
        <f aca="false">F162+F163</f>
        <v>1855000</v>
      </c>
      <c r="G161" s="27" t="n">
        <f aca="false">G162+G163</f>
        <v>1855000</v>
      </c>
      <c r="H161" s="27" t="n">
        <f aca="false">H162+H163</f>
        <v>1855000</v>
      </c>
      <c r="I161" s="17"/>
    </row>
    <row r="162" customFormat="false" ht="26.25" hidden="false" customHeight="false" outlineLevel="0" collapsed="false">
      <c r="A162" s="54" t="s">
        <v>249</v>
      </c>
      <c r="B162" s="29" t="s">
        <v>250</v>
      </c>
      <c r="C162" s="30" t="n">
        <v>250000</v>
      </c>
      <c r="D162" s="30" t="n">
        <v>250000</v>
      </c>
      <c r="E162" s="30" t="n">
        <v>250000</v>
      </c>
      <c r="F162" s="30" t="n">
        <v>250000</v>
      </c>
      <c r="G162" s="30" t="n">
        <v>250000</v>
      </c>
      <c r="H162" s="30" t="n">
        <v>250000</v>
      </c>
      <c r="I162" s="17"/>
    </row>
    <row r="163" customFormat="false" ht="26.25" hidden="false" customHeight="false" outlineLevel="0" collapsed="false">
      <c r="A163" s="54" t="s">
        <v>251</v>
      </c>
      <c r="B163" s="29" t="s">
        <v>252</v>
      </c>
      <c r="C163" s="30" t="n">
        <f aca="false">1605000+3000000+700000-4200-1866400-1829400</f>
        <v>1605000</v>
      </c>
      <c r="D163" s="30" t="n">
        <f aca="false">1605000+2000000</f>
        <v>3605000</v>
      </c>
      <c r="E163" s="30" t="n">
        <v>1605000</v>
      </c>
      <c r="F163" s="30" t="n">
        <v>1605000</v>
      </c>
      <c r="G163" s="30" t="n">
        <v>1605000</v>
      </c>
      <c r="H163" s="30" t="n">
        <v>1605000</v>
      </c>
      <c r="I163" s="17"/>
    </row>
    <row r="164" customFormat="false" ht="39" hidden="true" customHeight="false" outlineLevel="0" collapsed="false">
      <c r="A164" s="39" t="s">
        <v>253</v>
      </c>
      <c r="B164" s="29" t="s">
        <v>254</v>
      </c>
      <c r="C164" s="30"/>
      <c r="D164" s="30"/>
      <c r="E164" s="30"/>
      <c r="F164" s="30"/>
      <c r="G164" s="30"/>
      <c r="H164" s="30"/>
      <c r="I164" s="17"/>
    </row>
    <row r="165" customFormat="false" ht="15" hidden="false" customHeight="false" outlineLevel="0" collapsed="false">
      <c r="A165" s="25" t="s">
        <v>118</v>
      </c>
      <c r="B165" s="29"/>
      <c r="C165" s="27" t="n">
        <f aca="false">C166</f>
        <v>4200</v>
      </c>
      <c r="D165" s="30"/>
      <c r="E165" s="30"/>
      <c r="F165" s="30"/>
      <c r="G165" s="30"/>
      <c r="H165" s="30"/>
      <c r="I165" s="17"/>
    </row>
    <row r="166" customFormat="false" ht="30.75" hidden="false" customHeight="true" outlineLevel="0" collapsed="false">
      <c r="A166" s="54" t="s">
        <v>251</v>
      </c>
      <c r="B166" s="29" t="s">
        <v>252</v>
      </c>
      <c r="C166" s="30" t="n">
        <v>4200</v>
      </c>
      <c r="D166" s="30"/>
      <c r="E166" s="30"/>
      <c r="F166" s="30"/>
      <c r="G166" s="30"/>
      <c r="H166" s="30"/>
      <c r="I166" s="17"/>
    </row>
    <row r="167" customFormat="false" ht="83.25" hidden="false" customHeight="true" outlineLevel="0" collapsed="false">
      <c r="A167" s="14" t="s">
        <v>255</v>
      </c>
      <c r="B167" s="15" t="s">
        <v>256</v>
      </c>
      <c r="C167" s="16" t="n">
        <f aca="false">C168</f>
        <v>3339700</v>
      </c>
      <c r="D167" s="16" t="n">
        <f aca="false">D168</f>
        <v>815000</v>
      </c>
      <c r="E167" s="16" t="n">
        <f aca="false">E168</f>
        <v>773700</v>
      </c>
      <c r="F167" s="16" t="n">
        <f aca="false">F168</f>
        <v>733500</v>
      </c>
      <c r="G167" s="16" t="n">
        <f aca="false">G168</f>
        <v>733500</v>
      </c>
      <c r="H167" s="16" t="n">
        <f aca="false">H168</f>
        <v>733500</v>
      </c>
      <c r="I167" s="17"/>
    </row>
    <row r="168" customFormat="false" ht="15" hidden="false" customHeight="false" outlineLevel="0" collapsed="false">
      <c r="A168" s="25" t="s">
        <v>257</v>
      </c>
      <c r="B168" s="47"/>
      <c r="C168" s="27" t="n">
        <f aca="false">C169+C170+C171+C172</f>
        <v>3339700</v>
      </c>
      <c r="D168" s="27" t="n">
        <f aca="false">D169+D170+D171+D172</f>
        <v>815000</v>
      </c>
      <c r="E168" s="27" t="n">
        <f aca="false">E169+E170+E171+E172</f>
        <v>773700</v>
      </c>
      <c r="F168" s="27" t="n">
        <f aca="false">F169+F170+F171+F172</f>
        <v>733500</v>
      </c>
      <c r="G168" s="27" t="n">
        <f aca="false">G169+G170+G171+G172</f>
        <v>733500</v>
      </c>
      <c r="H168" s="27" t="n">
        <f aca="false">H169+H170+H171+H172</f>
        <v>733500</v>
      </c>
      <c r="I168" s="17"/>
    </row>
    <row r="169" customFormat="false" ht="26.25" hidden="false" customHeight="false" outlineLevel="0" collapsed="false">
      <c r="A169" s="54" t="s">
        <v>258</v>
      </c>
      <c r="B169" s="29" t="s">
        <v>259</v>
      </c>
      <c r="C169" s="30" t="n">
        <f aca="false">815000-665000</f>
        <v>150000</v>
      </c>
      <c r="D169" s="30" t="n">
        <f aca="false">815000-555000</f>
        <v>260000</v>
      </c>
      <c r="E169" s="30" t="n">
        <f aca="false">815000-567000</f>
        <v>248000</v>
      </c>
      <c r="F169" s="30" t="n">
        <v>232500</v>
      </c>
      <c r="G169" s="30" t="n">
        <v>232500</v>
      </c>
      <c r="H169" s="30" t="n">
        <v>232500</v>
      </c>
      <c r="I169" s="17"/>
    </row>
    <row r="170" customFormat="false" ht="26.25" hidden="false" customHeight="false" outlineLevel="0" collapsed="false">
      <c r="A170" s="54" t="s">
        <v>260</v>
      </c>
      <c r="B170" s="29" t="s">
        <v>261</v>
      </c>
      <c r="C170" s="30" t="n">
        <f aca="false">3206100+2000000-2000000-1995000-105000-16400</f>
        <v>1089700</v>
      </c>
      <c r="D170" s="30" t="n">
        <f aca="false">3206100-2651100</f>
        <v>555000</v>
      </c>
      <c r="E170" s="30" t="n">
        <f aca="false">3206100-2680400</f>
        <v>525700</v>
      </c>
      <c r="F170" s="30" t="n">
        <v>501000</v>
      </c>
      <c r="G170" s="30" t="n">
        <v>501000</v>
      </c>
      <c r="H170" s="30" t="n">
        <v>501000</v>
      </c>
      <c r="I170" s="17"/>
    </row>
    <row r="171" customFormat="false" ht="39" hidden="false" customHeight="false" outlineLevel="0" collapsed="false">
      <c r="A171" s="39" t="s">
        <v>262</v>
      </c>
      <c r="B171" s="78" t="s">
        <v>263</v>
      </c>
      <c r="C171" s="30" t="n">
        <v>105000</v>
      </c>
      <c r="D171" s="30"/>
      <c r="E171" s="30"/>
      <c r="F171" s="30"/>
      <c r="G171" s="30"/>
      <c r="H171" s="30"/>
      <c r="I171" s="17"/>
    </row>
    <row r="172" customFormat="false" ht="51.75" hidden="false" customHeight="false" outlineLevel="0" collapsed="false">
      <c r="A172" s="39" t="s">
        <v>230</v>
      </c>
      <c r="B172" s="75" t="s">
        <v>264</v>
      </c>
      <c r="C172" s="30" t="n">
        <v>1995000</v>
      </c>
      <c r="D172" s="30"/>
      <c r="E172" s="30"/>
      <c r="F172" s="30"/>
      <c r="G172" s="30"/>
      <c r="H172" s="30"/>
      <c r="I172" s="17"/>
    </row>
    <row r="173" customFormat="false" ht="37.5" hidden="false" customHeight="false" outlineLevel="0" collapsed="false">
      <c r="A173" s="14" t="s">
        <v>265</v>
      </c>
      <c r="B173" s="15" t="s">
        <v>266</v>
      </c>
      <c r="C173" s="16" t="n">
        <f aca="false">C174</f>
        <v>1805134.91</v>
      </c>
      <c r="D173" s="16" t="n">
        <f aca="false">D175+D176</f>
        <v>8420000</v>
      </c>
      <c r="E173" s="16" t="n">
        <f aca="false">E175+E176</f>
        <v>2420000</v>
      </c>
      <c r="F173" s="16" t="n">
        <f aca="false">F175+F176</f>
        <v>0</v>
      </c>
      <c r="G173" s="16" t="n">
        <f aca="false">G175+G176</f>
        <v>0</v>
      </c>
      <c r="H173" s="16" t="n">
        <f aca="false">H175+H176</f>
        <v>0</v>
      </c>
      <c r="I173" s="17"/>
    </row>
    <row r="174" customFormat="false" ht="15" hidden="false" customHeight="false" outlineLevel="0" collapsed="false">
      <c r="A174" s="25" t="s">
        <v>101</v>
      </c>
      <c r="B174" s="38"/>
      <c r="C174" s="27" t="n">
        <f aca="false">C175+C176+C177</f>
        <v>1805134.91</v>
      </c>
      <c r="D174" s="27" t="n">
        <f aca="false">D175+D176+D177</f>
        <v>8420000</v>
      </c>
      <c r="E174" s="27" t="n">
        <f aca="false">E175+E176+E177</f>
        <v>2420000</v>
      </c>
      <c r="F174" s="27" t="n">
        <f aca="false">F175+F176+F177</f>
        <v>0</v>
      </c>
      <c r="G174" s="27" t="n">
        <f aca="false">G175+G176+G177</f>
        <v>0</v>
      </c>
      <c r="H174" s="27" t="n">
        <f aca="false">H175+H176+H177</f>
        <v>0</v>
      </c>
      <c r="I174" s="17"/>
    </row>
    <row r="175" customFormat="false" ht="26.25" hidden="false" customHeight="false" outlineLevel="0" collapsed="false">
      <c r="A175" s="39" t="s">
        <v>267</v>
      </c>
      <c r="B175" s="29" t="s">
        <v>268</v>
      </c>
      <c r="C175" s="30" t="n">
        <f aca="false">2420000-2184500</f>
        <v>235500</v>
      </c>
      <c r="D175" s="30" t="n">
        <v>1334200</v>
      </c>
      <c r="E175" s="30"/>
      <c r="F175" s="30"/>
      <c r="G175" s="30"/>
      <c r="H175" s="30"/>
      <c r="I175" s="17"/>
    </row>
    <row r="176" customFormat="false" ht="26.25" hidden="false" customHeight="false" outlineLevel="0" collapsed="false">
      <c r="A176" s="39" t="s">
        <v>269</v>
      </c>
      <c r="B176" s="29" t="s">
        <v>270</v>
      </c>
      <c r="C176" s="30" t="n">
        <v>0</v>
      </c>
      <c r="D176" s="30" t="n">
        <f aca="false">1085800+6000000</f>
        <v>7085800</v>
      </c>
      <c r="E176" s="30" t="n">
        <v>2420000</v>
      </c>
      <c r="F176" s="30"/>
      <c r="G176" s="30"/>
      <c r="H176" s="30"/>
      <c r="I176" s="17"/>
    </row>
    <row r="177" customFormat="false" ht="39" hidden="false" customHeight="false" outlineLevel="0" collapsed="false">
      <c r="A177" s="39" t="s">
        <v>271</v>
      </c>
      <c r="B177" s="29" t="s">
        <v>272</v>
      </c>
      <c r="C177" s="30" t="n">
        <f aca="false">2420000-850365.09</f>
        <v>1569634.91</v>
      </c>
      <c r="D177" s="30"/>
      <c r="E177" s="30"/>
      <c r="F177" s="30"/>
      <c r="G177" s="30"/>
      <c r="H177" s="30"/>
      <c r="I177" s="17"/>
    </row>
    <row r="178" customFormat="false" ht="75" hidden="false" customHeight="false" outlineLevel="0" collapsed="false">
      <c r="A178" s="14" t="s">
        <v>273</v>
      </c>
      <c r="B178" s="15" t="s">
        <v>274</v>
      </c>
      <c r="C178" s="16" t="n">
        <f aca="false">C179+C193+C204</f>
        <v>3117200</v>
      </c>
      <c r="D178" s="16" t="n">
        <f aca="false">D179+D193+D204</f>
        <v>3307200</v>
      </c>
      <c r="E178" s="16" t="n">
        <f aca="false">E179+E193+E204</f>
        <v>3107200</v>
      </c>
      <c r="F178" s="16" t="n">
        <f aca="false">F179+F193+F204</f>
        <v>3107200</v>
      </c>
      <c r="G178" s="16" t="n">
        <f aca="false">G179+G193+G204</f>
        <v>3107200</v>
      </c>
      <c r="H178" s="16" t="n">
        <f aca="false">H179+H193+H204</f>
        <v>3107200</v>
      </c>
      <c r="I178" s="17"/>
    </row>
    <row r="179" customFormat="false" ht="15.75" hidden="false" customHeight="false" outlineLevel="0" collapsed="false">
      <c r="A179" s="18" t="s">
        <v>275</v>
      </c>
      <c r="B179" s="19" t="s">
        <v>276</v>
      </c>
      <c r="C179" s="20" t="n">
        <f aca="false">C180+C184+C189</f>
        <v>1967400</v>
      </c>
      <c r="D179" s="20" t="n">
        <f aca="false">D180+D184+D189</f>
        <v>2167400</v>
      </c>
      <c r="E179" s="20" t="n">
        <f aca="false">E180+E184+E189</f>
        <v>1967400</v>
      </c>
      <c r="F179" s="20" t="n">
        <f aca="false">F180+F184+F189</f>
        <v>1967400</v>
      </c>
      <c r="G179" s="20" t="n">
        <f aca="false">G180+G184+G189</f>
        <v>1967400</v>
      </c>
      <c r="H179" s="20" t="n">
        <f aca="false">H180+H184+H189</f>
        <v>1967400</v>
      </c>
      <c r="I179" s="17"/>
      <c r="K179" s="79"/>
    </row>
    <row r="180" customFormat="false" ht="15" hidden="false" customHeight="false" outlineLevel="0" collapsed="false">
      <c r="A180" s="25" t="s">
        <v>101</v>
      </c>
      <c r="B180" s="80"/>
      <c r="C180" s="27" t="n">
        <f aca="false">C181+C182+C183</f>
        <v>351900</v>
      </c>
      <c r="D180" s="27" t="n">
        <f aca="false">D181+D182+D183</f>
        <v>351900</v>
      </c>
      <c r="E180" s="27" t="n">
        <f aca="false">E181+E182+E183</f>
        <v>351900</v>
      </c>
      <c r="F180" s="27" t="n">
        <f aca="false">F181+F182+F183</f>
        <v>351900</v>
      </c>
      <c r="G180" s="27" t="n">
        <f aca="false">G181+G182+G183</f>
        <v>351900</v>
      </c>
      <c r="H180" s="27" t="n">
        <f aca="false">H181+H182+H183</f>
        <v>351900</v>
      </c>
      <c r="I180" s="17"/>
      <c r="K180" s="79"/>
    </row>
    <row r="181" customFormat="false" ht="26.25" hidden="false" customHeight="false" outlineLevel="0" collapsed="false">
      <c r="A181" s="39" t="s">
        <v>277</v>
      </c>
      <c r="B181" s="29" t="s">
        <v>278</v>
      </c>
      <c r="C181" s="30" t="n">
        <v>88200</v>
      </c>
      <c r="D181" s="30" t="n">
        <v>88200</v>
      </c>
      <c r="E181" s="30" t="n">
        <v>88200</v>
      </c>
      <c r="F181" s="30" t="n">
        <v>88200</v>
      </c>
      <c r="G181" s="30" t="n">
        <v>88200</v>
      </c>
      <c r="H181" s="30" t="n">
        <v>88200</v>
      </c>
      <c r="I181" s="17"/>
      <c r="K181" s="79"/>
    </row>
    <row r="182" customFormat="false" ht="39" hidden="false" customHeight="false" outlineLevel="0" collapsed="false">
      <c r="A182" s="39" t="s">
        <v>279</v>
      </c>
      <c r="B182" s="29" t="s">
        <v>280</v>
      </c>
      <c r="C182" s="30" t="n">
        <v>250200</v>
      </c>
      <c r="D182" s="30" t="n">
        <v>250200</v>
      </c>
      <c r="E182" s="30" t="n">
        <v>250200</v>
      </c>
      <c r="F182" s="30" t="n">
        <v>250200</v>
      </c>
      <c r="G182" s="30" t="n">
        <v>250200</v>
      </c>
      <c r="H182" s="30" t="n">
        <v>250200</v>
      </c>
      <c r="I182" s="17"/>
    </row>
    <row r="183" customFormat="false" ht="26.25" hidden="false" customHeight="false" outlineLevel="0" collapsed="false">
      <c r="A183" s="39" t="s">
        <v>281</v>
      </c>
      <c r="B183" s="29" t="s">
        <v>282</v>
      </c>
      <c r="C183" s="30" t="n">
        <v>13500</v>
      </c>
      <c r="D183" s="30" t="n">
        <v>13500</v>
      </c>
      <c r="E183" s="30" t="n">
        <v>13500</v>
      </c>
      <c r="F183" s="30" t="n">
        <v>13500</v>
      </c>
      <c r="G183" s="30" t="n">
        <v>13500</v>
      </c>
      <c r="H183" s="30" t="n">
        <v>13500</v>
      </c>
      <c r="I183" s="17"/>
    </row>
    <row r="184" customFormat="false" ht="15" hidden="false" customHeight="false" outlineLevel="0" collapsed="false">
      <c r="A184" s="25" t="s">
        <v>118</v>
      </c>
      <c r="B184" s="29"/>
      <c r="C184" s="27" t="n">
        <f aca="false">SUM(C185:C188)</f>
        <v>383400</v>
      </c>
      <c r="D184" s="27" t="n">
        <f aca="false">SUM(D185:D188)</f>
        <v>583400</v>
      </c>
      <c r="E184" s="27" t="n">
        <f aca="false">SUM(E185:E188)</f>
        <v>383400</v>
      </c>
      <c r="F184" s="27" t="n">
        <f aca="false">SUM(F185:F188)</f>
        <v>383400</v>
      </c>
      <c r="G184" s="27" t="n">
        <f aca="false">SUM(G185:G188)</f>
        <v>383400</v>
      </c>
      <c r="H184" s="27" t="n">
        <f aca="false">SUM(H185:H188)</f>
        <v>383400</v>
      </c>
      <c r="I184" s="17"/>
    </row>
    <row r="185" customFormat="false" ht="26.25" hidden="false" customHeight="false" outlineLevel="0" collapsed="false">
      <c r="A185" s="39" t="s">
        <v>277</v>
      </c>
      <c r="B185" s="29" t="s">
        <v>278</v>
      </c>
      <c r="C185" s="30" t="n">
        <v>160200</v>
      </c>
      <c r="D185" s="30" t="n">
        <v>160200</v>
      </c>
      <c r="E185" s="30" t="n">
        <v>160200</v>
      </c>
      <c r="F185" s="30" t="n">
        <v>160200</v>
      </c>
      <c r="G185" s="30" t="n">
        <v>160200</v>
      </c>
      <c r="H185" s="30" t="n">
        <v>160200</v>
      </c>
      <c r="I185" s="17"/>
    </row>
    <row r="186" customFormat="false" ht="39" hidden="false" customHeight="false" outlineLevel="0" collapsed="false">
      <c r="A186" s="39" t="s">
        <v>279</v>
      </c>
      <c r="B186" s="29" t="s">
        <v>280</v>
      </c>
      <c r="C186" s="30" t="n">
        <v>163800</v>
      </c>
      <c r="D186" s="30" t="n">
        <v>163800</v>
      </c>
      <c r="E186" s="30" t="n">
        <v>163800</v>
      </c>
      <c r="F186" s="30" t="n">
        <v>163800</v>
      </c>
      <c r="G186" s="30" t="n">
        <v>163800</v>
      </c>
      <c r="H186" s="30" t="n">
        <v>163800</v>
      </c>
      <c r="I186" s="17"/>
    </row>
    <row r="187" customFormat="false" ht="26.25" hidden="false" customHeight="false" outlineLevel="0" collapsed="false">
      <c r="A187" s="39" t="s">
        <v>281</v>
      </c>
      <c r="B187" s="29" t="s">
        <v>282</v>
      </c>
      <c r="C187" s="30" t="n">
        <v>44100</v>
      </c>
      <c r="D187" s="30" t="n">
        <f aca="false">44100+200000</f>
        <v>244100</v>
      </c>
      <c r="E187" s="30" t="n">
        <v>44100</v>
      </c>
      <c r="F187" s="30" t="n">
        <v>44100</v>
      </c>
      <c r="G187" s="30" t="n">
        <v>44100</v>
      </c>
      <c r="H187" s="30" t="n">
        <v>44100</v>
      </c>
      <c r="I187" s="17"/>
    </row>
    <row r="188" customFormat="false" ht="51.75" hidden="false" customHeight="false" outlineLevel="0" collapsed="false">
      <c r="A188" s="39" t="s">
        <v>283</v>
      </c>
      <c r="B188" s="29" t="s">
        <v>284</v>
      </c>
      <c r="C188" s="30" t="n">
        <v>15300</v>
      </c>
      <c r="D188" s="30" t="n">
        <v>15300</v>
      </c>
      <c r="E188" s="30" t="n">
        <v>15300</v>
      </c>
      <c r="F188" s="30" t="n">
        <v>15300</v>
      </c>
      <c r="G188" s="30" t="n">
        <v>15300</v>
      </c>
      <c r="H188" s="30" t="n">
        <v>15300</v>
      </c>
      <c r="I188" s="17"/>
    </row>
    <row r="189" customFormat="false" ht="30.75" hidden="false" customHeight="false" outlineLevel="0" collapsed="false">
      <c r="A189" s="25" t="s">
        <v>20</v>
      </c>
      <c r="B189" s="45"/>
      <c r="C189" s="27" t="n">
        <f aca="false">SUM(C190:C192)</f>
        <v>1232100</v>
      </c>
      <c r="D189" s="27" t="n">
        <f aca="false">SUM(D190:D192)</f>
        <v>1232100</v>
      </c>
      <c r="E189" s="27" t="n">
        <f aca="false">SUM(E190:E192)</f>
        <v>1232100</v>
      </c>
      <c r="F189" s="27" t="n">
        <f aca="false">SUM(F190:F192)</f>
        <v>1232100</v>
      </c>
      <c r="G189" s="27" t="n">
        <f aca="false">SUM(G190:G192)</f>
        <v>1232100</v>
      </c>
      <c r="H189" s="27" t="n">
        <f aca="false">SUM(H190:H192)</f>
        <v>1232100</v>
      </c>
      <c r="I189" s="17"/>
    </row>
    <row r="190" customFormat="false" ht="26.25" hidden="false" customHeight="false" outlineLevel="0" collapsed="false">
      <c r="A190" s="39" t="s">
        <v>277</v>
      </c>
      <c r="B190" s="29" t="s">
        <v>278</v>
      </c>
      <c r="C190" s="30" t="n">
        <v>405000</v>
      </c>
      <c r="D190" s="30" t="n">
        <v>396000</v>
      </c>
      <c r="E190" s="30" t="n">
        <v>396000</v>
      </c>
      <c r="F190" s="30" t="n">
        <v>396000</v>
      </c>
      <c r="G190" s="30" t="n">
        <v>396000</v>
      </c>
      <c r="H190" s="30" t="n">
        <v>396000</v>
      </c>
      <c r="I190" s="17"/>
    </row>
    <row r="191" customFormat="false" ht="26.25" hidden="false" customHeight="false" outlineLevel="0" collapsed="false">
      <c r="A191" s="39" t="s">
        <v>281</v>
      </c>
      <c r="B191" s="29" t="s">
        <v>282</v>
      </c>
      <c r="C191" s="30" t="n">
        <v>817100</v>
      </c>
      <c r="D191" s="30" t="n">
        <v>822600</v>
      </c>
      <c r="E191" s="30" t="n">
        <v>822600</v>
      </c>
      <c r="F191" s="30" t="n">
        <v>822600</v>
      </c>
      <c r="G191" s="30" t="n">
        <v>822600</v>
      </c>
      <c r="H191" s="30" t="n">
        <v>822600</v>
      </c>
      <c r="I191" s="17"/>
    </row>
    <row r="192" customFormat="false" ht="51.75" hidden="false" customHeight="false" outlineLevel="0" collapsed="false">
      <c r="A192" s="39" t="s">
        <v>283</v>
      </c>
      <c r="B192" s="29" t="s">
        <v>284</v>
      </c>
      <c r="C192" s="30" t="n">
        <v>10000</v>
      </c>
      <c r="D192" s="30" t="n">
        <v>13500</v>
      </c>
      <c r="E192" s="30" t="n">
        <v>13500</v>
      </c>
      <c r="F192" s="30" t="n">
        <v>13500</v>
      </c>
      <c r="G192" s="30" t="n">
        <v>13500</v>
      </c>
      <c r="H192" s="30" t="n">
        <v>13500</v>
      </c>
      <c r="I192" s="17"/>
    </row>
    <row r="193" customFormat="false" ht="63" hidden="false" customHeight="false" outlineLevel="0" collapsed="false">
      <c r="A193" s="18" t="s">
        <v>285</v>
      </c>
      <c r="B193" s="19" t="s">
        <v>286</v>
      </c>
      <c r="C193" s="20" t="n">
        <f aca="false">C194+C196+C200</f>
        <v>673700</v>
      </c>
      <c r="D193" s="20" t="n">
        <f aca="false">D194+D196+D200</f>
        <v>663700</v>
      </c>
      <c r="E193" s="20" t="n">
        <f aca="false">E194+E196+E200</f>
        <v>663700</v>
      </c>
      <c r="F193" s="20" t="n">
        <f aca="false">F194+F196+F200</f>
        <v>663700</v>
      </c>
      <c r="G193" s="20" t="n">
        <f aca="false">G194+G196+G200</f>
        <v>663700</v>
      </c>
      <c r="H193" s="20" t="n">
        <f aca="false">H194+H196+H200</f>
        <v>663700</v>
      </c>
      <c r="I193" s="17"/>
    </row>
    <row r="194" customFormat="false" ht="18.75" hidden="false" customHeight="false" outlineLevel="0" collapsed="false">
      <c r="A194" s="25" t="s">
        <v>101</v>
      </c>
      <c r="B194" s="45"/>
      <c r="C194" s="27" t="n">
        <f aca="false">C195</f>
        <v>68700</v>
      </c>
      <c r="D194" s="27" t="n">
        <f aca="false">D195</f>
        <v>68700</v>
      </c>
      <c r="E194" s="27" t="n">
        <f aca="false">E195</f>
        <v>68700</v>
      </c>
      <c r="F194" s="27" t="n">
        <f aca="false">F195</f>
        <v>68700</v>
      </c>
      <c r="G194" s="27" t="n">
        <f aca="false">G195</f>
        <v>68700</v>
      </c>
      <c r="H194" s="27" t="n">
        <f aca="false">H195</f>
        <v>68700</v>
      </c>
      <c r="I194" s="17"/>
    </row>
    <row r="195" customFormat="false" ht="39" hidden="false" customHeight="false" outlineLevel="0" collapsed="false">
      <c r="A195" s="39" t="s">
        <v>287</v>
      </c>
      <c r="B195" s="29" t="s">
        <v>288</v>
      </c>
      <c r="C195" s="30" t="n">
        <v>68700</v>
      </c>
      <c r="D195" s="30" t="n">
        <v>68700</v>
      </c>
      <c r="E195" s="30" t="n">
        <v>68700</v>
      </c>
      <c r="F195" s="30" t="n">
        <v>68700</v>
      </c>
      <c r="G195" s="30" t="n">
        <v>68700</v>
      </c>
      <c r="H195" s="30" t="n">
        <v>68700</v>
      </c>
      <c r="I195" s="17"/>
    </row>
    <row r="196" customFormat="false" ht="18.75" hidden="false" customHeight="false" outlineLevel="0" collapsed="false">
      <c r="A196" s="25" t="s">
        <v>118</v>
      </c>
      <c r="B196" s="45"/>
      <c r="C196" s="27" t="n">
        <f aca="false">SUM(C197:C199)</f>
        <v>147600</v>
      </c>
      <c r="D196" s="27" t="n">
        <f aca="false">SUM(D197:D199)</f>
        <v>147600</v>
      </c>
      <c r="E196" s="27" t="n">
        <f aca="false">SUM(E197:E199)</f>
        <v>147600</v>
      </c>
      <c r="F196" s="27" t="n">
        <f aca="false">SUM(F197:F199)</f>
        <v>147600</v>
      </c>
      <c r="G196" s="27" t="n">
        <f aca="false">SUM(G197:G199)</f>
        <v>147600</v>
      </c>
      <c r="H196" s="27" t="n">
        <f aca="false">SUM(H197:H199)</f>
        <v>147600</v>
      </c>
      <c r="I196" s="17"/>
    </row>
    <row r="197" customFormat="false" ht="39" hidden="false" customHeight="false" outlineLevel="0" collapsed="false">
      <c r="A197" s="39" t="s">
        <v>287</v>
      </c>
      <c r="B197" s="29" t="s">
        <v>288</v>
      </c>
      <c r="C197" s="30" t="n">
        <v>39600</v>
      </c>
      <c r="D197" s="30" t="n">
        <v>39600</v>
      </c>
      <c r="E197" s="30" t="n">
        <v>39600</v>
      </c>
      <c r="F197" s="30" t="n">
        <v>39600</v>
      </c>
      <c r="G197" s="30" t="n">
        <v>39600</v>
      </c>
      <c r="H197" s="30" t="n">
        <v>39600</v>
      </c>
      <c r="I197" s="17"/>
    </row>
    <row r="198" customFormat="false" ht="51.75" hidden="false" customHeight="false" outlineLevel="0" collapsed="false">
      <c r="A198" s="39" t="s">
        <v>289</v>
      </c>
      <c r="B198" s="29" t="s">
        <v>290</v>
      </c>
      <c r="C198" s="30" t="n">
        <v>105300</v>
      </c>
      <c r="D198" s="30" t="n">
        <v>105300</v>
      </c>
      <c r="E198" s="30" t="n">
        <v>105300</v>
      </c>
      <c r="F198" s="30" t="n">
        <v>105300</v>
      </c>
      <c r="G198" s="30" t="n">
        <v>105300</v>
      </c>
      <c r="H198" s="30" t="n">
        <v>105300</v>
      </c>
      <c r="I198" s="17"/>
    </row>
    <row r="199" customFormat="false" ht="39" hidden="false" customHeight="false" outlineLevel="0" collapsed="false">
      <c r="A199" s="39" t="s">
        <v>291</v>
      </c>
      <c r="B199" s="29" t="s">
        <v>292</v>
      </c>
      <c r="C199" s="30" t="n">
        <v>2700</v>
      </c>
      <c r="D199" s="30" t="n">
        <v>2700</v>
      </c>
      <c r="E199" s="30" t="n">
        <v>2700</v>
      </c>
      <c r="F199" s="30" t="n">
        <v>2700</v>
      </c>
      <c r="G199" s="30" t="n">
        <v>2700</v>
      </c>
      <c r="H199" s="30" t="n">
        <v>2700</v>
      </c>
      <c r="I199" s="17"/>
    </row>
    <row r="200" customFormat="false" ht="30.75" hidden="false" customHeight="false" outlineLevel="0" collapsed="false">
      <c r="A200" s="25" t="s">
        <v>20</v>
      </c>
      <c r="B200" s="45"/>
      <c r="C200" s="27" t="n">
        <f aca="false">SUM(C201:C203)</f>
        <v>457400</v>
      </c>
      <c r="D200" s="27" t="n">
        <f aca="false">SUM(D201:D203)</f>
        <v>447400</v>
      </c>
      <c r="E200" s="27" t="n">
        <f aca="false">SUM(E201:E203)</f>
        <v>447400</v>
      </c>
      <c r="F200" s="27" t="n">
        <f aca="false">SUM(F201:F203)</f>
        <v>447400</v>
      </c>
      <c r="G200" s="27" t="n">
        <f aca="false">SUM(G201:G203)</f>
        <v>447400</v>
      </c>
      <c r="H200" s="27" t="n">
        <f aca="false">SUM(H201:H203)</f>
        <v>447400</v>
      </c>
      <c r="I200" s="17"/>
    </row>
    <row r="201" customFormat="false" ht="39" hidden="false" customHeight="false" outlineLevel="0" collapsed="false">
      <c r="A201" s="39" t="s">
        <v>287</v>
      </c>
      <c r="B201" s="29" t="s">
        <v>288</v>
      </c>
      <c r="C201" s="30" t="n">
        <v>30500</v>
      </c>
      <c r="D201" s="30" t="n">
        <v>47700</v>
      </c>
      <c r="E201" s="30" t="n">
        <v>47700</v>
      </c>
      <c r="F201" s="30" t="n">
        <v>47700</v>
      </c>
      <c r="G201" s="30" t="n">
        <v>47700</v>
      </c>
      <c r="H201" s="30" t="n">
        <v>47700</v>
      </c>
      <c r="I201" s="17"/>
    </row>
    <row r="202" customFormat="false" ht="51.75" hidden="false" customHeight="false" outlineLevel="0" collapsed="false">
      <c r="A202" s="39" t="s">
        <v>289</v>
      </c>
      <c r="B202" s="29" t="s">
        <v>290</v>
      </c>
      <c r="C202" s="30" t="n">
        <v>420000</v>
      </c>
      <c r="D202" s="30" t="n">
        <v>397000</v>
      </c>
      <c r="E202" s="30" t="n">
        <v>397000</v>
      </c>
      <c r="F202" s="30" t="n">
        <v>397000</v>
      </c>
      <c r="G202" s="30" t="n">
        <v>397000</v>
      </c>
      <c r="H202" s="30" t="n">
        <v>397000</v>
      </c>
      <c r="I202" s="17"/>
    </row>
    <row r="203" customFormat="false" ht="39" hidden="false" customHeight="false" outlineLevel="0" collapsed="false">
      <c r="A203" s="39" t="s">
        <v>291</v>
      </c>
      <c r="B203" s="29" t="s">
        <v>292</v>
      </c>
      <c r="C203" s="30" t="n">
        <v>6900</v>
      </c>
      <c r="D203" s="30" t="n">
        <v>2700</v>
      </c>
      <c r="E203" s="30" t="n">
        <v>2700</v>
      </c>
      <c r="F203" s="30" t="n">
        <v>2700</v>
      </c>
      <c r="G203" s="30" t="n">
        <v>2700</v>
      </c>
      <c r="H203" s="30" t="n">
        <v>2700</v>
      </c>
      <c r="I203" s="17"/>
    </row>
    <row r="204" customFormat="false" ht="31.5" hidden="false" customHeight="false" outlineLevel="0" collapsed="false">
      <c r="A204" s="18" t="s">
        <v>293</v>
      </c>
      <c r="B204" s="19" t="s">
        <v>294</v>
      </c>
      <c r="C204" s="20" t="n">
        <f aca="false">C205+C207+C209</f>
        <v>476100</v>
      </c>
      <c r="D204" s="20" t="n">
        <f aca="false">D205+D207+D209</f>
        <v>476100</v>
      </c>
      <c r="E204" s="20" t="n">
        <f aca="false">E205+E207+E209</f>
        <v>476100</v>
      </c>
      <c r="F204" s="20" t="n">
        <f aca="false">F205+F207+F209</f>
        <v>476100</v>
      </c>
      <c r="G204" s="20" t="n">
        <f aca="false">G205+G207+G209</f>
        <v>476100</v>
      </c>
      <c r="H204" s="20" t="n">
        <f aca="false">H205+H207+H209</f>
        <v>476100</v>
      </c>
      <c r="I204" s="17"/>
    </row>
    <row r="205" customFormat="false" ht="15" hidden="false" customHeight="false" outlineLevel="0" collapsed="false">
      <c r="A205" s="25" t="s">
        <v>101</v>
      </c>
      <c r="B205" s="26"/>
      <c r="C205" s="27" t="n">
        <f aca="false">C206</f>
        <v>20700</v>
      </c>
      <c r="D205" s="27" t="n">
        <f aca="false">D206</f>
        <v>20700</v>
      </c>
      <c r="E205" s="27" t="n">
        <f aca="false">E206</f>
        <v>20700</v>
      </c>
      <c r="F205" s="27" t="n">
        <f aca="false">F206</f>
        <v>20700</v>
      </c>
      <c r="G205" s="27" t="n">
        <f aca="false">G206</f>
        <v>20700</v>
      </c>
      <c r="H205" s="27" t="n">
        <f aca="false">H206</f>
        <v>20700</v>
      </c>
      <c r="I205" s="17"/>
    </row>
    <row r="206" customFormat="false" ht="26.25" hidden="false" customHeight="false" outlineLevel="0" collapsed="false">
      <c r="A206" s="39" t="s">
        <v>295</v>
      </c>
      <c r="B206" s="29" t="s">
        <v>296</v>
      </c>
      <c r="C206" s="30" t="n">
        <v>20700</v>
      </c>
      <c r="D206" s="30" t="n">
        <v>20700</v>
      </c>
      <c r="E206" s="30" t="n">
        <v>20700</v>
      </c>
      <c r="F206" s="30" t="n">
        <v>20700</v>
      </c>
      <c r="G206" s="30" t="n">
        <v>20700</v>
      </c>
      <c r="H206" s="30" t="n">
        <v>20700</v>
      </c>
      <c r="I206" s="17"/>
    </row>
    <row r="207" customFormat="false" ht="15" hidden="false" customHeight="false" outlineLevel="0" collapsed="false">
      <c r="A207" s="25" t="s">
        <v>118</v>
      </c>
      <c r="B207" s="26"/>
      <c r="C207" s="27" t="n">
        <f aca="false">C208</f>
        <v>95400</v>
      </c>
      <c r="D207" s="27" t="n">
        <f aca="false">D208</f>
        <v>95400</v>
      </c>
      <c r="E207" s="27" t="n">
        <f aca="false">E208</f>
        <v>95400</v>
      </c>
      <c r="F207" s="27" t="n">
        <f aca="false">F208</f>
        <v>95400</v>
      </c>
      <c r="G207" s="27" t="n">
        <f aca="false">G208</f>
        <v>95400</v>
      </c>
      <c r="H207" s="27" t="n">
        <f aca="false">H208</f>
        <v>95400</v>
      </c>
      <c r="I207" s="17"/>
    </row>
    <row r="208" customFormat="false" ht="39" hidden="false" customHeight="false" outlineLevel="0" collapsed="false">
      <c r="A208" s="39" t="s">
        <v>297</v>
      </c>
      <c r="B208" s="29" t="s">
        <v>298</v>
      </c>
      <c r="C208" s="30" t="n">
        <v>95400</v>
      </c>
      <c r="D208" s="30" t="n">
        <v>95400</v>
      </c>
      <c r="E208" s="30" t="n">
        <v>95400</v>
      </c>
      <c r="F208" s="30" t="n">
        <v>95400</v>
      </c>
      <c r="G208" s="30" t="n">
        <v>95400</v>
      </c>
      <c r="H208" s="30" t="n">
        <v>95400</v>
      </c>
      <c r="I208" s="17"/>
    </row>
    <row r="209" customFormat="false" ht="30" hidden="false" customHeight="false" outlineLevel="0" collapsed="false">
      <c r="A209" s="25" t="s">
        <v>20</v>
      </c>
      <c r="B209" s="26"/>
      <c r="C209" s="27" t="n">
        <f aca="false">SUM(C210:C211)</f>
        <v>360000</v>
      </c>
      <c r="D209" s="27" t="n">
        <f aca="false">SUM(D210:D211)</f>
        <v>360000</v>
      </c>
      <c r="E209" s="27" t="n">
        <f aca="false">SUM(E210:E211)</f>
        <v>360000</v>
      </c>
      <c r="F209" s="27" t="n">
        <f aca="false">SUM(F210:F211)</f>
        <v>360000</v>
      </c>
      <c r="G209" s="27" t="n">
        <f aca="false">SUM(G210:G211)</f>
        <v>360000</v>
      </c>
      <c r="H209" s="27" t="n">
        <f aca="false">SUM(H210:H211)</f>
        <v>360000</v>
      </c>
      <c r="I209" s="17"/>
    </row>
    <row r="210" customFormat="false" ht="26.25" hidden="false" customHeight="false" outlineLevel="0" collapsed="false">
      <c r="A210" s="39" t="s">
        <v>295</v>
      </c>
      <c r="B210" s="29" t="s">
        <v>296</v>
      </c>
      <c r="C210" s="30" t="n">
        <v>3000</v>
      </c>
      <c r="D210" s="30" t="n">
        <v>1400</v>
      </c>
      <c r="E210" s="30" t="n">
        <v>1400</v>
      </c>
      <c r="F210" s="30" t="n">
        <v>1400</v>
      </c>
      <c r="G210" s="30" t="n">
        <v>1400</v>
      </c>
      <c r="H210" s="30" t="n">
        <v>1400</v>
      </c>
      <c r="I210" s="17"/>
    </row>
    <row r="211" customFormat="false" ht="39" hidden="false" customHeight="false" outlineLevel="0" collapsed="false">
      <c r="A211" s="39" t="s">
        <v>297</v>
      </c>
      <c r="B211" s="29" t="s">
        <v>298</v>
      </c>
      <c r="C211" s="30" t="n">
        <v>357000</v>
      </c>
      <c r="D211" s="30" t="n">
        <v>358600</v>
      </c>
      <c r="E211" s="30" t="n">
        <v>358600</v>
      </c>
      <c r="F211" s="30" t="n">
        <v>358600</v>
      </c>
      <c r="G211" s="30" t="n">
        <v>358600</v>
      </c>
      <c r="H211" s="30" t="n">
        <v>358600</v>
      </c>
      <c r="I211" s="17"/>
    </row>
    <row r="212" customFormat="false" ht="56.25" hidden="false" customHeight="false" outlineLevel="0" collapsed="false">
      <c r="A212" s="14" t="s">
        <v>299</v>
      </c>
      <c r="B212" s="15" t="s">
        <v>300</v>
      </c>
      <c r="C212" s="16" t="n">
        <f aca="false">C214+C236+C250</f>
        <v>159784640</v>
      </c>
      <c r="D212" s="16" t="n">
        <f aca="false">D214+D236+D250</f>
        <v>164431910</v>
      </c>
      <c r="E212" s="16" t="n">
        <f aca="false">E214+E236+E250</f>
        <v>159188100</v>
      </c>
      <c r="F212" s="16" t="n">
        <f aca="false">F214+F236+F250</f>
        <v>146463000</v>
      </c>
      <c r="G212" s="16" t="n">
        <f aca="false">G214+G236+G250</f>
        <v>146463000</v>
      </c>
      <c r="H212" s="16" t="n">
        <f aca="false">H214+H236+H250</f>
        <v>146463000</v>
      </c>
      <c r="I212" s="17"/>
    </row>
    <row r="213" customFormat="false" ht="15" hidden="false" customHeight="false" outlineLevel="0" collapsed="false">
      <c r="A213" s="25" t="s">
        <v>101</v>
      </c>
      <c r="B213" s="26"/>
      <c r="C213" s="27" t="n">
        <f aca="false">C214+C236+C250</f>
        <v>159784640</v>
      </c>
      <c r="D213" s="27" t="n">
        <f aca="false">D214+D236+D250</f>
        <v>164431910</v>
      </c>
      <c r="E213" s="27" t="n">
        <f aca="false">E214+E236+E250</f>
        <v>159188100</v>
      </c>
      <c r="F213" s="27" t="n">
        <f aca="false">F214+F236+F250</f>
        <v>146463000</v>
      </c>
      <c r="G213" s="27" t="n">
        <f aca="false">G214+G236+G250</f>
        <v>146463000</v>
      </c>
      <c r="H213" s="27" t="n">
        <f aca="false">H214+H236+H250</f>
        <v>146463000</v>
      </c>
      <c r="I213" s="17"/>
    </row>
    <row r="214" customFormat="false" ht="47.25" hidden="false" customHeight="false" outlineLevel="0" collapsed="false">
      <c r="A214" s="18" t="s">
        <v>301</v>
      </c>
      <c r="B214" s="19" t="s">
        <v>302</v>
      </c>
      <c r="C214" s="20" t="n">
        <f aca="false">SUM(C215:C235)</f>
        <v>82959000</v>
      </c>
      <c r="D214" s="20" t="n">
        <f aca="false">SUM(D215:D235)</f>
        <v>87231810</v>
      </c>
      <c r="E214" s="20" t="n">
        <f aca="false">SUM(E215:E235)</f>
        <v>83627300</v>
      </c>
      <c r="F214" s="20" t="n">
        <f aca="false">SUM(F215:F235)</f>
        <v>67393800</v>
      </c>
      <c r="G214" s="20" t="n">
        <f aca="false">SUM(G215:G235)</f>
        <v>67393800</v>
      </c>
      <c r="H214" s="20" t="n">
        <f aca="false">SUM(H215:H235)</f>
        <v>67393800</v>
      </c>
      <c r="I214" s="17"/>
    </row>
    <row r="215" customFormat="false" ht="26.25" hidden="false" customHeight="false" outlineLevel="0" collapsed="false">
      <c r="A215" s="81" t="s">
        <v>303</v>
      </c>
      <c r="B215" s="29" t="s">
        <v>304</v>
      </c>
      <c r="C215" s="30" t="n">
        <f aca="false">2177400+307000+73491.46+51508.54</f>
        <v>2609400</v>
      </c>
      <c r="D215" s="30" t="n">
        <f aca="false">2177400+582600</f>
        <v>2760000</v>
      </c>
      <c r="E215" s="30" t="n">
        <f aca="false">2177400+582600</f>
        <v>2760000</v>
      </c>
      <c r="F215" s="30" t="n">
        <v>2177400</v>
      </c>
      <c r="G215" s="30" t="n">
        <v>2177400</v>
      </c>
      <c r="H215" s="30" t="n">
        <v>2177400</v>
      </c>
      <c r="I215" s="17"/>
    </row>
    <row r="216" customFormat="false" ht="26.25" hidden="false" customHeight="false" outlineLevel="0" collapsed="false">
      <c r="A216" s="39" t="s">
        <v>305</v>
      </c>
      <c r="B216" s="29" t="s">
        <v>306</v>
      </c>
      <c r="C216" s="50" t="n">
        <f aca="false">59588500+2095500+523000-413300+4880700-51508.54</f>
        <v>66622891.46</v>
      </c>
      <c r="D216" s="50" t="n">
        <f aca="false">59588500+2095500+523000+5793000</f>
        <v>68000000</v>
      </c>
      <c r="E216" s="50" t="n">
        <f aca="false">59588500+2095500+523000+5793000</f>
        <v>68000000</v>
      </c>
      <c r="F216" s="50" t="n">
        <f aca="false">59588500+2095500+523000</f>
        <v>62207000</v>
      </c>
      <c r="G216" s="50" t="n">
        <f aca="false">59588500+2095500+523000</f>
        <v>62207000</v>
      </c>
      <c r="H216" s="50" t="n">
        <f aca="false">59588500+2095500+523000</f>
        <v>62207000</v>
      </c>
      <c r="I216" s="17"/>
    </row>
    <row r="217" customFormat="false" ht="26.25" hidden="false" customHeight="false" outlineLevel="0" collapsed="false">
      <c r="A217" s="82" t="s">
        <v>307</v>
      </c>
      <c r="B217" s="29" t="s">
        <v>308</v>
      </c>
      <c r="C217" s="50" t="n">
        <f aca="false">1636000-523000+40600+128491.46+141300-73491.46</f>
        <v>1349900</v>
      </c>
      <c r="D217" s="50" t="n">
        <v>1047000</v>
      </c>
      <c r="E217" s="50" t="n">
        <v>1008000</v>
      </c>
      <c r="F217" s="50" t="n">
        <f aca="false">1636000-523000</f>
        <v>1113000</v>
      </c>
      <c r="G217" s="50" t="n">
        <f aca="false">1636000-523000</f>
        <v>1113000</v>
      </c>
      <c r="H217" s="50" t="n">
        <f aca="false">1636000-523000</f>
        <v>1113000</v>
      </c>
      <c r="I217" s="17"/>
    </row>
    <row r="218" customFormat="false" ht="51.75" hidden="false" customHeight="false" outlineLevel="0" collapsed="false">
      <c r="A218" s="83" t="s">
        <v>309</v>
      </c>
      <c r="B218" s="29" t="s">
        <v>310</v>
      </c>
      <c r="C218" s="50" t="n">
        <f aca="false">372700+11508.54</f>
        <v>384208.54</v>
      </c>
      <c r="D218" s="50"/>
      <c r="E218" s="50"/>
      <c r="F218" s="50"/>
      <c r="G218" s="50"/>
      <c r="H218" s="50"/>
      <c r="I218" s="17"/>
    </row>
    <row r="219" customFormat="false" ht="51.75" hidden="false" customHeight="false" outlineLevel="0" collapsed="false">
      <c r="A219" s="39" t="s">
        <v>55</v>
      </c>
      <c r="B219" s="29" t="s">
        <v>311</v>
      </c>
      <c r="C219" s="50" t="n">
        <v>810000</v>
      </c>
      <c r="D219" s="50" t="n">
        <f aca="false">810000</f>
        <v>810000</v>
      </c>
      <c r="E219" s="50" t="n">
        <f aca="false">810000</f>
        <v>810000</v>
      </c>
      <c r="F219" s="50" t="n">
        <v>810000</v>
      </c>
      <c r="G219" s="50" t="n">
        <v>810000</v>
      </c>
      <c r="H219" s="50" t="n">
        <v>810000</v>
      </c>
      <c r="I219" s="17"/>
    </row>
    <row r="220" customFormat="false" ht="39" hidden="false" customHeight="false" outlineLevel="0" collapsed="false">
      <c r="A220" s="54" t="s">
        <v>312</v>
      </c>
      <c r="B220" s="29" t="s">
        <v>313</v>
      </c>
      <c r="C220" s="30" t="n">
        <v>791000</v>
      </c>
      <c r="D220" s="30" t="n">
        <v>791000</v>
      </c>
      <c r="E220" s="30" t="n">
        <v>791000</v>
      </c>
      <c r="F220" s="30" t="n">
        <v>791000</v>
      </c>
      <c r="G220" s="30" t="n">
        <v>791000</v>
      </c>
      <c r="H220" s="30" t="n">
        <v>791000</v>
      </c>
      <c r="I220" s="17"/>
    </row>
    <row r="221" customFormat="false" ht="26.25" hidden="false" customHeight="false" outlineLevel="0" collapsed="false">
      <c r="A221" s="84" t="s">
        <v>314</v>
      </c>
      <c r="B221" s="85" t="s">
        <v>315</v>
      </c>
      <c r="C221" s="30" t="n">
        <f aca="false">198700+73000-103200</f>
        <v>168500</v>
      </c>
      <c r="D221" s="30" t="n">
        <f aca="false">210800+73000-283800</f>
        <v>0</v>
      </c>
      <c r="E221" s="30" t="n">
        <f aca="false">222400+73000-295400</f>
        <v>0</v>
      </c>
      <c r="F221" s="30" t="n">
        <f aca="false">222400+73000</f>
        <v>295400</v>
      </c>
      <c r="G221" s="30" t="n">
        <f aca="false">222400+73000</f>
        <v>295400</v>
      </c>
      <c r="H221" s="30" t="n">
        <f aca="false">222400+73000</f>
        <v>295400</v>
      </c>
      <c r="I221" s="17"/>
    </row>
    <row r="222" customFormat="false" ht="25.5" hidden="false" customHeight="false" outlineLevel="0" collapsed="false">
      <c r="A222" s="86" t="s">
        <v>316</v>
      </c>
      <c r="B222" s="85" t="s">
        <v>317</v>
      </c>
      <c r="C222" s="30" t="n">
        <v>500000</v>
      </c>
      <c r="D222" s="30"/>
      <c r="E222" s="30"/>
      <c r="F222" s="30"/>
      <c r="G222" s="30"/>
      <c r="H222" s="30"/>
      <c r="I222" s="17"/>
    </row>
    <row r="223" customFormat="false" ht="25.5" hidden="false" customHeight="false" outlineLevel="0" collapsed="false">
      <c r="A223" s="87" t="s">
        <v>318</v>
      </c>
      <c r="B223" s="85" t="s">
        <v>319</v>
      </c>
      <c r="C223" s="30" t="n">
        <v>16400</v>
      </c>
      <c r="D223" s="30"/>
      <c r="E223" s="30"/>
      <c r="F223" s="30"/>
      <c r="G223" s="30"/>
      <c r="H223" s="30"/>
      <c r="I223" s="17"/>
    </row>
    <row r="224" customFormat="false" ht="26.25" hidden="false" customHeight="false" outlineLevel="0" collapsed="false">
      <c r="A224" s="69" t="s">
        <v>320</v>
      </c>
      <c r="B224" s="85" t="s">
        <v>321</v>
      </c>
      <c r="C224" s="30"/>
      <c r="D224" s="30" t="n">
        <f aca="false">140000+410000</f>
        <v>550000</v>
      </c>
      <c r="E224" s="30" t="n">
        <v>410000</v>
      </c>
      <c r="F224" s="30"/>
      <c r="G224" s="30"/>
      <c r="H224" s="30"/>
      <c r="I224" s="17"/>
    </row>
    <row r="225" customFormat="false" ht="25.5" hidden="false" customHeight="false" outlineLevel="0" collapsed="false">
      <c r="A225" s="87" t="s">
        <v>322</v>
      </c>
      <c r="B225" s="85" t="s">
        <v>323</v>
      </c>
      <c r="C225" s="30"/>
      <c r="D225" s="30" t="n">
        <v>3713300</v>
      </c>
      <c r="E225" s="30"/>
      <c r="F225" s="30"/>
      <c r="G225" s="30"/>
      <c r="H225" s="30"/>
      <c r="I225" s="17"/>
    </row>
    <row r="226" customFormat="false" ht="39" hidden="false" customHeight="false" outlineLevel="0" collapsed="false">
      <c r="A226" s="54" t="s">
        <v>324</v>
      </c>
      <c r="B226" s="29" t="s">
        <v>325</v>
      </c>
      <c r="C226" s="30"/>
      <c r="D226" s="30" t="n">
        <f aca="false">40300-790</f>
        <v>39510</v>
      </c>
      <c r="E226" s="30"/>
      <c r="F226" s="30"/>
      <c r="G226" s="30"/>
      <c r="H226" s="30"/>
      <c r="I226" s="17"/>
    </row>
    <row r="227" customFormat="false" ht="18.75" hidden="false" customHeight="true" outlineLevel="0" collapsed="false">
      <c r="A227" s="73" t="s">
        <v>326</v>
      </c>
      <c r="B227" s="29" t="s">
        <v>327</v>
      </c>
      <c r="C227" s="50" t="n">
        <f aca="false">2113300+135300-224800</f>
        <v>2023800</v>
      </c>
      <c r="D227" s="30" t="n">
        <f aca="false">2113300+12700-460600</f>
        <v>1665400</v>
      </c>
      <c r="E227" s="30" t="n">
        <f aca="false">2265600+26000-298900</f>
        <v>1992700</v>
      </c>
      <c r="F227" s="30"/>
      <c r="G227" s="30"/>
      <c r="H227" s="30"/>
      <c r="I227" s="17"/>
    </row>
    <row r="228" customFormat="false" ht="64.5" hidden="false" customHeight="false" outlineLevel="0" collapsed="false">
      <c r="A228" s="73" t="s">
        <v>328</v>
      </c>
      <c r="B228" s="29" t="s">
        <v>329</v>
      </c>
      <c r="C228" s="30" t="n">
        <v>11400</v>
      </c>
      <c r="D228" s="30" t="n">
        <v>11400</v>
      </c>
      <c r="E228" s="30" t="n">
        <v>11400</v>
      </c>
      <c r="F228" s="30"/>
      <c r="G228" s="30"/>
      <c r="H228" s="30"/>
      <c r="I228" s="17"/>
    </row>
    <row r="229" customFormat="false" ht="64.5" hidden="false" customHeight="false" outlineLevel="0" collapsed="false">
      <c r="A229" s="69" t="s">
        <v>330</v>
      </c>
      <c r="B229" s="88" t="s">
        <v>331</v>
      </c>
      <c r="C229" s="30" t="n">
        <v>26200</v>
      </c>
      <c r="D229" s="30" t="n">
        <f aca="false">26200-26200</f>
        <v>0</v>
      </c>
      <c r="E229" s="30" t="n">
        <f aca="false">26200-26200</f>
        <v>0</v>
      </c>
      <c r="F229" s="30"/>
      <c r="G229" s="30"/>
      <c r="H229" s="30"/>
      <c r="I229" s="17"/>
    </row>
    <row r="230" customFormat="false" ht="64.5" hidden="false" customHeight="false" outlineLevel="0" collapsed="false">
      <c r="A230" s="73" t="s">
        <v>332</v>
      </c>
      <c r="B230" s="29" t="s">
        <v>333</v>
      </c>
      <c r="C230" s="30" t="n">
        <v>56000</v>
      </c>
      <c r="D230" s="30" t="n">
        <v>42200</v>
      </c>
      <c r="E230" s="30" t="n">
        <v>42200</v>
      </c>
      <c r="F230" s="30"/>
      <c r="G230" s="30"/>
      <c r="H230" s="30"/>
      <c r="I230" s="17"/>
    </row>
    <row r="231" customFormat="false" ht="64.5" hidden="false" customHeight="false" outlineLevel="0" collapsed="false">
      <c r="A231" s="73" t="s">
        <v>334</v>
      </c>
      <c r="B231" s="29" t="s">
        <v>335</v>
      </c>
      <c r="C231" s="50" t="n">
        <v>4405000</v>
      </c>
      <c r="D231" s="30" t="n">
        <v>4405000</v>
      </c>
      <c r="E231" s="30" t="n">
        <v>4405000</v>
      </c>
      <c r="F231" s="30"/>
      <c r="G231" s="30"/>
      <c r="H231" s="30"/>
      <c r="I231" s="17"/>
    </row>
    <row r="232" customFormat="false" ht="64.5" hidden="false" customHeight="false" outlineLevel="0" collapsed="false">
      <c r="A232" s="73" t="s">
        <v>336</v>
      </c>
      <c r="B232" s="29" t="s">
        <v>337</v>
      </c>
      <c r="C232" s="50" t="n">
        <v>748800</v>
      </c>
      <c r="D232" s="30" t="n">
        <f aca="false">748800+43200</f>
        <v>792000</v>
      </c>
      <c r="E232" s="30" t="n">
        <f aca="false">748800+43200</f>
        <v>792000</v>
      </c>
      <c r="F232" s="30"/>
      <c r="G232" s="30"/>
      <c r="H232" s="30"/>
      <c r="I232" s="17"/>
    </row>
    <row r="233" customFormat="false" ht="90" hidden="false" customHeight="false" outlineLevel="0" collapsed="false">
      <c r="A233" s="73" t="s">
        <v>338</v>
      </c>
      <c r="B233" s="29" t="s">
        <v>339</v>
      </c>
      <c r="C233" s="30" t="n">
        <v>6000</v>
      </c>
      <c r="D233" s="30" t="n">
        <v>6000</v>
      </c>
      <c r="E233" s="30" t="n">
        <v>6000</v>
      </c>
      <c r="F233" s="30"/>
      <c r="G233" s="30"/>
      <c r="H233" s="30"/>
      <c r="I233" s="17"/>
    </row>
    <row r="234" customFormat="false" ht="26.25" hidden="false" customHeight="false" outlineLevel="0" collapsed="false">
      <c r="A234" s="73" t="s">
        <v>340</v>
      </c>
      <c r="B234" s="29" t="s">
        <v>341</v>
      </c>
      <c r="C234" s="30" t="n">
        <v>667500</v>
      </c>
      <c r="D234" s="30" t="n">
        <f aca="false">667500+169500</f>
        <v>837000</v>
      </c>
      <c r="E234" s="30" t="n">
        <f aca="false">667500+169500</f>
        <v>837000</v>
      </c>
      <c r="F234" s="30"/>
      <c r="G234" s="30"/>
      <c r="H234" s="30"/>
      <c r="I234" s="17"/>
    </row>
    <row r="235" customFormat="false" ht="26.25" hidden="false" customHeight="false" outlineLevel="0" collapsed="false">
      <c r="A235" s="73" t="s">
        <v>342</v>
      </c>
      <c r="B235" s="29" t="s">
        <v>343</v>
      </c>
      <c r="C235" s="50" t="n">
        <v>1762000</v>
      </c>
      <c r="D235" s="30" t="n">
        <v>1762000</v>
      </c>
      <c r="E235" s="30" t="n">
        <v>1762000</v>
      </c>
      <c r="F235" s="30"/>
      <c r="G235" s="30"/>
      <c r="H235" s="30"/>
      <c r="I235" s="17"/>
    </row>
    <row r="236" customFormat="false" ht="63" hidden="false" customHeight="false" outlineLevel="0" collapsed="false">
      <c r="A236" s="18" t="s">
        <v>344</v>
      </c>
      <c r="B236" s="19" t="s">
        <v>345</v>
      </c>
      <c r="C236" s="20" t="n">
        <f aca="false">SUM(C237:C249)</f>
        <v>76690640</v>
      </c>
      <c r="D236" s="20" t="n">
        <f aca="false">SUM(D237:D249)</f>
        <v>77065100</v>
      </c>
      <c r="E236" s="20" t="n">
        <f aca="false">SUM(E237:E249)</f>
        <v>75425800</v>
      </c>
      <c r="F236" s="20" t="n">
        <f aca="false">SUM(F237:F249)</f>
        <v>78934200</v>
      </c>
      <c r="G236" s="20" t="n">
        <f aca="false">SUM(G237:G249)</f>
        <v>78934200</v>
      </c>
      <c r="H236" s="20" t="n">
        <f aca="false">SUM(H237:H249)</f>
        <v>78934200</v>
      </c>
      <c r="I236" s="17"/>
    </row>
    <row r="237" customFormat="false" ht="51.75" hidden="false" customHeight="false" outlineLevel="0" collapsed="false">
      <c r="A237" s="39" t="s">
        <v>55</v>
      </c>
      <c r="B237" s="29" t="s">
        <v>346</v>
      </c>
      <c r="C237" s="30" t="n">
        <f aca="false">1233000-30340-80000</f>
        <v>1122660</v>
      </c>
      <c r="D237" s="30" t="n">
        <f aca="false">1193000+146600</f>
        <v>1339600</v>
      </c>
      <c r="E237" s="30" t="n">
        <f aca="false">1193000+146600</f>
        <v>1339600</v>
      </c>
      <c r="F237" s="30" t="n">
        <v>1193000</v>
      </c>
      <c r="G237" s="30" t="n">
        <v>1193000</v>
      </c>
      <c r="H237" s="30" t="n">
        <v>1193000</v>
      </c>
      <c r="I237" s="17"/>
    </row>
    <row r="238" customFormat="false" ht="26.25" hidden="false" customHeight="false" outlineLevel="0" collapsed="false">
      <c r="A238" s="39" t="s">
        <v>347</v>
      </c>
      <c r="B238" s="29" t="s">
        <v>348</v>
      </c>
      <c r="C238" s="30" t="n">
        <f aca="false">3515500-47000-99150-60300+43000-126800</f>
        <v>3225250</v>
      </c>
      <c r="D238" s="30" t="n">
        <v>3519900</v>
      </c>
      <c r="E238" s="30" t="n">
        <v>3535100</v>
      </c>
      <c r="F238" s="30" t="n">
        <v>3978600</v>
      </c>
      <c r="G238" s="30" t="n">
        <v>3978600</v>
      </c>
      <c r="H238" s="30" t="n">
        <v>3978600</v>
      </c>
      <c r="I238" s="17"/>
    </row>
    <row r="239" customFormat="false" ht="15" hidden="false" customHeight="false" outlineLevel="0" collapsed="false">
      <c r="A239" s="39" t="s">
        <v>349</v>
      </c>
      <c r="B239" s="29" t="s">
        <v>350</v>
      </c>
      <c r="C239" s="30" t="n">
        <f aca="false">3338900-36000+150000+35500+30340</f>
        <v>3518740</v>
      </c>
      <c r="D239" s="30" t="n">
        <v>3455100</v>
      </c>
      <c r="E239" s="30" t="n">
        <v>3541300</v>
      </c>
      <c r="F239" s="30" t="n">
        <v>3836600</v>
      </c>
      <c r="G239" s="30" t="n">
        <v>3836600</v>
      </c>
      <c r="H239" s="30" t="n">
        <v>3836600</v>
      </c>
      <c r="I239" s="17"/>
    </row>
    <row r="240" customFormat="false" ht="15" hidden="false" customHeight="false" outlineLevel="0" collapsed="false">
      <c r="A240" s="39" t="s">
        <v>351</v>
      </c>
      <c r="B240" s="29" t="s">
        <v>352</v>
      </c>
      <c r="C240" s="30" t="n">
        <f aca="false">5420100+209600-53000+696200+61000</f>
        <v>6333900</v>
      </c>
      <c r="D240" s="30" t="n">
        <f aca="false">5604200+1257700-140000-402000</f>
        <v>6319900</v>
      </c>
      <c r="E240" s="30" t="n">
        <f aca="false">5623700+1257700-561500</f>
        <v>6319900</v>
      </c>
      <c r="F240" s="30" t="n">
        <f aca="false">5623700+1257700</f>
        <v>6881400</v>
      </c>
      <c r="G240" s="30" t="n">
        <f aca="false">5623700+1257700</f>
        <v>6881400</v>
      </c>
      <c r="H240" s="30" t="n">
        <f aca="false">5623700+1257700</f>
        <v>6881400</v>
      </c>
      <c r="I240" s="17"/>
    </row>
    <row r="241" customFormat="false" ht="26.25" hidden="false" customHeight="false" outlineLevel="0" collapsed="false">
      <c r="A241" s="39" t="s">
        <v>353</v>
      </c>
      <c r="B241" s="29" t="s">
        <v>354</v>
      </c>
      <c r="C241" s="30" t="n">
        <f aca="false">2717900+400000+35400</f>
        <v>3153300</v>
      </c>
      <c r="D241" s="30" t="n">
        <f aca="false">2928900+871100</f>
        <v>3800000</v>
      </c>
      <c r="E241" s="30" t="n">
        <f aca="false">3041600+256800</f>
        <v>3298400</v>
      </c>
      <c r="F241" s="30" t="n">
        <v>3041600</v>
      </c>
      <c r="G241" s="30" t="n">
        <v>3041600</v>
      </c>
      <c r="H241" s="30" t="n">
        <v>3041600</v>
      </c>
      <c r="I241" s="17"/>
    </row>
    <row r="242" customFormat="false" ht="26.25" hidden="false" customHeight="false" outlineLevel="0" collapsed="false">
      <c r="A242" s="39" t="s">
        <v>355</v>
      </c>
      <c r="B242" s="29" t="s">
        <v>356</v>
      </c>
      <c r="C242" s="50" t="n">
        <f aca="false">40496600-513000-483115-1079500-609000-803000+478600</f>
        <v>37487585</v>
      </c>
      <c r="D242" s="30" t="n">
        <f aca="false">43826100-5663300</f>
        <v>38162800</v>
      </c>
      <c r="E242" s="30" t="n">
        <f aca="false">45613100-7450300</f>
        <v>38162800</v>
      </c>
      <c r="F242" s="30" t="n">
        <v>45613100</v>
      </c>
      <c r="G242" s="30" t="n">
        <v>45613100</v>
      </c>
      <c r="H242" s="30" t="n">
        <v>45613100</v>
      </c>
      <c r="I242" s="17"/>
    </row>
    <row r="243" customFormat="false" ht="26.25" hidden="false" customHeight="false" outlineLevel="0" collapsed="false">
      <c r="A243" s="39" t="s">
        <v>357</v>
      </c>
      <c r="B243" s="29" t="s">
        <v>358</v>
      </c>
      <c r="C243" s="50" t="n">
        <f aca="false">160600+2703900+402600+154200</f>
        <v>3421300</v>
      </c>
      <c r="D243" s="30"/>
      <c r="E243" s="30"/>
      <c r="F243" s="30"/>
      <c r="G243" s="30"/>
      <c r="H243" s="30"/>
      <c r="I243" s="17"/>
    </row>
    <row r="244" customFormat="false" ht="39" hidden="false" customHeight="false" outlineLevel="0" collapsed="false">
      <c r="A244" s="39" t="s">
        <v>359</v>
      </c>
      <c r="B244" s="89" t="s">
        <v>360</v>
      </c>
      <c r="C244" s="50" t="n">
        <f aca="false">135300+101500+70000-90000</f>
        <v>216800</v>
      </c>
      <c r="D244" s="30"/>
      <c r="E244" s="30"/>
      <c r="F244" s="30"/>
      <c r="G244" s="30"/>
      <c r="H244" s="30"/>
      <c r="I244" s="17"/>
    </row>
    <row r="245" customFormat="false" ht="26.25" hidden="false" customHeight="false" outlineLevel="0" collapsed="false">
      <c r="A245" s="39" t="s">
        <v>361</v>
      </c>
      <c r="B245" s="90" t="s">
        <v>362</v>
      </c>
      <c r="C245" s="50" t="n">
        <f aca="false">12530400+450000-131000+582265+60300+1079500+496600+626300+300000+803000+103200+133000+369000+238500</f>
        <v>17641065</v>
      </c>
      <c r="D245" s="30" t="n">
        <f aca="false">13435400+450000+6061300</f>
        <v>19946700</v>
      </c>
      <c r="E245" s="30" t="n">
        <f aca="false">13939900+450000+4317100</f>
        <v>18707000</v>
      </c>
      <c r="F245" s="30" t="n">
        <f aca="false">13939900+450000</f>
        <v>14389900</v>
      </c>
      <c r="G245" s="30" t="n">
        <f aca="false">13939900+450000</f>
        <v>14389900</v>
      </c>
      <c r="H245" s="30" t="n">
        <f aca="false">13939900+450000</f>
        <v>14389900</v>
      </c>
      <c r="I245" s="17"/>
    </row>
    <row r="246" customFormat="false" ht="26.25" hidden="true" customHeight="true" outlineLevel="0" collapsed="false">
      <c r="A246" s="82" t="s">
        <v>363</v>
      </c>
      <c r="B246" s="67" t="s">
        <v>364</v>
      </c>
      <c r="C246" s="50" t="n">
        <f aca="false">1491400-1491400</f>
        <v>0</v>
      </c>
      <c r="D246" s="30"/>
      <c r="E246" s="30"/>
      <c r="F246" s="30"/>
      <c r="G246" s="30"/>
      <c r="H246" s="30"/>
      <c r="I246" s="17"/>
    </row>
    <row r="247" customFormat="false" ht="51.75" hidden="false" customHeight="false" outlineLevel="0" collapsed="false">
      <c r="A247" s="39" t="s">
        <v>365</v>
      </c>
      <c r="B247" s="29" t="s">
        <v>366</v>
      </c>
      <c r="C247" s="50" t="n">
        <v>358600</v>
      </c>
      <c r="D247" s="30" t="n">
        <f aca="false">358600-77600</f>
        <v>281000</v>
      </c>
      <c r="E247" s="30" t="n">
        <f aca="false">358600-77600</f>
        <v>281000</v>
      </c>
      <c r="F247" s="30"/>
      <c r="G247" s="30"/>
      <c r="H247" s="30"/>
      <c r="I247" s="17"/>
    </row>
    <row r="248" customFormat="false" ht="51.75" hidden="false" customHeight="false" outlineLevel="0" collapsed="false">
      <c r="A248" s="39" t="s">
        <v>367</v>
      </c>
      <c r="B248" s="29" t="s">
        <v>368</v>
      </c>
      <c r="C248" s="30" t="n">
        <f aca="false">61200+1600</f>
        <v>62800</v>
      </c>
      <c r="D248" s="30" t="n">
        <f aca="false">61200+1600</f>
        <v>62800</v>
      </c>
      <c r="E248" s="30" t="n">
        <f aca="false">61200+1600</f>
        <v>62800</v>
      </c>
      <c r="F248" s="30"/>
      <c r="G248" s="30"/>
      <c r="H248" s="30"/>
      <c r="I248" s="17"/>
    </row>
    <row r="249" customFormat="false" ht="90" hidden="false" customHeight="false" outlineLevel="0" collapsed="false">
      <c r="A249" s="48" t="s">
        <v>106</v>
      </c>
      <c r="B249" s="29" t="s">
        <v>369</v>
      </c>
      <c r="C249" s="30" t="n">
        <f aca="false">161940-5300-8000</f>
        <v>148640</v>
      </c>
      <c r="D249" s="30" t="n">
        <f aca="false">162420+14880</f>
        <v>177300</v>
      </c>
      <c r="E249" s="30" t="n">
        <f aca="false">162420+15480</f>
        <v>177900</v>
      </c>
      <c r="F249" s="30"/>
      <c r="G249" s="30"/>
      <c r="H249" s="30"/>
      <c r="I249" s="17"/>
    </row>
    <row r="250" customFormat="false" ht="47.25" hidden="false" customHeight="false" outlineLevel="0" collapsed="false">
      <c r="A250" s="58" t="s">
        <v>370</v>
      </c>
      <c r="B250" s="59" t="s">
        <v>371</v>
      </c>
      <c r="C250" s="60" t="n">
        <f aca="false">C251</f>
        <v>135000</v>
      </c>
      <c r="D250" s="60" t="n">
        <f aca="false">D251</f>
        <v>135000</v>
      </c>
      <c r="E250" s="60" t="n">
        <f aca="false">E251</f>
        <v>135000</v>
      </c>
      <c r="F250" s="60" t="n">
        <f aca="false">F251</f>
        <v>135000</v>
      </c>
      <c r="G250" s="60" t="n">
        <f aca="false">G251</f>
        <v>135000</v>
      </c>
      <c r="H250" s="60" t="n">
        <f aca="false">H251</f>
        <v>135000</v>
      </c>
      <c r="I250" s="17"/>
    </row>
    <row r="251" customFormat="false" ht="26.25" hidden="false" customHeight="false" outlineLevel="0" collapsed="false">
      <c r="A251" s="91" t="s">
        <v>372</v>
      </c>
      <c r="B251" s="64" t="s">
        <v>373</v>
      </c>
      <c r="C251" s="65" t="n">
        <v>135000</v>
      </c>
      <c r="D251" s="65" t="n">
        <v>135000</v>
      </c>
      <c r="E251" s="65" t="n">
        <v>135000</v>
      </c>
      <c r="F251" s="65" t="n">
        <v>135000</v>
      </c>
      <c r="G251" s="65" t="n">
        <v>135000</v>
      </c>
      <c r="H251" s="65" t="n">
        <v>135000</v>
      </c>
      <c r="I251" s="17"/>
    </row>
    <row r="252" customFormat="false" ht="112.5" hidden="false" customHeight="false" outlineLevel="0" collapsed="false">
      <c r="A252" s="92" t="s">
        <v>374</v>
      </c>
      <c r="B252" s="93" t="s">
        <v>375</v>
      </c>
      <c r="C252" s="94" t="n">
        <f aca="false">C253</f>
        <v>1417000</v>
      </c>
      <c r="D252" s="94" t="n">
        <f aca="false">D253</f>
        <v>0</v>
      </c>
      <c r="E252" s="94" t="n">
        <f aca="false">E253</f>
        <v>0</v>
      </c>
      <c r="F252" s="94" t="n">
        <f aca="false">F253</f>
        <v>0</v>
      </c>
      <c r="G252" s="94" t="n">
        <f aca="false">G253</f>
        <v>0</v>
      </c>
      <c r="H252" s="94" t="n">
        <f aca="false">H253</f>
        <v>0</v>
      </c>
      <c r="I252" s="17"/>
    </row>
    <row r="253" customFormat="false" ht="15" hidden="false" customHeight="false" outlineLevel="0" collapsed="false">
      <c r="A253" s="25" t="s">
        <v>101</v>
      </c>
      <c r="B253" s="64"/>
      <c r="C253" s="62" t="n">
        <f aca="false">C254+C255</f>
        <v>1417000</v>
      </c>
      <c r="D253" s="62" t="n">
        <f aca="false">D254+D255</f>
        <v>0</v>
      </c>
      <c r="E253" s="65"/>
      <c r="F253" s="65"/>
      <c r="G253" s="65"/>
      <c r="H253" s="65"/>
      <c r="I253" s="17"/>
    </row>
    <row r="254" customFormat="false" ht="15" hidden="false" customHeight="false" outlineLevel="0" collapsed="false">
      <c r="A254" s="39" t="s">
        <v>351</v>
      </c>
      <c r="B254" s="64" t="s">
        <v>376</v>
      </c>
      <c r="C254" s="65" t="n">
        <v>0</v>
      </c>
      <c r="D254" s="65" t="n">
        <f aca="false">140000-140000</f>
        <v>0</v>
      </c>
      <c r="E254" s="65"/>
      <c r="F254" s="65"/>
      <c r="G254" s="65"/>
      <c r="H254" s="65"/>
      <c r="I254" s="17"/>
    </row>
    <row r="255" customFormat="false" ht="26.25" hidden="false" customHeight="false" outlineLevel="0" collapsed="false">
      <c r="A255" s="82" t="s">
        <v>363</v>
      </c>
      <c r="B255" s="95" t="s">
        <v>377</v>
      </c>
      <c r="C255" s="30" t="n">
        <f aca="false">1491400-74400</f>
        <v>1417000</v>
      </c>
      <c r="D255" s="65" t="n">
        <v>0</v>
      </c>
      <c r="E255" s="65"/>
      <c r="F255" s="65"/>
      <c r="G255" s="65"/>
      <c r="H255" s="65"/>
      <c r="I255" s="17"/>
    </row>
    <row r="256" customFormat="false" ht="18.75" hidden="false" customHeight="false" outlineLevel="0" collapsed="false">
      <c r="A256" s="96" t="s">
        <v>378</v>
      </c>
      <c r="B256" s="97"/>
      <c r="C256" s="94" t="n">
        <f aca="false">C11+C56+C64+C72+C79+C100+C107+C115+C127+C167+C173+C178+C212+C252</f>
        <v>1624519346.05</v>
      </c>
      <c r="D256" s="94" t="n">
        <f aca="false">D11+D56+D64+D72+D79+D100+D107+D115+D127+D167+D173+D178+D212+D252</f>
        <v>1611634854.3</v>
      </c>
      <c r="E256" s="94" t="n">
        <f aca="false">E11+E56+E64+E72+E79+E100+E107+E115+E127+E167+E173+E178+E212+E252</f>
        <v>1569538734.3</v>
      </c>
      <c r="F256" s="94" t="n">
        <f aca="false">F11+F56+F64+F72+F79+F100+F107+F115+F127+F167+F173+F178+F212+F252</f>
        <v>710153200</v>
      </c>
      <c r="G256" s="94" t="n">
        <f aca="false">G11+G56+G64+G72+G79+G100+G107+G115+G127+G167+G173+G178+G212+G252</f>
        <v>703084800</v>
      </c>
      <c r="H256" s="94" t="n">
        <f aca="false">H11+H56+H64+H72+H79+H100+H107+H115+H127+H167+H173+H178+H212+H252</f>
        <v>703084800</v>
      </c>
      <c r="I256" s="17"/>
    </row>
    <row r="257" customFormat="false" ht="15" hidden="false" customHeight="false" outlineLevel="0" collapsed="false">
      <c r="A257" s="98"/>
      <c r="C257" s="99"/>
      <c r="D257" s="99"/>
      <c r="E257" s="99"/>
      <c r="F257" s="99"/>
      <c r="G257" s="99"/>
      <c r="H257" s="99"/>
    </row>
    <row r="258" customFormat="false" ht="15" hidden="false" customHeight="false" outlineLevel="0" collapsed="false">
      <c r="A258" s="98"/>
      <c r="C258" s="99" t="n">
        <v>10354900</v>
      </c>
      <c r="D258" s="99" t="n">
        <v>12355000</v>
      </c>
      <c r="E258" s="99" t="n">
        <v>9394000</v>
      </c>
      <c r="F258" s="99"/>
      <c r="G258" s="99"/>
      <c r="H258" s="99"/>
    </row>
    <row r="259" customFormat="false" ht="15" hidden="false" customHeight="false" outlineLevel="0" collapsed="false">
      <c r="A259" s="100"/>
      <c r="C259" s="79" t="n">
        <f aca="false">C256+C258</f>
        <v>1634874246.05</v>
      </c>
      <c r="D259" s="79" t="n">
        <f aca="false">D256+D258</f>
        <v>1623989854.3</v>
      </c>
      <c r="E259" s="79" t="n">
        <f aca="false">E256+E258</f>
        <v>1578932734.3</v>
      </c>
      <c r="G259" s="79"/>
    </row>
    <row r="260" customFormat="false" ht="15" hidden="false" customHeight="false" outlineLevel="0" collapsed="false">
      <c r="A260" s="100"/>
      <c r="B260" s="101"/>
      <c r="C260" s="79"/>
      <c r="D260" s="79"/>
      <c r="E260" s="79"/>
    </row>
    <row r="261" customFormat="false" ht="15" hidden="false" customHeight="false" outlineLevel="0" collapsed="false">
      <c r="A261" s="100"/>
      <c r="C261" s="79"/>
      <c r="D261" s="79"/>
      <c r="E261" s="79"/>
    </row>
    <row r="262" customFormat="false" ht="15" hidden="false" customHeight="false" outlineLevel="0" collapsed="false">
      <c r="A262" s="100"/>
      <c r="C262" s="99"/>
      <c r="D262" s="79"/>
      <c r="E262" s="79"/>
    </row>
    <row r="263" customFormat="false" ht="15" hidden="false" customHeight="false" outlineLevel="0" collapsed="false">
      <c r="A263" s="100"/>
      <c r="C263" s="79"/>
      <c r="D263" s="79"/>
      <c r="E263" s="79"/>
    </row>
    <row r="264" customFormat="false" ht="15" hidden="false" customHeight="false" outlineLevel="0" collapsed="false">
      <c r="C264" s="79"/>
      <c r="D264" s="79"/>
      <c r="E264" s="79"/>
    </row>
    <row r="265" customFormat="false" ht="15" hidden="false" customHeight="false" outlineLevel="0" collapsed="false">
      <c r="A265" s="100"/>
      <c r="B265" s="102"/>
      <c r="C265" s="103"/>
      <c r="D265" s="103"/>
      <c r="E265" s="103"/>
    </row>
    <row r="266" customFormat="false" ht="15" hidden="false" customHeight="false" outlineLevel="0" collapsed="false">
      <c r="A266" s="100"/>
      <c r="B266" s="100"/>
      <c r="C266" s="79"/>
      <c r="D266" s="79"/>
      <c r="E266" s="79"/>
    </row>
    <row r="267" customFormat="false" ht="15" hidden="false" customHeight="false" outlineLevel="0" collapsed="false">
      <c r="A267" s="100"/>
      <c r="B267" s="100"/>
      <c r="C267" s="79"/>
      <c r="D267" s="79"/>
      <c r="E267" s="79"/>
    </row>
    <row r="268" customFormat="false" ht="15" hidden="false" customHeight="false" outlineLevel="0" collapsed="false">
      <c r="A268" s="100"/>
      <c r="B268" s="100"/>
      <c r="C268" s="79"/>
      <c r="D268" s="79"/>
      <c r="E268" s="79"/>
    </row>
    <row r="269" customFormat="false" ht="15" hidden="false" customHeight="false" outlineLevel="0" collapsed="false">
      <c r="A269" s="100"/>
      <c r="B269" s="100"/>
      <c r="C269" s="79"/>
      <c r="D269" s="79"/>
      <c r="E269" s="79"/>
    </row>
    <row r="270" customFormat="false" ht="15" hidden="false" customHeight="false" outlineLevel="0" collapsed="false">
      <c r="A270" s="100"/>
      <c r="B270" s="100"/>
      <c r="C270" s="79"/>
      <c r="D270" s="79"/>
      <c r="E270" s="79"/>
    </row>
    <row r="271" customFormat="false" ht="15" hidden="false" customHeight="false" outlineLevel="0" collapsed="false">
      <c r="A271" s="100"/>
      <c r="B271" s="100"/>
      <c r="C271" s="79"/>
      <c r="D271" s="79"/>
      <c r="E271" s="79"/>
    </row>
    <row r="272" customFormat="false" ht="15" hidden="false" customHeight="false" outlineLevel="0" collapsed="false">
      <c r="A272" s="100"/>
      <c r="B272" s="100"/>
      <c r="C272" s="79"/>
      <c r="D272" s="79"/>
      <c r="E272" s="79"/>
    </row>
    <row r="273" customFormat="false" ht="15" hidden="false" customHeight="false" outlineLevel="0" collapsed="false">
      <c r="A273" s="100"/>
      <c r="B273" s="100"/>
      <c r="C273" s="79"/>
      <c r="D273" s="79"/>
      <c r="E273" s="79"/>
    </row>
    <row r="274" customFormat="false" ht="15" hidden="false" customHeight="false" outlineLevel="0" collapsed="false">
      <c r="A274" s="100"/>
      <c r="B274" s="100"/>
      <c r="C274" s="79"/>
      <c r="D274" s="79"/>
      <c r="E274" s="79"/>
    </row>
    <row r="275" customFormat="false" ht="15" hidden="false" customHeight="false" outlineLevel="0" collapsed="false">
      <c r="A275" s="100"/>
      <c r="B275" s="100"/>
      <c r="C275" s="104"/>
      <c r="D275" s="104"/>
      <c r="E275" s="104"/>
    </row>
    <row r="276" customFormat="false" ht="15" hidden="false" customHeight="false" outlineLevel="0" collapsed="false">
      <c r="A276" s="100"/>
      <c r="B276" s="100"/>
      <c r="C276" s="79"/>
      <c r="D276" s="79"/>
      <c r="E276" s="79"/>
    </row>
    <row r="277" customFormat="false" ht="15" hidden="false" customHeight="false" outlineLevel="0" collapsed="false">
      <c r="A277" s="100"/>
      <c r="B277" s="100"/>
      <c r="C277" s="79"/>
      <c r="D277" s="79"/>
      <c r="E277" s="79"/>
    </row>
    <row r="278" customFormat="false" ht="15" hidden="false" customHeight="false" outlineLevel="0" collapsed="false">
      <c r="A278" s="100"/>
      <c r="B278" s="100"/>
      <c r="C278" s="79"/>
      <c r="D278" s="79"/>
      <c r="E278" s="79"/>
    </row>
    <row r="279" customFormat="false" ht="15" hidden="false" customHeight="false" outlineLevel="0" collapsed="false">
      <c r="A279" s="100"/>
      <c r="B279" s="100"/>
      <c r="C279" s="79"/>
      <c r="D279" s="79"/>
      <c r="E279" s="79"/>
    </row>
    <row r="280" customFormat="false" ht="15" hidden="false" customHeight="false" outlineLevel="0" collapsed="false">
      <c r="A280" s="100"/>
      <c r="B280" s="100"/>
      <c r="C280" s="79"/>
      <c r="D280" s="79"/>
      <c r="E280" s="79"/>
    </row>
    <row r="281" customFormat="false" ht="15" hidden="false" customHeight="false" outlineLevel="0" collapsed="false">
      <c r="A281" s="100"/>
      <c r="B281" s="100"/>
      <c r="C281" s="79"/>
      <c r="D281" s="79"/>
      <c r="E281" s="79"/>
    </row>
    <row r="282" customFormat="false" ht="15" hidden="false" customHeight="false" outlineLevel="0" collapsed="false">
      <c r="A282" s="100"/>
      <c r="B282" s="100"/>
      <c r="C282" s="79"/>
      <c r="D282" s="79"/>
      <c r="E282" s="79"/>
    </row>
    <row r="283" customFormat="false" ht="15" hidden="false" customHeight="false" outlineLevel="0" collapsed="false">
      <c r="A283" s="100"/>
      <c r="B283" s="100"/>
      <c r="C283" s="79"/>
      <c r="D283" s="79"/>
      <c r="E283" s="79"/>
    </row>
    <row r="284" customFormat="false" ht="15" hidden="false" customHeight="false" outlineLevel="0" collapsed="false">
      <c r="A284" s="100"/>
      <c r="B284" s="100"/>
      <c r="C284" s="79"/>
      <c r="D284" s="79"/>
      <c r="E284" s="79"/>
    </row>
    <row r="285" customFormat="false" ht="15" hidden="false" customHeight="false" outlineLevel="0" collapsed="false">
      <c r="A285" s="100"/>
      <c r="B285" s="100"/>
      <c r="C285" s="79"/>
      <c r="D285" s="79"/>
      <c r="E285" s="79"/>
    </row>
    <row r="286" customFormat="false" ht="15" hidden="false" customHeight="false" outlineLevel="0" collapsed="false">
      <c r="A286" s="100"/>
      <c r="B286" s="100"/>
      <c r="C286" s="79"/>
      <c r="D286" s="79"/>
      <c r="E286" s="79"/>
    </row>
    <row r="287" customFormat="false" ht="15" hidden="false" customHeight="false" outlineLevel="0" collapsed="false">
      <c r="A287" s="100"/>
      <c r="B287" s="100"/>
      <c r="C287" s="79"/>
      <c r="D287" s="79"/>
      <c r="E287" s="79"/>
    </row>
    <row r="288" customFormat="false" ht="15" hidden="false" customHeight="false" outlineLevel="0" collapsed="false">
      <c r="A288" s="100"/>
      <c r="B288" s="100"/>
      <c r="C288" s="79"/>
      <c r="D288" s="79"/>
      <c r="E288" s="79"/>
    </row>
    <row r="289" customFormat="false" ht="15" hidden="false" customHeight="false" outlineLevel="0" collapsed="false">
      <c r="A289" s="100"/>
      <c r="B289" s="100"/>
      <c r="C289" s="79"/>
      <c r="D289" s="79"/>
      <c r="E289" s="79"/>
    </row>
    <row r="290" customFormat="false" ht="15" hidden="false" customHeight="false" outlineLevel="0" collapsed="false">
      <c r="C290" s="100"/>
      <c r="D290" s="79"/>
      <c r="E290" s="79"/>
    </row>
    <row r="292" customFormat="false" ht="15" hidden="false" customHeight="false" outlineLevel="0" collapsed="false">
      <c r="D292" s="79"/>
      <c r="E292" s="79"/>
    </row>
    <row r="293" customFormat="false" ht="15" hidden="false" customHeight="false" outlineLevel="0" collapsed="false">
      <c r="D293" s="79"/>
      <c r="E293" s="79"/>
    </row>
    <row r="294" customFormat="false" ht="15" hidden="false" customHeight="false" outlineLevel="0" collapsed="false">
      <c r="D294" s="79"/>
      <c r="E294" s="79"/>
    </row>
    <row r="295" customFormat="false" ht="15" hidden="false" customHeight="false" outlineLevel="0" collapsed="false">
      <c r="D295" s="79"/>
      <c r="E295" s="79"/>
    </row>
    <row r="296" customFormat="false" ht="15" hidden="false" customHeight="false" outlineLevel="0" collapsed="false">
      <c r="D296" s="79"/>
      <c r="E296" s="79"/>
    </row>
    <row r="297" customFormat="false" ht="15" hidden="false" customHeight="false" outlineLevel="0" collapsed="false">
      <c r="D297" s="79"/>
      <c r="E297" s="79"/>
    </row>
    <row r="298" customFormat="false" ht="15" hidden="false" customHeight="false" outlineLevel="0" collapsed="false">
      <c r="D298" s="79"/>
      <c r="E298" s="79"/>
    </row>
    <row r="299" customFormat="false" ht="15" hidden="false" customHeight="false" outlineLevel="0" collapsed="false">
      <c r="D299" s="79"/>
      <c r="E299" s="79"/>
    </row>
    <row r="300" customFormat="false" ht="15" hidden="false" customHeight="false" outlineLevel="0" collapsed="false">
      <c r="D300" s="79"/>
      <c r="E300" s="79"/>
    </row>
    <row r="301" customFormat="false" ht="15" hidden="false" customHeight="false" outlineLevel="0" collapsed="false">
      <c r="D301" s="79"/>
      <c r="E301" s="79"/>
    </row>
    <row r="302" customFormat="false" ht="15" hidden="false" customHeight="false" outlineLevel="0" collapsed="false">
      <c r="C302" s="79"/>
      <c r="D302" s="79"/>
      <c r="E302" s="79"/>
    </row>
    <row r="303" customFormat="false" ht="15" hidden="false" customHeight="false" outlineLevel="0" collapsed="false">
      <c r="D303" s="79"/>
      <c r="E303" s="79"/>
    </row>
    <row r="304" customFormat="false" ht="15" hidden="false" customHeight="false" outlineLevel="0" collapsed="false">
      <c r="D304" s="79"/>
      <c r="E304" s="79"/>
    </row>
    <row r="305" customFormat="false" ht="15" hidden="false" customHeight="false" outlineLevel="0" collapsed="false">
      <c r="D305" s="79"/>
      <c r="E305" s="79"/>
    </row>
    <row r="306" customFormat="false" ht="15" hidden="false" customHeight="false" outlineLevel="0" collapsed="false">
      <c r="D306" s="79"/>
      <c r="E306" s="79"/>
    </row>
    <row r="307" customFormat="false" ht="15" hidden="false" customHeight="false" outlineLevel="0" collapsed="false">
      <c r="D307" s="79"/>
      <c r="E307" s="79"/>
    </row>
    <row r="308" customFormat="false" ht="15" hidden="false" customHeight="false" outlineLevel="0" collapsed="false">
      <c r="D308" s="79"/>
      <c r="E308" s="79"/>
    </row>
    <row r="309" customFormat="false" ht="15" hidden="false" customHeight="false" outlineLevel="0" collapsed="false">
      <c r="C309" s="79"/>
      <c r="D309" s="79"/>
      <c r="E309" s="79"/>
    </row>
    <row r="310" customFormat="false" ht="15" hidden="false" customHeight="false" outlineLevel="0" collapsed="false">
      <c r="D310" s="79"/>
      <c r="E310" s="79"/>
    </row>
    <row r="311" customFormat="false" ht="15" hidden="false" customHeight="false" outlineLevel="0" collapsed="false">
      <c r="D311" s="79"/>
      <c r="E311" s="79"/>
    </row>
    <row r="312" customFormat="false" ht="15" hidden="false" customHeight="false" outlineLevel="0" collapsed="false">
      <c r="D312" s="79"/>
      <c r="E312" s="79"/>
    </row>
    <row r="313" customFormat="false" ht="15" hidden="false" customHeight="false" outlineLevel="0" collapsed="false">
      <c r="D313" s="79"/>
      <c r="E313" s="79"/>
    </row>
    <row r="314" customFormat="false" ht="15" hidden="false" customHeight="false" outlineLevel="0" collapsed="false">
      <c r="D314" s="79"/>
      <c r="E314" s="79"/>
    </row>
    <row r="315" customFormat="false" ht="15" hidden="false" customHeight="false" outlineLevel="0" collapsed="false">
      <c r="D315" s="79"/>
      <c r="E315" s="79"/>
    </row>
    <row r="316" customFormat="false" ht="15" hidden="false" customHeight="false" outlineLevel="0" collapsed="false">
      <c r="D316" s="79"/>
      <c r="E316" s="79"/>
    </row>
    <row r="317" customFormat="false" ht="15" hidden="false" customHeight="false" outlineLevel="0" collapsed="false">
      <c r="D317" s="79"/>
      <c r="E317" s="79"/>
    </row>
    <row r="318" customFormat="false" ht="15" hidden="false" customHeight="false" outlineLevel="0" collapsed="false">
      <c r="D318" s="79"/>
      <c r="E318" s="79"/>
    </row>
    <row r="319" customFormat="false" ht="15" hidden="false" customHeight="false" outlineLevel="0" collapsed="false">
      <c r="D319" s="79"/>
      <c r="E319" s="79"/>
    </row>
    <row r="320" customFormat="false" ht="15" hidden="false" customHeight="false" outlineLevel="0" collapsed="false">
      <c r="D320" s="79"/>
      <c r="E320" s="79"/>
    </row>
    <row r="321" customFormat="false" ht="15" hidden="false" customHeight="false" outlineLevel="0" collapsed="false">
      <c r="D321" s="79"/>
      <c r="E321" s="79"/>
    </row>
    <row r="322" customFormat="false" ht="15" hidden="false" customHeight="false" outlineLevel="0" collapsed="false">
      <c r="D322" s="79"/>
      <c r="E322" s="79"/>
    </row>
    <row r="323" customFormat="false" ht="15" hidden="false" customHeight="false" outlineLevel="0" collapsed="false">
      <c r="D323" s="79"/>
      <c r="E323" s="79"/>
    </row>
    <row r="324" customFormat="false" ht="15" hidden="false" customHeight="false" outlineLevel="0" collapsed="false">
      <c r="D324" s="79"/>
      <c r="E324" s="79"/>
    </row>
    <row r="325" customFormat="false" ht="15" hidden="false" customHeight="false" outlineLevel="0" collapsed="false">
      <c r="D325" s="79"/>
      <c r="E325" s="79"/>
    </row>
    <row r="326" customFormat="false" ht="15" hidden="false" customHeight="false" outlineLevel="0" collapsed="false">
      <c r="D326" s="79"/>
      <c r="E326" s="79"/>
    </row>
    <row r="327" customFormat="false" ht="15" hidden="false" customHeight="false" outlineLevel="0" collapsed="false">
      <c r="D327" s="79"/>
      <c r="E327" s="79"/>
    </row>
  </sheetData>
  <autoFilter ref="D1:E327"/>
  <mergeCells count="7">
    <mergeCell ref="B2:E2"/>
    <mergeCell ref="B3:E3"/>
    <mergeCell ref="A4:B4"/>
    <mergeCell ref="A6:E6"/>
    <mergeCell ref="A7:B7"/>
    <mergeCell ref="A9:A10"/>
    <mergeCell ref="B9:B10"/>
  </mergeCells>
  <printOptions headings="false" gridLines="false" gridLinesSet="true" horizontalCentered="true" verticalCentered="false"/>
  <pageMargins left="0.7875" right="0.511805555555556" top="0.747916666666667"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7" manualBreakCount="7">
    <brk id="37" man="true" max="16383" min="0"/>
    <brk id="106" man="true" max="16383" min="0"/>
    <brk id="126" man="true" max="16383" min="0"/>
    <brk id="192" man="true" max="16383" min="0"/>
    <brk id="211" man="true" max="16383" min="0"/>
    <brk id="235" man="true" max="16383" min="0"/>
    <brk id="2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86"/>
  <sheetViews>
    <sheetView showFormulas="false" showGridLines="true" showRowColHeaders="true" showZeros="true" rightToLeft="false" tabSelected="true" showOutlineSymbols="true" defaultGridColor="true" view="normal" topLeftCell="A4" colorId="64" zoomScale="75" zoomScaleNormal="75" zoomScalePageLayoutView="90" workbookViewId="0">
      <pane xSplit="1" ySplit="7" topLeftCell="B265" activePane="bottomRight" state="frozen"/>
      <selection pane="topLeft" activeCell="A4" activeCellId="0" sqref="A4"/>
      <selection pane="topRight" activeCell="B4" activeCellId="0" sqref="B4"/>
      <selection pane="bottomLeft" activeCell="A265" activeCellId="0" sqref="A265"/>
      <selection pane="bottomRight" activeCell="D4" activeCellId="0" sqref="C1:D16384"/>
    </sheetView>
  </sheetViews>
  <sheetFormatPr defaultColWidth="8.84765625" defaultRowHeight="15" zeroHeight="false" outlineLevelRow="0" outlineLevelCol="0"/>
  <cols>
    <col collapsed="false" customWidth="true" hidden="false" outlineLevel="0" max="1" min="1" style="105" width="56.28"/>
    <col collapsed="false" customWidth="true" hidden="false" outlineLevel="0" max="2" min="2" style="105" width="24.85"/>
    <col collapsed="false" customWidth="true" hidden="true" outlineLevel="0" max="3" min="3" style="105" width="28.14"/>
    <col collapsed="false" customWidth="true" hidden="true" outlineLevel="0" max="4" min="4" style="105" width="28.28"/>
    <col collapsed="false" customWidth="true" hidden="false" outlineLevel="0" max="5" min="5" style="105" width="23.7"/>
    <col collapsed="false" customWidth="true" hidden="false" outlineLevel="0" max="6" min="6" style="105" width="25.99"/>
    <col collapsed="false" customWidth="true" hidden="false" outlineLevel="0" max="7" min="7" style="105" width="24.7"/>
    <col collapsed="false" customWidth="true" hidden="true" outlineLevel="0" max="8" min="8" style="105" width="19.56"/>
    <col collapsed="false" customWidth="true" hidden="false" outlineLevel="0" max="9" min="9" style="105" width="16.42"/>
    <col collapsed="false" customWidth="true" hidden="false" outlineLevel="0" max="10" min="10" style="105" width="14.14"/>
    <col collapsed="false" customWidth="false" hidden="false" outlineLevel="0" max="257" min="11" style="105" width="8.85"/>
  </cols>
  <sheetData>
    <row r="1" customFormat="false" ht="15" hidden="false" customHeight="false" outlineLevel="0" collapsed="false">
      <c r="A1" s="1"/>
      <c r="B1" s="2"/>
      <c r="C1" s="106"/>
      <c r="D1" s="106"/>
      <c r="G1" s="106" t="s">
        <v>379</v>
      </c>
      <c r="H1" s="106"/>
    </row>
    <row r="2" customFormat="false" ht="17.25" hidden="false" customHeight="true" outlineLevel="0" collapsed="false">
      <c r="A2" s="3"/>
      <c r="B2" s="3"/>
      <c r="C2" s="3"/>
      <c r="D2" s="3"/>
      <c r="G2" s="3" t="s">
        <v>380</v>
      </c>
      <c r="H2" s="107"/>
    </row>
    <row r="3" customFormat="false" ht="17.25" hidden="false" customHeight="true" outlineLevel="0" collapsed="false">
      <c r="A3" s="3"/>
      <c r="B3" s="3"/>
      <c r="C3" s="3"/>
      <c r="D3" s="3"/>
      <c r="G3" s="3" t="s">
        <v>381</v>
      </c>
      <c r="H3" s="107"/>
    </row>
    <row r="4" customFormat="false" ht="17.25" hidden="false" customHeight="true" outlineLevel="0" collapsed="false">
      <c r="A4" s="1"/>
      <c r="C4" s="3"/>
      <c r="D4" s="3"/>
      <c r="G4" s="3" t="s">
        <v>382</v>
      </c>
      <c r="H4" s="107"/>
    </row>
    <row r="5" customFormat="false" ht="15" hidden="false" customHeight="false" outlineLevel="0" collapsed="false">
      <c r="A5" s="108"/>
      <c r="B5" s="108"/>
      <c r="C5" s="108"/>
      <c r="D5" s="108"/>
    </row>
    <row r="6" customFormat="false" ht="31.5" hidden="false" customHeight="true" outlineLevel="0" collapsed="false">
      <c r="A6" s="109" t="s">
        <v>383</v>
      </c>
      <c r="B6" s="109"/>
      <c r="C6" s="109"/>
      <c r="D6" s="109"/>
      <c r="E6" s="109"/>
      <c r="F6" s="109"/>
      <c r="G6" s="110"/>
    </row>
    <row r="7" customFormat="false" ht="15.75" hidden="false" customHeight="true" outlineLevel="0" collapsed="false">
      <c r="A7" s="111"/>
      <c r="B7" s="111"/>
      <c r="C7" s="108"/>
      <c r="D7" s="108"/>
      <c r="I7" s="112"/>
    </row>
    <row r="8" customFormat="false" ht="15" hidden="false" customHeight="false" outlineLevel="0" collapsed="false">
      <c r="A8" s="108"/>
      <c r="B8" s="108"/>
      <c r="F8" s="113"/>
    </row>
    <row r="9" customFormat="false" ht="15" hidden="false" customHeight="true" outlineLevel="0" collapsed="false">
      <c r="A9" s="114" t="s">
        <v>5</v>
      </c>
      <c r="B9" s="114" t="s">
        <v>6</v>
      </c>
      <c r="C9" s="114" t="s">
        <v>7</v>
      </c>
      <c r="D9" s="114" t="s">
        <v>7</v>
      </c>
      <c r="E9" s="114" t="s">
        <v>7</v>
      </c>
      <c r="F9" s="114" t="s">
        <v>7</v>
      </c>
      <c r="G9" s="114" t="s">
        <v>7</v>
      </c>
    </row>
    <row r="10" customFormat="false" ht="29.25" hidden="false" customHeight="true" outlineLevel="0" collapsed="false">
      <c r="A10" s="114"/>
      <c r="B10" s="114"/>
      <c r="C10" s="114" t="s">
        <v>384</v>
      </c>
      <c r="D10" s="114" t="s">
        <v>385</v>
      </c>
      <c r="E10" s="114" t="s">
        <v>386</v>
      </c>
      <c r="F10" s="114" t="s">
        <v>387</v>
      </c>
      <c r="G10" s="114" t="s">
        <v>388</v>
      </c>
      <c r="H10" s="114" t="s">
        <v>389</v>
      </c>
    </row>
    <row r="11" customFormat="false" ht="56.25" hidden="false" customHeight="false" outlineLevel="0" collapsed="false">
      <c r="A11" s="115" t="s">
        <v>390</v>
      </c>
      <c r="B11" s="116" t="s">
        <v>15</v>
      </c>
      <c r="C11" s="117" t="n">
        <f aca="false">C12+C45+C51+C61+C82+C95</f>
        <v>1937447808.72</v>
      </c>
      <c r="D11" s="117" t="n">
        <f aca="false">D12+D45+D51+D61+D82+D95</f>
        <v>2202207662.1</v>
      </c>
      <c r="E11" s="117" t="n">
        <f aca="false">E12+E45+E51+E61+E82+E95</f>
        <v>2016659708</v>
      </c>
      <c r="F11" s="117" t="n">
        <f aca="false">F12+F45+F51+F61+F82+F95</f>
        <v>2000008032</v>
      </c>
      <c r="G11" s="117" t="n">
        <f aca="false">G12+G45+G51+G61+G82+G95</f>
        <v>2068525132</v>
      </c>
      <c r="H11" s="112"/>
      <c r="I11" s="118"/>
    </row>
    <row r="12" customFormat="false" ht="31.5" hidden="false" customHeight="false" outlineLevel="0" collapsed="false">
      <c r="A12" s="58" t="s">
        <v>16</v>
      </c>
      <c r="B12" s="59" t="s">
        <v>17</v>
      </c>
      <c r="C12" s="119" t="n">
        <f aca="false">C13+C28+C31+C38+C43</f>
        <v>241213225</v>
      </c>
      <c r="D12" s="119" t="n">
        <f aca="false">D13+D28+D31+D38</f>
        <v>261820929.76</v>
      </c>
      <c r="E12" s="119" t="n">
        <f aca="false">E13+E28+E31+E38+E41</f>
        <v>44343500</v>
      </c>
      <c r="F12" s="119" t="n">
        <f aca="false">F13+F28+F31+F38+F41</f>
        <v>4496700</v>
      </c>
      <c r="G12" s="119" t="n">
        <f aca="false">G13+G28+G31+G38+G41</f>
        <v>3111000</v>
      </c>
      <c r="H12" s="112"/>
    </row>
    <row r="13" customFormat="false" ht="30" hidden="false" customHeight="false" outlineLevel="0" collapsed="false">
      <c r="A13" s="120" t="s">
        <v>18</v>
      </c>
      <c r="B13" s="121" t="s">
        <v>19</v>
      </c>
      <c r="C13" s="122" t="n">
        <f aca="false">C14</f>
        <v>149792655</v>
      </c>
      <c r="D13" s="122" t="n">
        <f aca="false">D14</f>
        <v>237905099.76</v>
      </c>
      <c r="E13" s="122" t="n">
        <f aca="false">E14</f>
        <v>27692000</v>
      </c>
      <c r="F13" s="122" t="n">
        <f aca="false">F14</f>
        <v>1029000</v>
      </c>
      <c r="G13" s="122" t="n">
        <f aca="false">G14</f>
        <v>1029000</v>
      </c>
      <c r="H13" s="112"/>
      <c r="I13" s="123"/>
    </row>
    <row r="14" customFormat="false" ht="30" hidden="false" customHeight="false" outlineLevel="0" collapsed="false">
      <c r="A14" s="61" t="s">
        <v>391</v>
      </c>
      <c r="B14" s="121" t="s">
        <v>19</v>
      </c>
      <c r="C14" s="122" t="n">
        <f aca="false">SUM(C15:C20)</f>
        <v>149792655</v>
      </c>
      <c r="D14" s="122" t="n">
        <f aca="false">SUM(D15:D16)+D20+D21+D25+D26+D22+D27+D23</f>
        <v>237905099.76</v>
      </c>
      <c r="E14" s="122" t="n">
        <f aca="false">SUM(E15:E16)+E20+E24</f>
        <v>27692000</v>
      </c>
      <c r="F14" s="122" t="n">
        <f aca="false">SUM(F15:F16)+F20</f>
        <v>1029000</v>
      </c>
      <c r="G14" s="122" t="n">
        <f aca="false">SUM(G15:G16)+G20</f>
        <v>1029000</v>
      </c>
      <c r="H14" s="112"/>
    </row>
    <row r="15" customFormat="false" ht="26.25" hidden="false" customHeight="false" outlineLevel="0" collapsed="false">
      <c r="A15" s="124" t="s">
        <v>21</v>
      </c>
      <c r="B15" s="125" t="s">
        <v>392</v>
      </c>
      <c r="C15" s="126" t="n">
        <v>119124905</v>
      </c>
      <c r="D15" s="126" t="n">
        <v>106859713</v>
      </c>
      <c r="E15" s="126" t="n">
        <f aca="false">2839700+3132300+7209600+7581400-234300</f>
        <v>20528700</v>
      </c>
      <c r="F15" s="126" t="n">
        <v>0</v>
      </c>
      <c r="G15" s="126" t="n">
        <v>0</v>
      </c>
      <c r="H15" s="112"/>
    </row>
    <row r="16" customFormat="false" ht="26.25" hidden="false" customHeight="false" outlineLevel="0" collapsed="false">
      <c r="A16" s="124" t="s">
        <v>23</v>
      </c>
      <c r="B16" s="125" t="s">
        <v>393</v>
      </c>
      <c r="C16" s="126" t="n">
        <v>18434130</v>
      </c>
      <c r="D16" s="126" t="n">
        <v>14365779</v>
      </c>
      <c r="E16" s="126" t="n">
        <f aca="false">909000+400000+2500000+234300</f>
        <v>4043300</v>
      </c>
      <c r="F16" s="126" t="n">
        <v>909000</v>
      </c>
      <c r="G16" s="126" t="n">
        <v>909000</v>
      </c>
      <c r="H16" s="112"/>
    </row>
    <row r="17" customFormat="false" ht="57.75" hidden="true" customHeight="true" outlineLevel="0" collapsed="false">
      <c r="A17" s="127" t="s">
        <v>394</v>
      </c>
      <c r="B17" s="125" t="s">
        <v>395</v>
      </c>
      <c r="C17" s="126" t="n">
        <v>10213620</v>
      </c>
      <c r="D17" s="126"/>
      <c r="E17" s="126"/>
      <c r="F17" s="126"/>
      <c r="G17" s="126"/>
      <c r="H17" s="112"/>
    </row>
    <row r="18" customFormat="false" ht="81" hidden="true" customHeight="true" outlineLevel="0" collapsed="false">
      <c r="A18" s="127" t="s">
        <v>396</v>
      </c>
      <c r="B18" s="125" t="s">
        <v>397</v>
      </c>
      <c r="C18" s="126" t="n">
        <v>1600000</v>
      </c>
      <c r="D18" s="126"/>
      <c r="E18" s="126"/>
      <c r="F18" s="126"/>
      <c r="G18" s="126"/>
      <c r="H18" s="112"/>
    </row>
    <row r="19" customFormat="false" ht="39" hidden="true" customHeight="false" outlineLevel="0" collapsed="false">
      <c r="A19" s="128" t="s">
        <v>398</v>
      </c>
      <c r="B19" s="125" t="s">
        <v>399</v>
      </c>
      <c r="C19" s="126" t="n">
        <v>300000</v>
      </c>
      <c r="D19" s="126"/>
      <c r="E19" s="126"/>
      <c r="F19" s="126"/>
      <c r="G19" s="126"/>
      <c r="H19" s="112"/>
    </row>
    <row r="20" customFormat="false" ht="39" hidden="false" customHeight="true" outlineLevel="0" collapsed="false">
      <c r="A20" s="129" t="s">
        <v>400</v>
      </c>
      <c r="B20" s="125" t="s">
        <v>401</v>
      </c>
      <c r="C20" s="126" t="n">
        <v>120000</v>
      </c>
      <c r="D20" s="126" t="n">
        <v>120000</v>
      </c>
      <c r="E20" s="126" t="n">
        <v>120000</v>
      </c>
      <c r="F20" s="126" t="n">
        <v>120000</v>
      </c>
      <c r="G20" s="126" t="n">
        <v>120000</v>
      </c>
      <c r="H20" s="112"/>
    </row>
    <row r="21" customFormat="false" ht="31.5" hidden="true" customHeight="true" outlineLevel="0" collapsed="false">
      <c r="A21" s="130" t="s">
        <v>402</v>
      </c>
      <c r="B21" s="125" t="s">
        <v>403</v>
      </c>
      <c r="C21" s="126"/>
      <c r="D21" s="126" t="n">
        <f aca="false">8094671.4-1611311</f>
        <v>6483360.4</v>
      </c>
      <c r="E21" s="126"/>
      <c r="F21" s="126"/>
      <c r="G21" s="126"/>
      <c r="H21" s="112"/>
    </row>
    <row r="22" customFormat="false" ht="48" hidden="true" customHeight="true" outlineLevel="0" collapsed="false">
      <c r="A22" s="128" t="s">
        <v>404</v>
      </c>
      <c r="B22" s="125" t="s">
        <v>405</v>
      </c>
      <c r="C22" s="126"/>
      <c r="D22" s="126" t="n">
        <v>19464053.7</v>
      </c>
      <c r="E22" s="126"/>
      <c r="F22" s="126"/>
      <c r="G22" s="126"/>
      <c r="H22" s="112"/>
    </row>
    <row r="23" customFormat="false" ht="76.5" hidden="true" customHeight="true" outlineLevel="0" collapsed="false">
      <c r="A23" s="128" t="s">
        <v>406</v>
      </c>
      <c r="B23" s="125" t="s">
        <v>397</v>
      </c>
      <c r="C23" s="126"/>
      <c r="D23" s="126" t="n">
        <v>3000000</v>
      </c>
      <c r="E23" s="126"/>
      <c r="F23" s="126"/>
      <c r="G23" s="126"/>
      <c r="H23" s="112"/>
    </row>
    <row r="24" customFormat="false" ht="63" hidden="false" customHeight="true" outlineLevel="0" collapsed="false">
      <c r="A24" s="128" t="s">
        <v>407</v>
      </c>
      <c r="B24" s="125" t="s">
        <v>408</v>
      </c>
      <c r="C24" s="126"/>
      <c r="D24" s="126"/>
      <c r="E24" s="126" t="n">
        <v>3000000</v>
      </c>
      <c r="F24" s="126"/>
      <c r="G24" s="126"/>
      <c r="H24" s="112"/>
    </row>
    <row r="25" customFormat="false" ht="31.5" hidden="true" customHeight="true" outlineLevel="0" collapsed="false">
      <c r="A25" s="130" t="s">
        <v>409</v>
      </c>
      <c r="B25" s="125" t="s">
        <v>410</v>
      </c>
      <c r="C25" s="126"/>
      <c r="D25" s="126" t="n">
        <v>81366786.29</v>
      </c>
      <c r="E25" s="126"/>
      <c r="F25" s="126"/>
      <c r="G25" s="126"/>
      <c r="H25" s="112"/>
    </row>
    <row r="26" customFormat="false" ht="29.25" hidden="true" customHeight="true" outlineLevel="0" collapsed="false">
      <c r="A26" s="130" t="s">
        <v>411</v>
      </c>
      <c r="B26" s="125" t="s">
        <v>412</v>
      </c>
      <c r="C26" s="126"/>
      <c r="D26" s="126" t="n">
        <f aca="false">1222199.92+726145.31+4684896.3-4684896.3-387834.16</f>
        <v>1560511.07</v>
      </c>
      <c r="E26" s="126"/>
      <c r="F26" s="126"/>
      <c r="G26" s="126"/>
      <c r="H26" s="112"/>
    </row>
    <row r="27" customFormat="false" ht="44.25" hidden="true" customHeight="true" outlineLevel="0" collapsed="false">
      <c r="A27" s="130" t="s">
        <v>413</v>
      </c>
      <c r="B27" s="125" t="s">
        <v>414</v>
      </c>
      <c r="C27" s="126"/>
      <c r="D27" s="126" t="n">
        <v>4684896.3</v>
      </c>
      <c r="E27" s="126"/>
      <c r="F27" s="126"/>
      <c r="G27" s="126"/>
      <c r="H27" s="112"/>
    </row>
    <row r="28" customFormat="false" ht="35.25" hidden="false" customHeight="true" outlineLevel="0" collapsed="false">
      <c r="A28" s="120" t="s">
        <v>415</v>
      </c>
      <c r="B28" s="131" t="s">
        <v>416</v>
      </c>
      <c r="C28" s="122" t="n">
        <f aca="false">C29</f>
        <v>2382000</v>
      </c>
      <c r="D28" s="122" t="n">
        <f aca="false">D29</f>
        <v>1097000</v>
      </c>
      <c r="E28" s="122" t="n">
        <f aca="false">E29</f>
        <v>882000</v>
      </c>
      <c r="F28" s="122" t="n">
        <f aca="false">F29</f>
        <v>882000</v>
      </c>
      <c r="G28" s="122" t="n">
        <f aca="false">G29</f>
        <v>882000</v>
      </c>
      <c r="H28" s="112"/>
    </row>
    <row r="29" customFormat="false" ht="30" hidden="false" customHeight="false" outlineLevel="0" collapsed="false">
      <c r="A29" s="61" t="s">
        <v>391</v>
      </c>
      <c r="B29" s="131" t="s">
        <v>416</v>
      </c>
      <c r="C29" s="122" t="n">
        <f aca="false">SUM(C30:C30)</f>
        <v>2382000</v>
      </c>
      <c r="D29" s="122" t="n">
        <f aca="false">SUM(D30:D30)</f>
        <v>1097000</v>
      </c>
      <c r="E29" s="122" t="n">
        <f aca="false">SUM(E30:E30)</f>
        <v>882000</v>
      </c>
      <c r="F29" s="122" t="n">
        <f aca="false">SUM(F30:F30)</f>
        <v>882000</v>
      </c>
      <c r="G29" s="122" t="n">
        <f aca="false">SUM(G30:G30)</f>
        <v>882000</v>
      </c>
      <c r="H29" s="112"/>
    </row>
    <row r="30" customFormat="false" ht="26.25" hidden="false" customHeight="false" outlineLevel="0" collapsed="false">
      <c r="A30" s="124" t="s">
        <v>25</v>
      </c>
      <c r="B30" s="125" t="s">
        <v>417</v>
      </c>
      <c r="C30" s="126" t="n">
        <v>2382000</v>
      </c>
      <c r="D30" s="126" t="n">
        <f aca="false">882000+215000</f>
        <v>1097000</v>
      </c>
      <c r="E30" s="126" t="n">
        <v>882000</v>
      </c>
      <c r="F30" s="126" t="n">
        <v>882000</v>
      </c>
      <c r="G30" s="126" t="n">
        <v>882000</v>
      </c>
      <c r="H30" s="112"/>
    </row>
    <row r="31" customFormat="false" ht="30" hidden="false" customHeight="false" outlineLevel="0" collapsed="false">
      <c r="A31" s="61" t="s">
        <v>418</v>
      </c>
      <c r="B31" s="131" t="s">
        <v>419</v>
      </c>
      <c r="C31" s="122" t="n">
        <f aca="false">C32</f>
        <v>5911690</v>
      </c>
      <c r="D31" s="122" t="n">
        <f aca="false">D32</f>
        <v>22518830</v>
      </c>
      <c r="E31" s="122" t="n">
        <f aca="false">E32</f>
        <v>14243000</v>
      </c>
      <c r="F31" s="122" t="n">
        <f aca="false">F32</f>
        <v>900000</v>
      </c>
      <c r="G31" s="122" t="n">
        <f aca="false">G32</f>
        <v>900000</v>
      </c>
      <c r="H31" s="112"/>
    </row>
    <row r="32" customFormat="false" ht="30" hidden="false" customHeight="false" outlineLevel="0" collapsed="false">
      <c r="A32" s="61" t="s">
        <v>391</v>
      </c>
      <c r="B32" s="131" t="s">
        <v>419</v>
      </c>
      <c r="C32" s="122" t="n">
        <f aca="false">SUM(C33:C33)+C36+C34</f>
        <v>5911690</v>
      </c>
      <c r="D32" s="122" t="n">
        <f aca="false">D33+D34+D35+D36+D37</f>
        <v>22518830</v>
      </c>
      <c r="E32" s="122" t="n">
        <f aca="false">E33+E34+E35+E36+E37</f>
        <v>14243000</v>
      </c>
      <c r="F32" s="122" t="n">
        <f aca="false">F33+F34+F35+F36+F37</f>
        <v>900000</v>
      </c>
      <c r="G32" s="122" t="n">
        <f aca="false">G33+G34+G35+G36+G37</f>
        <v>900000</v>
      </c>
      <c r="H32" s="112"/>
    </row>
    <row r="33" customFormat="false" ht="26.25" hidden="false" customHeight="false" outlineLevel="0" collapsed="false">
      <c r="A33" s="124" t="s">
        <v>27</v>
      </c>
      <c r="B33" s="125" t="s">
        <v>420</v>
      </c>
      <c r="C33" s="132" t="n">
        <v>900000</v>
      </c>
      <c r="D33" s="126" t="n">
        <v>6961097</v>
      </c>
      <c r="E33" s="126" t="n">
        <f aca="false">900000+489200</f>
        <v>1389200</v>
      </c>
      <c r="F33" s="126" t="n">
        <v>900000</v>
      </c>
      <c r="G33" s="126" t="n">
        <v>900000</v>
      </c>
      <c r="H33" s="112"/>
      <c r="I33" s="123"/>
    </row>
    <row r="34" customFormat="false" ht="27.75" hidden="false" customHeight="true" outlineLevel="0" collapsed="false">
      <c r="A34" s="124" t="s">
        <v>421</v>
      </c>
      <c r="B34" s="125" t="s">
        <v>422</v>
      </c>
      <c r="C34" s="132" t="n">
        <v>4761090</v>
      </c>
      <c r="D34" s="126" t="n">
        <v>9190410</v>
      </c>
      <c r="E34" s="126" t="n">
        <v>5189000</v>
      </c>
      <c r="F34" s="126"/>
      <c r="G34" s="126"/>
      <c r="H34" s="112"/>
    </row>
    <row r="35" customFormat="false" ht="35.25" hidden="false" customHeight="true" outlineLevel="0" collapsed="false">
      <c r="A35" s="124" t="s">
        <v>423</v>
      </c>
      <c r="B35" s="125" t="s">
        <v>424</v>
      </c>
      <c r="C35" s="126"/>
      <c r="D35" s="126" t="n">
        <v>3349122</v>
      </c>
      <c r="E35" s="126" t="n">
        <v>5171100</v>
      </c>
      <c r="F35" s="126"/>
      <c r="G35" s="126"/>
      <c r="H35" s="112"/>
    </row>
    <row r="36" customFormat="false" ht="33.75" hidden="false" customHeight="true" outlineLevel="0" collapsed="false">
      <c r="A36" s="66" t="s">
        <v>425</v>
      </c>
      <c r="B36" s="125" t="s">
        <v>426</v>
      </c>
      <c r="C36" s="132" t="n">
        <v>250600</v>
      </c>
      <c r="D36" s="126" t="n">
        <v>2212084</v>
      </c>
      <c r="E36" s="126" t="n">
        <v>1249000</v>
      </c>
      <c r="F36" s="126"/>
      <c r="G36" s="126"/>
      <c r="H36" s="112"/>
    </row>
    <row r="37" customFormat="false" ht="38.25" hidden="false" customHeight="true" outlineLevel="0" collapsed="false">
      <c r="A37" s="124" t="s">
        <v>427</v>
      </c>
      <c r="B37" s="125" t="s">
        <v>428</v>
      </c>
      <c r="C37" s="126"/>
      <c r="D37" s="126" t="n">
        <v>806117</v>
      </c>
      <c r="E37" s="126" t="n">
        <v>1244700</v>
      </c>
      <c r="F37" s="126"/>
      <c r="G37" s="126"/>
      <c r="H37" s="112"/>
    </row>
    <row r="38" customFormat="false" ht="45" hidden="false" customHeight="false" outlineLevel="0" collapsed="false">
      <c r="A38" s="61" t="s">
        <v>429</v>
      </c>
      <c r="B38" s="131" t="s">
        <v>430</v>
      </c>
      <c r="C38" s="122" t="n">
        <f aca="false">C39</f>
        <v>300000</v>
      </c>
      <c r="D38" s="122" t="n">
        <f aca="false">D39</f>
        <v>300000</v>
      </c>
      <c r="E38" s="122" t="n">
        <f aca="false">E39</f>
        <v>300000</v>
      </c>
      <c r="F38" s="122" t="n">
        <f aca="false">F39</f>
        <v>300000</v>
      </c>
      <c r="G38" s="122" t="n">
        <f aca="false">G39</f>
        <v>300000</v>
      </c>
      <c r="H38" s="112"/>
    </row>
    <row r="39" customFormat="false" ht="30" hidden="false" customHeight="false" outlineLevel="0" collapsed="false">
      <c r="A39" s="61" t="s">
        <v>391</v>
      </c>
      <c r="B39" s="131" t="s">
        <v>430</v>
      </c>
      <c r="C39" s="122" t="n">
        <f aca="false">C40</f>
        <v>300000</v>
      </c>
      <c r="D39" s="122" t="n">
        <f aca="false">D40</f>
        <v>300000</v>
      </c>
      <c r="E39" s="122" t="n">
        <f aca="false">E40</f>
        <v>300000</v>
      </c>
      <c r="F39" s="122" t="n">
        <f aca="false">F40</f>
        <v>300000</v>
      </c>
      <c r="G39" s="122" t="n">
        <f aca="false">G40</f>
        <v>300000</v>
      </c>
      <c r="H39" s="112"/>
    </row>
    <row r="40" customFormat="false" ht="19.5" hidden="false" customHeight="true" outlineLevel="0" collapsed="false">
      <c r="A40" s="124" t="s">
        <v>29</v>
      </c>
      <c r="B40" s="125" t="s">
        <v>431</v>
      </c>
      <c r="C40" s="133" t="n">
        <v>300000</v>
      </c>
      <c r="D40" s="126" t="n">
        <v>300000</v>
      </c>
      <c r="E40" s="126" t="n">
        <v>300000</v>
      </c>
      <c r="F40" s="126" t="n">
        <v>300000</v>
      </c>
      <c r="G40" s="126" t="n">
        <v>300000</v>
      </c>
      <c r="H40" s="112"/>
    </row>
    <row r="41" customFormat="false" ht="23.25" hidden="false" customHeight="true" outlineLevel="0" collapsed="false">
      <c r="A41" s="134" t="s">
        <v>432</v>
      </c>
      <c r="B41" s="135" t="s">
        <v>433</v>
      </c>
      <c r="C41" s="136"/>
      <c r="D41" s="136"/>
      <c r="E41" s="136" t="n">
        <f aca="false">E42</f>
        <v>1226500</v>
      </c>
      <c r="F41" s="136" t="n">
        <f aca="false">F42</f>
        <v>1385700</v>
      </c>
      <c r="G41" s="136"/>
      <c r="H41" s="112"/>
    </row>
    <row r="42" customFormat="false" ht="60.75" hidden="false" customHeight="true" outlineLevel="0" collapsed="false">
      <c r="A42" s="137" t="s">
        <v>434</v>
      </c>
      <c r="B42" s="125" t="s">
        <v>435</v>
      </c>
      <c r="C42" s="126"/>
      <c r="D42" s="126"/>
      <c r="E42" s="126" t="n">
        <v>1226500</v>
      </c>
      <c r="F42" s="126" t="n">
        <v>1385700</v>
      </c>
      <c r="G42" s="126"/>
      <c r="H42" s="112"/>
    </row>
    <row r="43" customFormat="false" ht="39" hidden="true" customHeight="false" outlineLevel="0" collapsed="false">
      <c r="A43" s="134" t="s">
        <v>436</v>
      </c>
      <c r="B43" s="135" t="s">
        <v>437</v>
      </c>
      <c r="C43" s="136" t="n">
        <f aca="false">C44</f>
        <v>82826880</v>
      </c>
      <c r="D43" s="136"/>
      <c r="E43" s="136"/>
      <c r="F43" s="136"/>
      <c r="G43" s="126"/>
      <c r="H43" s="112"/>
    </row>
    <row r="44" customFormat="false" ht="51.75" hidden="true" customHeight="false" outlineLevel="0" collapsed="false">
      <c r="A44" s="127" t="s">
        <v>394</v>
      </c>
      <c r="B44" s="138" t="s">
        <v>438</v>
      </c>
      <c r="C44" s="126" t="n">
        <f aca="false">74103050+676721.45+402355.43+7644753.12</f>
        <v>82826880</v>
      </c>
      <c r="D44" s="126"/>
      <c r="E44" s="126"/>
      <c r="F44" s="126"/>
      <c r="G44" s="126"/>
      <c r="H44" s="112"/>
    </row>
    <row r="45" customFormat="false" ht="31.5" hidden="false" customHeight="false" outlineLevel="0" collapsed="false">
      <c r="A45" s="58" t="s">
        <v>45</v>
      </c>
      <c r="B45" s="59" t="s">
        <v>439</v>
      </c>
      <c r="C45" s="119" t="n">
        <f aca="false">C46</f>
        <v>4340800</v>
      </c>
      <c r="D45" s="119" t="n">
        <f aca="false">D46</f>
        <v>5240272</v>
      </c>
      <c r="E45" s="119" t="n">
        <f aca="false">E46</f>
        <v>5655200</v>
      </c>
      <c r="F45" s="119" t="n">
        <f aca="false">F46</f>
        <v>5350200</v>
      </c>
      <c r="G45" s="119" t="n">
        <f aca="false">G46</f>
        <v>5447100</v>
      </c>
      <c r="H45" s="112"/>
    </row>
    <row r="46" customFormat="false" ht="36.75" hidden="false" customHeight="true" outlineLevel="0" collapsed="false">
      <c r="A46" s="139" t="s">
        <v>440</v>
      </c>
      <c r="B46" s="140" t="s">
        <v>441</v>
      </c>
      <c r="C46" s="122" t="n">
        <f aca="false">C47</f>
        <v>4340800</v>
      </c>
      <c r="D46" s="122" t="n">
        <f aca="false">D47</f>
        <v>5240272</v>
      </c>
      <c r="E46" s="122" t="n">
        <f aca="false">E47</f>
        <v>5655200</v>
      </c>
      <c r="F46" s="122" t="n">
        <f aca="false">F47</f>
        <v>5350200</v>
      </c>
      <c r="G46" s="122" t="n">
        <f aca="false">G47</f>
        <v>5447100</v>
      </c>
      <c r="H46" s="112"/>
    </row>
    <row r="47" customFormat="false" ht="30" hidden="false" customHeight="false" outlineLevel="0" collapsed="false">
      <c r="A47" s="61" t="s">
        <v>391</v>
      </c>
      <c r="B47" s="140" t="s">
        <v>441</v>
      </c>
      <c r="C47" s="122" t="n">
        <f aca="false">C48+C49+C50</f>
        <v>4340800</v>
      </c>
      <c r="D47" s="122" t="n">
        <f aca="false">D48+D49+D50</f>
        <v>5240272</v>
      </c>
      <c r="E47" s="122" t="n">
        <f aca="false">E48+E49+E50</f>
        <v>5655200</v>
      </c>
      <c r="F47" s="122" t="n">
        <f aca="false">F48+F49+F50</f>
        <v>5350200</v>
      </c>
      <c r="G47" s="122" t="n">
        <f aca="false">G48+G49+G50</f>
        <v>5447100</v>
      </c>
      <c r="H47" s="112"/>
    </row>
    <row r="48" customFormat="false" ht="53.25" hidden="false" customHeight="true" outlineLevel="0" collapsed="false">
      <c r="A48" s="91" t="s">
        <v>442</v>
      </c>
      <c r="B48" s="125" t="s">
        <v>443</v>
      </c>
      <c r="C48" s="126" t="n">
        <v>1083100</v>
      </c>
      <c r="D48" s="126" t="n">
        <f aca="false">1087800+232000</f>
        <v>1319800</v>
      </c>
      <c r="E48" s="126" t="n">
        <f aca="false">1132800+382300</f>
        <v>1515100</v>
      </c>
      <c r="F48" s="126" t="n">
        <v>1132800</v>
      </c>
      <c r="G48" s="126" t="n">
        <v>1132800</v>
      </c>
      <c r="H48" s="112"/>
    </row>
    <row r="49" customFormat="false" ht="26.25" hidden="false" customHeight="false" outlineLevel="0" collapsed="false">
      <c r="A49" s="141" t="s">
        <v>444</v>
      </c>
      <c r="B49" s="125" t="s">
        <v>445</v>
      </c>
      <c r="C49" s="126" t="n">
        <v>3094800</v>
      </c>
      <c r="D49" s="126" t="n">
        <v>3159900</v>
      </c>
      <c r="E49" s="126" t="n">
        <v>3336900</v>
      </c>
      <c r="F49" s="126" t="n">
        <v>3399200</v>
      </c>
      <c r="G49" s="126" t="n">
        <v>3477300</v>
      </c>
      <c r="H49" s="112"/>
    </row>
    <row r="50" customFormat="false" ht="39" hidden="false" customHeight="false" outlineLevel="0" collapsed="false">
      <c r="A50" s="142" t="s">
        <v>446</v>
      </c>
      <c r="B50" s="143" t="s">
        <v>447</v>
      </c>
      <c r="C50" s="126" t="n">
        <v>162900</v>
      </c>
      <c r="D50" s="126" t="n">
        <v>760572</v>
      </c>
      <c r="E50" s="126" t="n">
        <v>803200</v>
      </c>
      <c r="F50" s="126" t="n">
        <v>818200</v>
      </c>
      <c r="G50" s="126" t="n">
        <v>837000</v>
      </c>
      <c r="H50" s="112"/>
    </row>
    <row r="51" customFormat="false" ht="47.25" hidden="false" customHeight="false" outlineLevel="0" collapsed="false">
      <c r="A51" s="58" t="s">
        <v>448</v>
      </c>
      <c r="B51" s="59" t="s">
        <v>449</v>
      </c>
      <c r="C51" s="119" t="n">
        <f aca="false">C53</f>
        <v>713785203</v>
      </c>
      <c r="D51" s="119" t="n">
        <f aca="false">D53</f>
        <v>803280608.48</v>
      </c>
      <c r="E51" s="119" t="n">
        <f aca="false">E53</f>
        <v>822654980</v>
      </c>
      <c r="F51" s="119" t="n">
        <f aca="false">F53</f>
        <v>841850780</v>
      </c>
      <c r="G51" s="119" t="n">
        <f aca="false">G53</f>
        <v>881837980</v>
      </c>
      <c r="H51" s="112"/>
    </row>
    <row r="52" customFormat="false" ht="30" hidden="false" customHeight="false" outlineLevel="0" collapsed="false">
      <c r="A52" s="139" t="s">
        <v>450</v>
      </c>
      <c r="B52" s="140" t="s">
        <v>451</v>
      </c>
      <c r="C52" s="122" t="n">
        <f aca="false">C53</f>
        <v>713785203</v>
      </c>
      <c r="D52" s="122" t="n">
        <f aca="false">D53</f>
        <v>803280608.48</v>
      </c>
      <c r="E52" s="122" t="n">
        <f aca="false">E53</f>
        <v>822654980</v>
      </c>
      <c r="F52" s="122" t="n">
        <f aca="false">F53</f>
        <v>841850780</v>
      </c>
      <c r="G52" s="122" t="n">
        <f aca="false">G53</f>
        <v>881837980</v>
      </c>
      <c r="H52" s="112"/>
    </row>
    <row r="53" customFormat="false" ht="30" hidden="false" customHeight="false" outlineLevel="0" collapsed="false">
      <c r="A53" s="61" t="s">
        <v>391</v>
      </c>
      <c r="B53" s="140" t="s">
        <v>451</v>
      </c>
      <c r="C53" s="122" t="n">
        <f aca="false">SUM(C54:C60)</f>
        <v>713785203</v>
      </c>
      <c r="D53" s="122" t="n">
        <f aca="false">SUM(D54:D60)</f>
        <v>803280608.48</v>
      </c>
      <c r="E53" s="122" t="n">
        <f aca="false">SUM(E54:E60)</f>
        <v>822654980</v>
      </c>
      <c r="F53" s="122" t="n">
        <f aca="false">SUM(F54:F60)</f>
        <v>841850780</v>
      </c>
      <c r="G53" s="122" t="n">
        <f aca="false">SUM(G54:G60)</f>
        <v>881837980</v>
      </c>
      <c r="H53" s="112"/>
    </row>
    <row r="54" customFormat="false" ht="51.75" hidden="false" customHeight="false" outlineLevel="0" collapsed="false">
      <c r="A54" s="91" t="s">
        <v>53</v>
      </c>
      <c r="B54" s="125" t="s">
        <v>452</v>
      </c>
      <c r="C54" s="126" t="n">
        <v>122066522</v>
      </c>
      <c r="D54" s="126" t="n">
        <v>144308673</v>
      </c>
      <c r="E54" s="126" t="n">
        <f aca="false">115422200+15212900</f>
        <v>130635100</v>
      </c>
      <c r="F54" s="126" t="n">
        <v>115422200</v>
      </c>
      <c r="G54" s="126" t="n">
        <v>115422200</v>
      </c>
      <c r="H54" s="112"/>
    </row>
    <row r="55" customFormat="false" ht="51.75" hidden="false" customHeight="false" outlineLevel="0" collapsed="false">
      <c r="A55" s="144" t="s">
        <v>55</v>
      </c>
      <c r="B55" s="125" t="s">
        <v>453</v>
      </c>
      <c r="C55" s="126" t="n">
        <v>9283900</v>
      </c>
      <c r="D55" s="126" t="n">
        <v>6014600</v>
      </c>
      <c r="E55" s="126" t="n">
        <v>7000000</v>
      </c>
      <c r="F55" s="126" t="n">
        <v>7000000</v>
      </c>
      <c r="G55" s="126" t="n">
        <v>7000000</v>
      </c>
      <c r="H55" s="112"/>
    </row>
    <row r="56" customFormat="false" ht="51.75" hidden="false" customHeight="false" outlineLevel="0" collapsed="false">
      <c r="A56" s="144" t="s">
        <v>454</v>
      </c>
      <c r="B56" s="125" t="s">
        <v>455</v>
      </c>
      <c r="C56" s="126" t="n">
        <v>84700</v>
      </c>
      <c r="D56" s="126" t="n">
        <v>100000</v>
      </c>
      <c r="E56" s="126" t="n">
        <v>50000</v>
      </c>
      <c r="F56" s="126" t="n">
        <v>50000</v>
      </c>
      <c r="G56" s="126" t="n">
        <v>50000</v>
      </c>
      <c r="H56" s="112"/>
    </row>
    <row r="57" customFormat="false" ht="51.75" hidden="false" customHeight="false" outlineLevel="0" collapsed="false">
      <c r="A57" s="91" t="s">
        <v>456</v>
      </c>
      <c r="B57" s="125" t="s">
        <v>457</v>
      </c>
      <c r="C57" s="126" t="n">
        <v>23686676</v>
      </c>
      <c r="D57" s="126" t="n">
        <v>23686676</v>
      </c>
      <c r="E57" s="126" t="n">
        <v>25913529</v>
      </c>
      <c r="F57" s="126" t="n">
        <v>25913529</v>
      </c>
      <c r="G57" s="126" t="n">
        <v>25913529</v>
      </c>
      <c r="H57" s="112"/>
    </row>
    <row r="58" customFormat="false" ht="39" hidden="false" customHeight="false" outlineLevel="0" collapsed="false">
      <c r="A58" s="66" t="s">
        <v>458</v>
      </c>
      <c r="B58" s="125" t="s">
        <v>459</v>
      </c>
      <c r="C58" s="126" t="n">
        <v>393676081</v>
      </c>
      <c r="D58" s="126" t="n">
        <v>439579000</v>
      </c>
      <c r="E58" s="126" t="n">
        <v>451657300</v>
      </c>
      <c r="F58" s="126" t="n">
        <v>491322600</v>
      </c>
      <c r="G58" s="126" t="n">
        <v>528728500</v>
      </c>
      <c r="H58" s="112"/>
    </row>
    <row r="59" customFormat="false" ht="39" hidden="false" customHeight="false" outlineLevel="0" collapsed="false">
      <c r="A59" s="91" t="s">
        <v>460</v>
      </c>
      <c r="B59" s="125" t="s">
        <v>461</v>
      </c>
      <c r="C59" s="126" t="n">
        <v>1246700</v>
      </c>
      <c r="D59" s="126" t="n">
        <v>5701259.48</v>
      </c>
      <c r="E59" s="126" t="n">
        <v>6237251</v>
      </c>
      <c r="F59" s="126" t="n">
        <v>6237251</v>
      </c>
      <c r="G59" s="126" t="n">
        <v>6237251</v>
      </c>
      <c r="H59" s="112"/>
    </row>
    <row r="60" customFormat="false" ht="38.25" hidden="false" customHeight="false" outlineLevel="0" collapsed="false">
      <c r="A60" s="145" t="s">
        <v>462</v>
      </c>
      <c r="B60" s="138" t="s">
        <v>463</v>
      </c>
      <c r="C60" s="126" t="n">
        <f aca="false">162523824+1216800</f>
        <v>163740624</v>
      </c>
      <c r="D60" s="126" t="n">
        <v>183890400</v>
      </c>
      <c r="E60" s="126" t="n">
        <f aca="false">198486500+2675300</f>
        <v>201161800</v>
      </c>
      <c r="F60" s="126" t="n">
        <v>195905200</v>
      </c>
      <c r="G60" s="126" t="n">
        <v>198486500</v>
      </c>
      <c r="H60" s="112"/>
    </row>
    <row r="61" customFormat="false" ht="47.25" hidden="false" customHeight="false" outlineLevel="0" collapsed="false">
      <c r="A61" s="58" t="s">
        <v>63</v>
      </c>
      <c r="B61" s="59" t="s">
        <v>464</v>
      </c>
      <c r="C61" s="119" t="n">
        <f aca="false">C63</f>
        <v>801075038</v>
      </c>
      <c r="D61" s="119" t="n">
        <f aca="false">D63</f>
        <v>942799819.61</v>
      </c>
      <c r="E61" s="119" t="n">
        <f aca="false">E63+E80</f>
        <v>948549483</v>
      </c>
      <c r="F61" s="119" t="n">
        <f aca="false">F63+F80</f>
        <v>962167407</v>
      </c>
      <c r="G61" s="119" t="n">
        <f aca="false">G63+G80</f>
        <v>984567507</v>
      </c>
      <c r="H61" s="112"/>
      <c r="I61" s="123"/>
    </row>
    <row r="62" customFormat="false" ht="30" hidden="false" customHeight="false" outlineLevel="0" collapsed="false">
      <c r="A62" s="139" t="s">
        <v>465</v>
      </c>
      <c r="B62" s="140" t="s">
        <v>466</v>
      </c>
      <c r="C62" s="122" t="n">
        <f aca="false">C63</f>
        <v>801075038</v>
      </c>
      <c r="D62" s="122" t="n">
        <f aca="false">D63</f>
        <v>942799819.61</v>
      </c>
      <c r="E62" s="122" t="n">
        <f aca="false">E63</f>
        <v>941070483</v>
      </c>
      <c r="F62" s="122" t="n">
        <f aca="false">F63</f>
        <v>954794707</v>
      </c>
      <c r="G62" s="122" t="n">
        <f aca="false">G63</f>
        <v>977194807</v>
      </c>
      <c r="H62" s="112"/>
    </row>
    <row r="63" customFormat="false" ht="30" hidden="false" customHeight="false" outlineLevel="0" collapsed="false">
      <c r="A63" s="61" t="s">
        <v>391</v>
      </c>
      <c r="B63" s="140" t="s">
        <v>466</v>
      </c>
      <c r="C63" s="122" t="n">
        <f aca="false">SUM(C64:C78)</f>
        <v>801075038</v>
      </c>
      <c r="D63" s="122" t="n">
        <f aca="false">SUM(D64:D78)+D80</f>
        <v>942799819.61</v>
      </c>
      <c r="E63" s="122" t="n">
        <f aca="false">SUM(E64:E79)</f>
        <v>941070483</v>
      </c>
      <c r="F63" s="122" t="n">
        <f aca="false">SUM(F64:F79)</f>
        <v>954794707</v>
      </c>
      <c r="G63" s="122" t="n">
        <f aca="false">SUM(G64:G79)</f>
        <v>977194807</v>
      </c>
      <c r="H63" s="146"/>
    </row>
    <row r="64" customFormat="false" ht="51.75" hidden="false" customHeight="false" outlineLevel="0" collapsed="false">
      <c r="A64" s="91" t="s">
        <v>53</v>
      </c>
      <c r="B64" s="125" t="s">
        <v>467</v>
      </c>
      <c r="C64" s="126" t="n">
        <v>161301451</v>
      </c>
      <c r="D64" s="126" t="n">
        <v>191178908.61</v>
      </c>
      <c r="E64" s="126" t="n">
        <f aca="false">166868107-100+15347676-2000</f>
        <v>182213683</v>
      </c>
      <c r="F64" s="126" t="n">
        <f aca="false">169316607-100</f>
        <v>169316507</v>
      </c>
      <c r="G64" s="126" t="n">
        <f aca="false">169566407-100</f>
        <v>169566307</v>
      </c>
      <c r="H64" s="112"/>
      <c r="I64" s="123"/>
    </row>
    <row r="65" customFormat="false" ht="51.75" hidden="false" customHeight="false" outlineLevel="0" collapsed="false">
      <c r="A65" s="144" t="s">
        <v>55</v>
      </c>
      <c r="B65" s="125" t="s">
        <v>468</v>
      </c>
      <c r="C65" s="126" t="n">
        <v>7483900</v>
      </c>
      <c r="D65" s="126" t="n">
        <v>5600000</v>
      </c>
      <c r="E65" s="126" t="n">
        <v>6000000</v>
      </c>
      <c r="F65" s="126" t="n">
        <v>6000000</v>
      </c>
      <c r="G65" s="126" t="n">
        <v>6000000</v>
      </c>
      <c r="H65" s="112"/>
    </row>
    <row r="66" customFormat="false" ht="51.75" hidden="true" customHeight="false" outlineLevel="0" collapsed="false">
      <c r="A66" s="144" t="s">
        <v>454</v>
      </c>
      <c r="B66" s="125" t="s">
        <v>469</v>
      </c>
      <c r="C66" s="126" t="n">
        <v>50000</v>
      </c>
      <c r="D66" s="126" t="n">
        <f aca="false">50000+55000</f>
        <v>105000</v>
      </c>
      <c r="E66" s="126" t="n">
        <v>0</v>
      </c>
      <c r="F66" s="126" t="n">
        <v>0</v>
      </c>
      <c r="G66" s="126" t="n">
        <v>0</v>
      </c>
      <c r="H66" s="112"/>
    </row>
    <row r="67" customFormat="false" ht="39" hidden="true" customHeight="false" outlineLevel="0" collapsed="false">
      <c r="A67" s="147" t="s">
        <v>470</v>
      </c>
      <c r="B67" s="148" t="s">
        <v>471</v>
      </c>
      <c r="C67" s="126" t="n">
        <v>36607032</v>
      </c>
      <c r="D67" s="126" t="n">
        <v>36435168</v>
      </c>
      <c r="E67" s="126" t="n">
        <f aca="false">36950800-36950800</f>
        <v>0</v>
      </c>
      <c r="F67" s="126" t="n">
        <f aca="false">36950800-36950800</f>
        <v>0</v>
      </c>
      <c r="G67" s="126" t="n">
        <f aca="false">36950800-36950800</f>
        <v>0</v>
      </c>
      <c r="H67" s="112"/>
    </row>
    <row r="68" customFormat="false" ht="64.5" hidden="false" customHeight="false" outlineLevel="0" collapsed="false">
      <c r="A68" s="91" t="s">
        <v>472</v>
      </c>
      <c r="B68" s="125" t="s">
        <v>473</v>
      </c>
      <c r="C68" s="126" t="n">
        <v>1489500</v>
      </c>
      <c r="D68" s="126" t="n">
        <v>1163900</v>
      </c>
      <c r="E68" s="126" t="n">
        <v>1215200</v>
      </c>
      <c r="F68" s="126" t="n">
        <v>1215200</v>
      </c>
      <c r="G68" s="126" t="n">
        <v>1215200</v>
      </c>
      <c r="H68" s="112"/>
    </row>
    <row r="69" customFormat="false" ht="64.5" hidden="false" customHeight="false" outlineLevel="0" collapsed="false">
      <c r="A69" s="149" t="s">
        <v>474</v>
      </c>
      <c r="B69" s="148" t="s">
        <v>475</v>
      </c>
      <c r="C69" s="126" t="n">
        <f aca="false">5821200+3010800</f>
        <v>8832000</v>
      </c>
      <c r="D69" s="126" t="n">
        <v>9369200</v>
      </c>
      <c r="E69" s="126" t="n">
        <v>9402300</v>
      </c>
      <c r="F69" s="126" t="n">
        <v>9402300</v>
      </c>
      <c r="G69" s="126" t="n">
        <v>9402300</v>
      </c>
      <c r="H69" s="112"/>
    </row>
    <row r="70" customFormat="false" ht="63.75" hidden="false" customHeight="false" outlineLevel="0" collapsed="false">
      <c r="A70" s="150" t="s">
        <v>476</v>
      </c>
      <c r="B70" s="148" t="s">
        <v>477</v>
      </c>
      <c r="C70" s="126"/>
      <c r="D70" s="126"/>
      <c r="E70" s="126" t="n">
        <v>3185900</v>
      </c>
      <c r="F70" s="126" t="n">
        <v>3185900</v>
      </c>
      <c r="G70" s="126" t="n">
        <v>3185900</v>
      </c>
      <c r="H70" s="112"/>
    </row>
    <row r="71" customFormat="false" ht="51.75" hidden="false" customHeight="false" outlineLevel="0" collapsed="false">
      <c r="A71" s="151" t="s">
        <v>478</v>
      </c>
      <c r="B71" s="148" t="s">
        <v>479</v>
      </c>
      <c r="C71" s="126" t="n">
        <v>1663956</v>
      </c>
      <c r="D71" s="126" t="n">
        <v>1679580</v>
      </c>
      <c r="E71" s="126" t="n">
        <v>1679600</v>
      </c>
      <c r="F71" s="126" t="n">
        <v>1679600</v>
      </c>
      <c r="G71" s="126" t="n">
        <v>1679600</v>
      </c>
      <c r="H71" s="112"/>
    </row>
    <row r="72" customFormat="false" ht="39" hidden="false" customHeight="false" outlineLevel="0" collapsed="false">
      <c r="A72" s="66" t="s">
        <v>458</v>
      </c>
      <c r="B72" s="125" t="s">
        <v>480</v>
      </c>
      <c r="C72" s="126" t="n">
        <v>541648600</v>
      </c>
      <c r="D72" s="126" t="n">
        <v>641003500</v>
      </c>
      <c r="E72" s="126" t="n">
        <v>648643800</v>
      </c>
      <c r="F72" s="126" t="n">
        <v>675265200</v>
      </c>
      <c r="G72" s="126" t="n">
        <v>697415500</v>
      </c>
      <c r="H72" s="112"/>
    </row>
    <row r="73" customFormat="false" ht="26.25" hidden="false" customHeight="false" outlineLevel="0" collapsed="false">
      <c r="A73" s="91" t="s">
        <v>481</v>
      </c>
      <c r="B73" s="125" t="s">
        <v>482</v>
      </c>
      <c r="C73" s="126" t="n">
        <v>19046700</v>
      </c>
      <c r="D73" s="126" t="n">
        <v>21690000</v>
      </c>
      <c r="E73" s="126" t="n">
        <v>21365200</v>
      </c>
      <c r="F73" s="126" t="n">
        <v>21365200</v>
      </c>
      <c r="G73" s="126" t="n">
        <v>21365200</v>
      </c>
      <c r="H73" s="112"/>
    </row>
    <row r="74" customFormat="false" ht="94.5" hidden="false" customHeight="true" outlineLevel="0" collapsed="false">
      <c r="A74" s="91" t="s">
        <v>483</v>
      </c>
      <c r="B74" s="125" t="s">
        <v>484</v>
      </c>
      <c r="C74" s="126"/>
      <c r="D74" s="126" t="n">
        <v>785800</v>
      </c>
      <c r="E74" s="126" t="n">
        <v>1746300</v>
      </c>
      <c r="F74" s="126" t="n">
        <v>1746300</v>
      </c>
      <c r="G74" s="126" t="n">
        <v>1746300</v>
      </c>
      <c r="H74" s="112"/>
    </row>
    <row r="75" customFormat="false" ht="76.5" hidden="false" customHeight="false" outlineLevel="0" collapsed="false">
      <c r="A75" s="150" t="s">
        <v>485</v>
      </c>
      <c r="B75" s="125" t="s">
        <v>486</v>
      </c>
      <c r="C75" s="126"/>
      <c r="D75" s="126"/>
      <c r="E75" s="126" t="n">
        <v>36950800</v>
      </c>
      <c r="F75" s="126" t="n">
        <v>36950800</v>
      </c>
      <c r="G75" s="126" t="n">
        <v>36950800</v>
      </c>
      <c r="H75" s="112"/>
    </row>
    <row r="76" customFormat="false" ht="39" hidden="false" customHeight="false" outlineLevel="0" collapsed="false">
      <c r="A76" s="152" t="s">
        <v>487</v>
      </c>
      <c r="B76" s="125" t="s">
        <v>488</v>
      </c>
      <c r="C76" s="126" t="n">
        <v>20276899</v>
      </c>
      <c r="D76" s="126" t="n">
        <v>28738300</v>
      </c>
      <c r="E76" s="126" t="n">
        <v>24859300</v>
      </c>
      <c r="F76" s="126" t="n">
        <v>24859300</v>
      </c>
      <c r="G76" s="126" t="n">
        <v>24859300</v>
      </c>
      <c r="H76" s="112"/>
    </row>
    <row r="77" customFormat="false" ht="64.5" hidden="false" customHeight="false" outlineLevel="0" collapsed="false">
      <c r="A77" s="66" t="s">
        <v>489</v>
      </c>
      <c r="B77" s="143" t="s">
        <v>490</v>
      </c>
      <c r="C77" s="126" t="n">
        <v>2494700</v>
      </c>
      <c r="D77" s="126" t="n">
        <f aca="false">2494700+1463</f>
        <v>2496163</v>
      </c>
      <c r="E77" s="126" t="n">
        <v>3551400</v>
      </c>
      <c r="F77" s="126" t="n">
        <v>3551400</v>
      </c>
      <c r="G77" s="126" t="n">
        <v>3551400</v>
      </c>
      <c r="H77" s="112"/>
    </row>
    <row r="78" customFormat="false" ht="39" hidden="false" customHeight="false" outlineLevel="0" collapsed="false">
      <c r="A78" s="151" t="s">
        <v>491</v>
      </c>
      <c r="B78" s="125" t="s">
        <v>492</v>
      </c>
      <c r="C78" s="126" t="n">
        <f aca="false">118800+61500</f>
        <v>180300</v>
      </c>
      <c r="D78" s="126" t="n">
        <v>191300</v>
      </c>
      <c r="E78" s="126" t="n">
        <v>191900</v>
      </c>
      <c r="F78" s="126" t="n">
        <v>191900</v>
      </c>
      <c r="G78" s="126" t="n">
        <v>191900</v>
      </c>
      <c r="H78" s="112"/>
    </row>
    <row r="79" customFormat="false" ht="51" hidden="false" customHeight="false" outlineLevel="0" collapsed="false">
      <c r="A79" s="150" t="s">
        <v>493</v>
      </c>
      <c r="B79" s="125" t="s">
        <v>494</v>
      </c>
      <c r="C79" s="126"/>
      <c r="D79" s="126"/>
      <c r="E79" s="126" t="n">
        <v>65100</v>
      </c>
      <c r="F79" s="126" t="n">
        <v>65100</v>
      </c>
      <c r="G79" s="126" t="n">
        <v>65100</v>
      </c>
      <c r="H79" s="112"/>
    </row>
    <row r="80" customFormat="false" ht="25.5" hidden="false" customHeight="false" outlineLevel="0" collapsed="false">
      <c r="A80" s="153" t="s">
        <v>495</v>
      </c>
      <c r="B80" s="154" t="s">
        <v>496</v>
      </c>
      <c r="C80" s="136"/>
      <c r="D80" s="136" t="n">
        <f aca="false">D81</f>
        <v>2363000</v>
      </c>
      <c r="E80" s="136" t="n">
        <f aca="false">E81</f>
        <v>7479000</v>
      </c>
      <c r="F80" s="136" t="n">
        <f aca="false">F81</f>
        <v>7372700</v>
      </c>
      <c r="G80" s="136" t="n">
        <f aca="false">G81</f>
        <v>7372700</v>
      </c>
      <c r="H80" s="112"/>
    </row>
    <row r="81" customFormat="false" ht="51" hidden="false" customHeight="false" outlineLevel="0" collapsed="false">
      <c r="A81" s="137" t="s">
        <v>497</v>
      </c>
      <c r="B81" s="155" t="s">
        <v>498</v>
      </c>
      <c r="C81" s="126"/>
      <c r="D81" s="126" t="n">
        <v>2363000</v>
      </c>
      <c r="E81" s="126" t="n">
        <v>7479000</v>
      </c>
      <c r="F81" s="126" t="n">
        <v>7372700</v>
      </c>
      <c r="G81" s="126" t="n">
        <v>7372700</v>
      </c>
      <c r="H81" s="112"/>
    </row>
    <row r="82" customFormat="false" ht="47.25" hidden="false" customHeight="false" outlineLevel="0" collapsed="false">
      <c r="A82" s="58" t="s">
        <v>73</v>
      </c>
      <c r="B82" s="59" t="s">
        <v>499</v>
      </c>
      <c r="C82" s="119" t="n">
        <f aca="false">C83+C92</f>
        <v>171991542.72</v>
      </c>
      <c r="D82" s="119" t="n">
        <f aca="false">D83+D92</f>
        <v>183339132.25</v>
      </c>
      <c r="E82" s="119" t="n">
        <f aca="false">E83+E92</f>
        <v>188778645</v>
      </c>
      <c r="F82" s="119" t="n">
        <f aca="false">F83+F92</f>
        <v>179985845</v>
      </c>
      <c r="G82" s="119" t="n">
        <f aca="false">G83+G92</f>
        <v>186883645</v>
      </c>
      <c r="H82" s="112"/>
    </row>
    <row r="83" customFormat="false" ht="27" hidden="false" customHeight="false" outlineLevel="0" collapsed="false">
      <c r="A83" s="156" t="s">
        <v>500</v>
      </c>
      <c r="B83" s="140" t="s">
        <v>501</v>
      </c>
      <c r="C83" s="122" t="n">
        <f aca="false">C84</f>
        <v>164996342.72</v>
      </c>
      <c r="D83" s="122" t="n">
        <f aca="false">D84</f>
        <v>177865932.25</v>
      </c>
      <c r="E83" s="122" t="n">
        <f aca="false">E84</f>
        <v>181605445</v>
      </c>
      <c r="F83" s="122" t="n">
        <f aca="false">F84</f>
        <v>172812645</v>
      </c>
      <c r="G83" s="122" t="n">
        <f aca="false">G84</f>
        <v>179710445</v>
      </c>
      <c r="H83" s="112"/>
    </row>
    <row r="84" customFormat="false" ht="30" hidden="false" customHeight="false" outlineLevel="0" collapsed="false">
      <c r="A84" s="61" t="s">
        <v>391</v>
      </c>
      <c r="B84" s="140" t="s">
        <v>501</v>
      </c>
      <c r="C84" s="122" t="n">
        <f aca="false">SUM(C85:C91)</f>
        <v>164996342.72</v>
      </c>
      <c r="D84" s="122" t="n">
        <f aca="false">SUM(D85:D91)</f>
        <v>177865932.25</v>
      </c>
      <c r="E84" s="122" t="n">
        <f aca="false">SUM(E85:E91)</f>
        <v>181605445</v>
      </c>
      <c r="F84" s="122" t="n">
        <f aca="false">SUM(F85:F91)</f>
        <v>172812645</v>
      </c>
      <c r="G84" s="122" t="n">
        <f aca="false">SUM(G85:G91)</f>
        <v>179710445</v>
      </c>
      <c r="H84" s="112"/>
    </row>
    <row r="85" customFormat="false" ht="51.75" hidden="false" customHeight="false" outlineLevel="0" collapsed="false">
      <c r="A85" s="91" t="s">
        <v>53</v>
      </c>
      <c r="B85" s="125" t="s">
        <v>502</v>
      </c>
      <c r="C85" s="126" t="n">
        <v>32304997.15</v>
      </c>
      <c r="D85" s="126" t="n">
        <v>34848813.48</v>
      </c>
      <c r="E85" s="126" t="n">
        <f aca="false">26299700+1725000</f>
        <v>28024700</v>
      </c>
      <c r="F85" s="126" t="n">
        <v>26299700</v>
      </c>
      <c r="G85" s="126" t="n">
        <v>26299700</v>
      </c>
      <c r="H85" s="112"/>
    </row>
    <row r="86" customFormat="false" ht="57.75" hidden="false" customHeight="true" outlineLevel="0" collapsed="false">
      <c r="A86" s="144" t="s">
        <v>55</v>
      </c>
      <c r="B86" s="125" t="s">
        <v>503</v>
      </c>
      <c r="C86" s="126" t="n">
        <v>1226098.57</v>
      </c>
      <c r="D86" s="126" t="n">
        <v>1146250</v>
      </c>
      <c r="E86" s="126" t="n">
        <v>950000</v>
      </c>
      <c r="F86" s="126" t="n">
        <v>950000</v>
      </c>
      <c r="G86" s="126" t="n">
        <v>950000</v>
      </c>
      <c r="H86" s="112"/>
    </row>
    <row r="87" customFormat="false" ht="15" hidden="false" customHeight="false" outlineLevel="0" collapsed="false">
      <c r="A87" s="91" t="s">
        <v>77</v>
      </c>
      <c r="B87" s="125" t="s">
        <v>504</v>
      </c>
      <c r="C87" s="126" t="n">
        <v>452200</v>
      </c>
      <c r="D87" s="126" t="n">
        <f aca="false">376600+75600</f>
        <v>452200</v>
      </c>
      <c r="E87" s="126" t="n">
        <f aca="false">500000-100000+270000</f>
        <v>670000</v>
      </c>
      <c r="F87" s="126" t="n">
        <v>500000</v>
      </c>
      <c r="G87" s="126" t="n">
        <v>500000</v>
      </c>
      <c r="H87" s="112"/>
    </row>
    <row r="88" customFormat="false" ht="18.75" hidden="true" customHeight="true" outlineLevel="0" collapsed="false">
      <c r="A88" s="91" t="s">
        <v>505</v>
      </c>
      <c r="B88" s="125" t="s">
        <v>506</v>
      </c>
      <c r="C88" s="126" t="n">
        <v>9923007</v>
      </c>
      <c r="D88" s="126"/>
      <c r="E88" s="126"/>
      <c r="F88" s="126"/>
      <c r="G88" s="126"/>
      <c r="H88" s="112"/>
    </row>
    <row r="89" customFormat="false" ht="51.75" hidden="false" customHeight="false" outlineLevel="0" collapsed="false">
      <c r="A89" s="91" t="s">
        <v>456</v>
      </c>
      <c r="B89" s="125" t="s">
        <v>507</v>
      </c>
      <c r="C89" s="126" t="n">
        <v>12774862</v>
      </c>
      <c r="D89" s="126" t="n">
        <f aca="false">10583166-200</f>
        <v>10582966</v>
      </c>
      <c r="E89" s="126" t="n">
        <v>11577903</v>
      </c>
      <c r="F89" s="126" t="n">
        <v>11577903</v>
      </c>
      <c r="G89" s="126" t="n">
        <v>11577903</v>
      </c>
      <c r="H89" s="112"/>
    </row>
    <row r="90" customFormat="false" ht="39" hidden="false" customHeight="false" outlineLevel="0" collapsed="false">
      <c r="A90" s="91" t="s">
        <v>460</v>
      </c>
      <c r="B90" s="143" t="s">
        <v>508</v>
      </c>
      <c r="C90" s="126" t="n">
        <v>672414</v>
      </c>
      <c r="D90" s="126" t="n">
        <v>2547264.77</v>
      </c>
      <c r="E90" s="126" t="n">
        <v>2786742</v>
      </c>
      <c r="F90" s="126" t="n">
        <v>2786742</v>
      </c>
      <c r="G90" s="126" t="n">
        <v>2786742</v>
      </c>
      <c r="H90" s="112"/>
    </row>
    <row r="91" customFormat="false" ht="51" hidden="false" customHeight="true" outlineLevel="0" collapsed="false">
      <c r="A91" s="145" t="s">
        <v>462</v>
      </c>
      <c r="B91" s="37" t="s">
        <v>509</v>
      </c>
      <c r="C91" s="126" t="n">
        <v>107642764</v>
      </c>
      <c r="D91" s="126" t="n">
        <v>128288438</v>
      </c>
      <c r="E91" s="126" t="n">
        <v>137596100</v>
      </c>
      <c r="F91" s="126" t="n">
        <v>130698300</v>
      </c>
      <c r="G91" s="126" t="n">
        <v>137596100</v>
      </c>
      <c r="H91" s="112"/>
    </row>
    <row r="92" customFormat="false" ht="27" hidden="false" customHeight="false" outlineLevel="0" collapsed="false">
      <c r="A92" s="157" t="s">
        <v>510</v>
      </c>
      <c r="B92" s="140" t="s">
        <v>511</v>
      </c>
      <c r="C92" s="122" t="n">
        <f aca="false">C93</f>
        <v>6995200</v>
      </c>
      <c r="D92" s="122" t="n">
        <f aca="false">D93</f>
        <v>5473200</v>
      </c>
      <c r="E92" s="122" t="n">
        <f aca="false">E93</f>
        <v>7173200</v>
      </c>
      <c r="F92" s="122" t="n">
        <f aca="false">F93</f>
        <v>7173200</v>
      </c>
      <c r="G92" s="122" t="n">
        <f aca="false">G93</f>
        <v>7173200</v>
      </c>
      <c r="H92" s="112"/>
    </row>
    <row r="93" customFormat="false" ht="30" hidden="false" customHeight="false" outlineLevel="0" collapsed="false">
      <c r="A93" s="61" t="s">
        <v>391</v>
      </c>
      <c r="B93" s="140" t="s">
        <v>511</v>
      </c>
      <c r="C93" s="122" t="n">
        <f aca="false">C94</f>
        <v>6995200</v>
      </c>
      <c r="D93" s="122" t="n">
        <f aca="false">D94</f>
        <v>5473200</v>
      </c>
      <c r="E93" s="122" t="n">
        <f aca="false">E94</f>
        <v>7173200</v>
      </c>
      <c r="F93" s="122" t="n">
        <f aca="false">F94</f>
        <v>7173200</v>
      </c>
      <c r="G93" s="122" t="n">
        <f aca="false">G94</f>
        <v>7173200</v>
      </c>
      <c r="H93" s="112"/>
    </row>
    <row r="94" customFormat="false" ht="66" hidden="false" customHeight="true" outlineLevel="0" collapsed="false">
      <c r="A94" s="66" t="s">
        <v>512</v>
      </c>
      <c r="B94" s="143" t="s">
        <v>513</v>
      </c>
      <c r="C94" s="126" t="n">
        <v>6995200</v>
      </c>
      <c r="D94" s="126" t="n">
        <v>5473200</v>
      </c>
      <c r="E94" s="126" t="n">
        <v>7173200</v>
      </c>
      <c r="F94" s="126" t="n">
        <v>7173200</v>
      </c>
      <c r="G94" s="126" t="n">
        <v>7173200</v>
      </c>
      <c r="H94" s="112"/>
    </row>
    <row r="95" customFormat="false" ht="47.25" hidden="false" customHeight="false" outlineLevel="0" collapsed="false">
      <c r="A95" s="58" t="s">
        <v>81</v>
      </c>
      <c r="B95" s="59" t="s">
        <v>514</v>
      </c>
      <c r="C95" s="119" t="n">
        <f aca="false">C97</f>
        <v>5042000</v>
      </c>
      <c r="D95" s="119" t="n">
        <f aca="false">D97</f>
        <v>5726900</v>
      </c>
      <c r="E95" s="119" t="n">
        <f aca="false">E97</f>
        <v>6677900</v>
      </c>
      <c r="F95" s="119" t="n">
        <f aca="false">F97</f>
        <v>6157100</v>
      </c>
      <c r="G95" s="119" t="n">
        <f aca="false">G97</f>
        <v>6677900</v>
      </c>
      <c r="H95" s="112"/>
    </row>
    <row r="96" customFormat="false" ht="30" hidden="false" customHeight="false" outlineLevel="0" collapsed="false">
      <c r="A96" s="139" t="s">
        <v>515</v>
      </c>
      <c r="B96" s="140" t="s">
        <v>516</v>
      </c>
      <c r="C96" s="122" t="n">
        <f aca="false">C97</f>
        <v>5042000</v>
      </c>
      <c r="D96" s="122" t="n">
        <f aca="false">D97</f>
        <v>5726900</v>
      </c>
      <c r="E96" s="122" t="n">
        <f aca="false">E97</f>
        <v>6677900</v>
      </c>
      <c r="F96" s="122" t="n">
        <f aca="false">F97</f>
        <v>6157100</v>
      </c>
      <c r="G96" s="122" t="n">
        <f aca="false">G97</f>
        <v>6677900</v>
      </c>
      <c r="H96" s="112"/>
    </row>
    <row r="97" customFormat="false" ht="30" hidden="false" customHeight="false" outlineLevel="0" collapsed="false">
      <c r="A97" s="61" t="s">
        <v>391</v>
      </c>
      <c r="B97" s="140" t="s">
        <v>516</v>
      </c>
      <c r="C97" s="122" t="n">
        <f aca="false">C98+C99</f>
        <v>5042000</v>
      </c>
      <c r="D97" s="122" t="n">
        <f aca="false">D98+D99</f>
        <v>5726900</v>
      </c>
      <c r="E97" s="122" t="n">
        <f aca="false">E98+E99</f>
        <v>6677900</v>
      </c>
      <c r="F97" s="122" t="n">
        <f aca="false">F98+F99</f>
        <v>6157100</v>
      </c>
      <c r="G97" s="122" t="n">
        <f aca="false">G98+G99</f>
        <v>6677900</v>
      </c>
      <c r="H97" s="112"/>
    </row>
    <row r="98" customFormat="false" ht="51.75" hidden="false" customHeight="false" outlineLevel="0" collapsed="false">
      <c r="A98" s="124" t="s">
        <v>53</v>
      </c>
      <c r="B98" s="125" t="s">
        <v>517</v>
      </c>
      <c r="C98" s="126" t="n">
        <v>4942000</v>
      </c>
      <c r="D98" s="126" t="n">
        <v>5631900</v>
      </c>
      <c r="E98" s="126" t="n">
        <v>6587900</v>
      </c>
      <c r="F98" s="126" t="n">
        <v>6067100</v>
      </c>
      <c r="G98" s="126" t="n">
        <v>6587900</v>
      </c>
      <c r="H98" s="112"/>
    </row>
    <row r="99" customFormat="false" ht="51.75" hidden="false" customHeight="false" outlineLevel="0" collapsed="false">
      <c r="A99" s="144" t="s">
        <v>55</v>
      </c>
      <c r="B99" s="125" t="s">
        <v>518</v>
      </c>
      <c r="C99" s="126" t="n">
        <f aca="false">60000+40000</f>
        <v>100000</v>
      </c>
      <c r="D99" s="126" t="n">
        <f aca="false">60000+35000</f>
        <v>95000</v>
      </c>
      <c r="E99" s="126" t="n">
        <v>90000</v>
      </c>
      <c r="F99" s="126" t="n">
        <v>90000</v>
      </c>
      <c r="G99" s="126" t="n">
        <v>90000</v>
      </c>
      <c r="H99" s="112"/>
    </row>
    <row r="100" customFormat="false" ht="75" hidden="false" customHeight="false" outlineLevel="0" collapsed="false">
      <c r="A100" s="115" t="s">
        <v>519</v>
      </c>
      <c r="B100" s="116" t="s">
        <v>520</v>
      </c>
      <c r="C100" s="117" t="n">
        <f aca="false">C101+C104+C109+C112</f>
        <v>65079700</v>
      </c>
      <c r="D100" s="117" t="n">
        <f aca="false">D101+D104+D109+D112</f>
        <v>81381000</v>
      </c>
      <c r="E100" s="117" t="n">
        <f aca="false">E101+E104+E109+E112</f>
        <v>83943463.52</v>
      </c>
      <c r="F100" s="117" t="n">
        <f aca="false">F101+F104+F109+F112</f>
        <v>79906672.64</v>
      </c>
      <c r="G100" s="117" t="n">
        <f aca="false">G101+G104+G109+G112</f>
        <v>84055818.08</v>
      </c>
      <c r="H100" s="112"/>
    </row>
    <row r="101" customFormat="false" ht="30" hidden="false" customHeight="false" outlineLevel="0" collapsed="false">
      <c r="A101" s="158" t="s">
        <v>521</v>
      </c>
      <c r="B101" s="131" t="s">
        <v>522</v>
      </c>
      <c r="C101" s="122" t="n">
        <f aca="false">C102</f>
        <v>18000</v>
      </c>
      <c r="D101" s="122" t="n">
        <f aca="false">D102</f>
        <v>18000</v>
      </c>
      <c r="E101" s="122" t="n">
        <f aca="false">E102</f>
        <v>18000</v>
      </c>
      <c r="F101" s="122" t="n">
        <f aca="false">F102</f>
        <v>18000</v>
      </c>
      <c r="G101" s="122" t="n">
        <f aca="false">G102</f>
        <v>18000</v>
      </c>
      <c r="H101" s="112"/>
    </row>
    <row r="102" customFormat="false" ht="30" hidden="false" customHeight="false" outlineLevel="0" collapsed="false">
      <c r="A102" s="61" t="s">
        <v>391</v>
      </c>
      <c r="B102" s="131" t="s">
        <v>522</v>
      </c>
      <c r="C102" s="122" t="n">
        <f aca="false">C103</f>
        <v>18000</v>
      </c>
      <c r="D102" s="122" t="n">
        <f aca="false">D103</f>
        <v>18000</v>
      </c>
      <c r="E102" s="122" t="n">
        <f aca="false">E103</f>
        <v>18000</v>
      </c>
      <c r="F102" s="122" t="n">
        <f aca="false">F103</f>
        <v>18000</v>
      </c>
      <c r="G102" s="122" t="n">
        <f aca="false">G103</f>
        <v>18000</v>
      </c>
      <c r="H102" s="112"/>
    </row>
    <row r="103" customFormat="false" ht="26.25" hidden="false" customHeight="false" outlineLevel="0" collapsed="false">
      <c r="A103" s="159" t="s">
        <v>87</v>
      </c>
      <c r="B103" s="125" t="s">
        <v>523</v>
      </c>
      <c r="C103" s="126" t="n">
        <v>18000</v>
      </c>
      <c r="D103" s="126" t="n">
        <v>18000</v>
      </c>
      <c r="E103" s="126" t="n">
        <v>18000</v>
      </c>
      <c r="F103" s="126" t="n">
        <v>18000</v>
      </c>
      <c r="G103" s="126" t="n">
        <v>18000</v>
      </c>
      <c r="H103" s="112"/>
    </row>
    <row r="104" customFormat="false" ht="60" hidden="false" customHeight="false" outlineLevel="0" collapsed="false">
      <c r="A104" s="160" t="s">
        <v>524</v>
      </c>
      <c r="B104" s="131" t="s">
        <v>525</v>
      </c>
      <c r="C104" s="122" t="n">
        <f aca="false">C105</f>
        <v>10982000</v>
      </c>
      <c r="D104" s="122" t="n">
        <f aca="false">D105</f>
        <v>23627000</v>
      </c>
      <c r="E104" s="122" t="n">
        <f aca="false">E105</f>
        <v>21242163.52</v>
      </c>
      <c r="F104" s="122" t="n">
        <f aca="false">F105</f>
        <v>15855372.64</v>
      </c>
      <c r="G104" s="122" t="n">
        <f aca="false">G105</f>
        <v>18320018.08</v>
      </c>
      <c r="H104" s="112"/>
    </row>
    <row r="105" customFormat="false" ht="30" hidden="false" customHeight="false" outlineLevel="0" collapsed="false">
      <c r="A105" s="61" t="s">
        <v>391</v>
      </c>
      <c r="B105" s="131" t="s">
        <v>525</v>
      </c>
      <c r="C105" s="122" t="n">
        <f aca="false">C106+C107</f>
        <v>10982000</v>
      </c>
      <c r="D105" s="122" t="n">
        <f aca="false">D106+D107+D108</f>
        <v>23627000</v>
      </c>
      <c r="E105" s="122" t="n">
        <f aca="false">E106+E107+E108</f>
        <v>21242163.52</v>
      </c>
      <c r="F105" s="122" t="n">
        <f aca="false">F106+F107+F108</f>
        <v>15855372.64</v>
      </c>
      <c r="G105" s="122" t="n">
        <f aca="false">G106+G107+G108</f>
        <v>18320018.08</v>
      </c>
      <c r="H105" s="112"/>
    </row>
    <row r="106" customFormat="false" ht="102.75" hidden="false" customHeight="false" outlineLevel="0" collapsed="false">
      <c r="A106" s="159" t="s">
        <v>526</v>
      </c>
      <c r="B106" s="125" t="s">
        <v>527</v>
      </c>
      <c r="C106" s="126" t="n">
        <v>1219900</v>
      </c>
      <c r="D106" s="126" t="n">
        <v>1524900</v>
      </c>
      <c r="E106" s="126" t="n">
        <v>1525000</v>
      </c>
      <c r="F106" s="126" t="n">
        <v>1067500</v>
      </c>
      <c r="G106" s="126" t="n">
        <v>1067500</v>
      </c>
      <c r="H106" s="112"/>
    </row>
    <row r="107" customFormat="false" ht="38.25" hidden="false" customHeight="false" outlineLevel="0" collapsed="false">
      <c r="A107" s="161" t="s">
        <v>528</v>
      </c>
      <c r="B107" s="143" t="s">
        <v>529</v>
      </c>
      <c r="C107" s="126" t="n">
        <v>9762100</v>
      </c>
      <c r="D107" s="126" t="n">
        <v>13810057.75</v>
      </c>
      <c r="E107" s="126" t="n">
        <f aca="false">9289600-32436.48</f>
        <v>9257163.52</v>
      </c>
      <c r="F107" s="126" t="n">
        <f aca="false">4352200-24327.36</f>
        <v>4327872.64</v>
      </c>
      <c r="G107" s="126" t="n">
        <f aca="false">6820900-28381.92</f>
        <v>6792518.08</v>
      </c>
      <c r="H107" s="112"/>
    </row>
    <row r="108" customFormat="false" ht="42.75" hidden="false" customHeight="true" outlineLevel="0" collapsed="false">
      <c r="A108" s="161" t="s">
        <v>530</v>
      </c>
      <c r="B108" s="143" t="s">
        <v>531</v>
      </c>
      <c r="C108" s="126"/>
      <c r="D108" s="126" t="n">
        <v>8292042.25</v>
      </c>
      <c r="E108" s="126" t="n">
        <v>10460000</v>
      </c>
      <c r="F108" s="126" t="n">
        <v>10460000</v>
      </c>
      <c r="G108" s="126" t="n">
        <v>10460000</v>
      </c>
      <c r="H108" s="112"/>
    </row>
    <row r="109" customFormat="false" ht="45" hidden="false" customHeight="false" outlineLevel="0" collapsed="false">
      <c r="A109" s="162" t="s">
        <v>532</v>
      </c>
      <c r="B109" s="131" t="s">
        <v>533</v>
      </c>
      <c r="C109" s="122" t="n">
        <f aca="false">C111</f>
        <v>52348000</v>
      </c>
      <c r="D109" s="122" t="n">
        <f aca="false">D110</f>
        <v>55822400</v>
      </c>
      <c r="E109" s="122" t="n">
        <f aca="false">E110</f>
        <v>60739100</v>
      </c>
      <c r="F109" s="122" t="n">
        <f aca="false">F110</f>
        <v>62089100</v>
      </c>
      <c r="G109" s="122" t="n">
        <f aca="false">G110</f>
        <v>63773600</v>
      </c>
      <c r="H109" s="112"/>
    </row>
    <row r="110" customFormat="false" ht="30" hidden="false" customHeight="false" outlineLevel="0" collapsed="false">
      <c r="A110" s="61" t="s">
        <v>391</v>
      </c>
      <c r="B110" s="131" t="s">
        <v>533</v>
      </c>
      <c r="C110" s="163" t="n">
        <f aca="false">C111</f>
        <v>52348000</v>
      </c>
      <c r="D110" s="122" t="n">
        <f aca="false">D111</f>
        <v>55822400</v>
      </c>
      <c r="E110" s="122" t="n">
        <f aca="false">E111</f>
        <v>60739100</v>
      </c>
      <c r="F110" s="122" t="n">
        <f aca="false">F111</f>
        <v>62089100</v>
      </c>
      <c r="G110" s="122" t="n">
        <f aca="false">G111</f>
        <v>63773600</v>
      </c>
      <c r="H110" s="112"/>
    </row>
    <row r="111" customFormat="false" ht="39" hidden="false" customHeight="false" outlineLevel="0" collapsed="false">
      <c r="A111" s="91" t="s">
        <v>534</v>
      </c>
      <c r="B111" s="125" t="s">
        <v>535</v>
      </c>
      <c r="C111" s="126" t="n">
        <v>52348000</v>
      </c>
      <c r="D111" s="126" t="n">
        <v>55822400</v>
      </c>
      <c r="E111" s="126" t="n">
        <v>60739100</v>
      </c>
      <c r="F111" s="126" t="n">
        <v>62089100</v>
      </c>
      <c r="G111" s="126" t="n">
        <v>63773600</v>
      </c>
      <c r="H111" s="112"/>
    </row>
    <row r="112" customFormat="false" ht="50.25" hidden="false" customHeight="true" outlineLevel="0" collapsed="false">
      <c r="A112" s="61" t="s">
        <v>536</v>
      </c>
      <c r="B112" s="131" t="s">
        <v>537</v>
      </c>
      <c r="C112" s="122" t="n">
        <f aca="false">C114</f>
        <v>1731700</v>
      </c>
      <c r="D112" s="122" t="n">
        <f aca="false">D114</f>
        <v>1913600</v>
      </c>
      <c r="E112" s="122" t="n">
        <f aca="false">E114</f>
        <v>1944200</v>
      </c>
      <c r="F112" s="122" t="n">
        <f aca="false">F114</f>
        <v>1944200</v>
      </c>
      <c r="G112" s="122" t="n">
        <f aca="false">G114</f>
        <v>1944200</v>
      </c>
      <c r="H112" s="112"/>
    </row>
    <row r="113" customFormat="false" ht="30" hidden="false" customHeight="false" outlineLevel="0" collapsed="false">
      <c r="A113" s="61" t="s">
        <v>391</v>
      </c>
      <c r="B113" s="131" t="s">
        <v>537</v>
      </c>
      <c r="C113" s="122" t="n">
        <f aca="false">C114</f>
        <v>1731700</v>
      </c>
      <c r="D113" s="122" t="n">
        <f aca="false">D114</f>
        <v>1913600</v>
      </c>
      <c r="E113" s="122" t="n">
        <f aca="false">E114</f>
        <v>1944200</v>
      </c>
      <c r="F113" s="122" t="n">
        <f aca="false">F114</f>
        <v>1944200</v>
      </c>
      <c r="G113" s="122" t="n">
        <f aca="false">G114</f>
        <v>1944200</v>
      </c>
      <c r="H113" s="112"/>
    </row>
    <row r="114" customFormat="false" ht="64.5" hidden="false" customHeight="false" outlineLevel="0" collapsed="false">
      <c r="A114" s="159" t="s">
        <v>538</v>
      </c>
      <c r="B114" s="125" t="s">
        <v>539</v>
      </c>
      <c r="C114" s="126" t="n">
        <v>1731700</v>
      </c>
      <c r="D114" s="126" t="n">
        <v>1913600</v>
      </c>
      <c r="E114" s="126" t="n">
        <v>1944200</v>
      </c>
      <c r="F114" s="126" t="n">
        <v>1944200</v>
      </c>
      <c r="G114" s="126" t="n">
        <v>1944200</v>
      </c>
      <c r="H114" s="112"/>
    </row>
    <row r="115" customFormat="false" ht="56.25" hidden="false" customHeight="false" outlineLevel="0" collapsed="false">
      <c r="A115" s="115" t="s">
        <v>540</v>
      </c>
      <c r="B115" s="116" t="s">
        <v>541</v>
      </c>
      <c r="C115" s="117" t="n">
        <f aca="false">C116</f>
        <v>59257200</v>
      </c>
      <c r="D115" s="117" t="n">
        <f aca="false">D116</f>
        <v>63288482</v>
      </c>
      <c r="E115" s="117" t="n">
        <f aca="false">E116</f>
        <v>64969400</v>
      </c>
      <c r="F115" s="117" t="n">
        <f aca="false">F116</f>
        <v>65243100</v>
      </c>
      <c r="G115" s="117" t="n">
        <f aca="false">G116</f>
        <v>65243100</v>
      </c>
      <c r="H115" s="112"/>
    </row>
    <row r="116" customFormat="false" ht="45" hidden="false" customHeight="false" outlineLevel="0" collapsed="false">
      <c r="A116" s="139" t="s">
        <v>542</v>
      </c>
      <c r="B116" s="131" t="s">
        <v>543</v>
      </c>
      <c r="C116" s="122" t="n">
        <f aca="false">C117+C119</f>
        <v>59257200</v>
      </c>
      <c r="D116" s="122" t="n">
        <f aca="false">D117+D119</f>
        <v>63288482</v>
      </c>
      <c r="E116" s="122" t="n">
        <f aca="false">E117+E119</f>
        <v>64969400</v>
      </c>
      <c r="F116" s="122" t="n">
        <f aca="false">F117+F119</f>
        <v>65243100</v>
      </c>
      <c r="G116" s="122" t="n">
        <f aca="false">G117+G119</f>
        <v>65243100</v>
      </c>
      <c r="H116" s="112"/>
    </row>
    <row r="117" customFormat="false" ht="15" hidden="false" customHeight="false" outlineLevel="0" collapsed="false">
      <c r="A117" s="61" t="s">
        <v>544</v>
      </c>
      <c r="B117" s="131" t="s">
        <v>543</v>
      </c>
      <c r="C117" s="122" t="n">
        <f aca="false">C118</f>
        <v>242100</v>
      </c>
      <c r="D117" s="122" t="n">
        <f aca="false">D118</f>
        <v>281650</v>
      </c>
      <c r="E117" s="122" t="n">
        <f aca="false">E118</f>
        <v>298000</v>
      </c>
      <c r="F117" s="122" t="n">
        <f aca="false">F118</f>
        <v>298000</v>
      </c>
      <c r="G117" s="122" t="n">
        <f aca="false">G118</f>
        <v>298000</v>
      </c>
      <c r="H117" s="112"/>
    </row>
    <row r="118" customFormat="false" ht="39" hidden="false" customHeight="false" outlineLevel="0" collapsed="false">
      <c r="A118" s="159" t="s">
        <v>545</v>
      </c>
      <c r="B118" s="125" t="s">
        <v>546</v>
      </c>
      <c r="C118" s="126" t="n">
        <v>242100</v>
      </c>
      <c r="D118" s="126" t="n">
        <f aca="false">244500+34500+2650</f>
        <v>281650</v>
      </c>
      <c r="E118" s="126" t="n">
        <v>298000</v>
      </c>
      <c r="F118" s="126" t="n">
        <v>298000</v>
      </c>
      <c r="G118" s="126" t="n">
        <v>298000</v>
      </c>
      <c r="H118" s="112"/>
    </row>
    <row r="119" customFormat="false" ht="15" hidden="false" customHeight="false" outlineLevel="0" collapsed="false">
      <c r="A119" s="61" t="s">
        <v>101</v>
      </c>
      <c r="B119" s="131" t="s">
        <v>543</v>
      </c>
      <c r="C119" s="122" t="n">
        <f aca="false">SUM(C120:C127)</f>
        <v>59015100</v>
      </c>
      <c r="D119" s="122" t="n">
        <f aca="false">SUM(D120:D127)</f>
        <v>63006832</v>
      </c>
      <c r="E119" s="122" t="n">
        <f aca="false">SUM(E120:E127)</f>
        <v>64671400</v>
      </c>
      <c r="F119" s="122" t="n">
        <f aca="false">SUM(F120:F127)</f>
        <v>64945100</v>
      </c>
      <c r="G119" s="122" t="n">
        <f aca="false">SUM(G120:G127)</f>
        <v>64945100</v>
      </c>
      <c r="H119" s="112"/>
    </row>
    <row r="120" customFormat="false" ht="139.5" hidden="false" customHeight="true" outlineLevel="0" collapsed="false">
      <c r="A120" s="164" t="s">
        <v>547</v>
      </c>
      <c r="B120" s="125" t="s">
        <v>548</v>
      </c>
      <c r="C120" s="126" t="n">
        <v>36257000</v>
      </c>
      <c r="D120" s="126" t="n">
        <f aca="false">37718900+44100</f>
        <v>37763000</v>
      </c>
      <c r="E120" s="126" t="n">
        <v>38378000</v>
      </c>
      <c r="F120" s="126" t="n">
        <v>38378000</v>
      </c>
      <c r="G120" s="126" t="n">
        <v>38378000</v>
      </c>
      <c r="H120" s="112"/>
    </row>
    <row r="121" customFormat="false" ht="60.75" hidden="false" customHeight="true" outlineLevel="0" collapsed="false">
      <c r="A121" s="161" t="s">
        <v>549</v>
      </c>
      <c r="B121" s="125" t="s">
        <v>550</v>
      </c>
      <c r="C121" s="126" t="n">
        <v>3232200</v>
      </c>
      <c r="D121" s="126" t="n">
        <f aca="false">3361600-399400</f>
        <v>2962200</v>
      </c>
      <c r="E121" s="126" t="n">
        <v>2950600</v>
      </c>
      <c r="F121" s="126" t="n">
        <v>2950600</v>
      </c>
      <c r="G121" s="126" t="n">
        <v>2950600</v>
      </c>
      <c r="H121" s="112"/>
    </row>
    <row r="122" customFormat="false" ht="26.25" hidden="false" customHeight="false" outlineLevel="0" collapsed="false">
      <c r="A122" s="66" t="s">
        <v>551</v>
      </c>
      <c r="B122" s="125" t="s">
        <v>552</v>
      </c>
      <c r="C122" s="126" t="n">
        <v>124900</v>
      </c>
      <c r="D122" s="126" t="n">
        <v>129900</v>
      </c>
      <c r="E122" s="126" t="n">
        <v>129900</v>
      </c>
      <c r="F122" s="126" t="n">
        <v>129900</v>
      </c>
      <c r="G122" s="126" t="n">
        <v>129900</v>
      </c>
      <c r="H122" s="112"/>
    </row>
    <row r="123" customFormat="false" ht="51.75" hidden="false" customHeight="false" outlineLevel="0" collapsed="false">
      <c r="A123" s="66" t="s">
        <v>553</v>
      </c>
      <c r="B123" s="165" t="s">
        <v>554</v>
      </c>
      <c r="C123" s="126" t="n">
        <v>2105400</v>
      </c>
      <c r="D123" s="126" t="n">
        <f aca="false">4039600-298800</f>
        <v>3740800</v>
      </c>
      <c r="E123" s="126" t="n">
        <v>4105400</v>
      </c>
      <c r="F123" s="126" t="n">
        <v>4379100</v>
      </c>
      <c r="G123" s="126" t="n">
        <v>4379100</v>
      </c>
      <c r="H123" s="112"/>
    </row>
    <row r="124" customFormat="false" ht="90" hidden="false" customHeight="false" outlineLevel="0" collapsed="false">
      <c r="A124" s="142" t="s">
        <v>555</v>
      </c>
      <c r="B124" s="125" t="s">
        <v>556</v>
      </c>
      <c r="C124" s="126" t="n">
        <v>123900</v>
      </c>
      <c r="D124" s="126" t="n">
        <v>128232</v>
      </c>
      <c r="E124" s="126" t="n">
        <v>126000</v>
      </c>
      <c r="F124" s="126" t="n">
        <v>126000</v>
      </c>
      <c r="G124" s="126" t="n">
        <v>126000</v>
      </c>
      <c r="H124" s="112"/>
    </row>
    <row r="125" customFormat="false" ht="54.75" hidden="false" customHeight="true" outlineLevel="0" collapsed="false">
      <c r="A125" s="161" t="s">
        <v>557</v>
      </c>
      <c r="B125" s="125" t="s">
        <v>558</v>
      </c>
      <c r="C125" s="126" t="n">
        <v>12390800</v>
      </c>
      <c r="D125" s="126" t="n">
        <v>12823200</v>
      </c>
      <c r="E125" s="126" t="n">
        <v>13263500</v>
      </c>
      <c r="F125" s="126" t="n">
        <v>13263500</v>
      </c>
      <c r="G125" s="126" t="n">
        <v>13263500</v>
      </c>
      <c r="H125" s="112"/>
    </row>
    <row r="126" customFormat="false" ht="39" hidden="false" customHeight="false" outlineLevel="0" collapsed="false">
      <c r="A126" s="159" t="s">
        <v>110</v>
      </c>
      <c r="B126" s="125" t="s">
        <v>559</v>
      </c>
      <c r="C126" s="126" t="n">
        <v>4720900</v>
      </c>
      <c r="D126" s="126" t="n">
        <f aca="false">4646000+765500</f>
        <v>5411500</v>
      </c>
      <c r="E126" s="126" t="n">
        <v>5658000</v>
      </c>
      <c r="F126" s="126" t="n">
        <v>5658000</v>
      </c>
      <c r="G126" s="126" t="n">
        <v>5658000</v>
      </c>
      <c r="H126" s="112"/>
    </row>
    <row r="127" customFormat="false" ht="39" hidden="false" customHeight="false" outlineLevel="0" collapsed="false">
      <c r="A127" s="166" t="s">
        <v>112</v>
      </c>
      <c r="B127" s="125" t="s">
        <v>560</v>
      </c>
      <c r="C127" s="126" t="n">
        <v>60000</v>
      </c>
      <c r="D127" s="126" t="n">
        <f aca="false">60000-12000</f>
        <v>48000</v>
      </c>
      <c r="E127" s="126" t="n">
        <v>60000</v>
      </c>
      <c r="F127" s="126" t="n">
        <v>60000</v>
      </c>
      <c r="G127" s="126" t="n">
        <v>60000</v>
      </c>
      <c r="H127" s="112"/>
    </row>
    <row r="128" customFormat="false" ht="56.25" hidden="false" customHeight="false" outlineLevel="0" collapsed="false">
      <c r="A128" s="115" t="s">
        <v>561</v>
      </c>
      <c r="B128" s="116" t="s">
        <v>562</v>
      </c>
      <c r="C128" s="117" t="n">
        <f aca="false">C129+C139</f>
        <v>10590235.85</v>
      </c>
      <c r="D128" s="117" t="n">
        <f aca="false">D129+D139</f>
        <v>8334495</v>
      </c>
      <c r="E128" s="117" t="n">
        <f aca="false">E129+E139</f>
        <v>8746700</v>
      </c>
      <c r="F128" s="117" t="n">
        <f aca="false">F129</f>
        <v>1893800</v>
      </c>
      <c r="G128" s="117" t="n">
        <f aca="false">G129</f>
        <v>1893800</v>
      </c>
      <c r="H128" s="112"/>
    </row>
    <row r="129" customFormat="false" ht="120" hidden="false" customHeight="false" outlineLevel="0" collapsed="false">
      <c r="A129" s="167" t="s">
        <v>563</v>
      </c>
      <c r="B129" s="131" t="s">
        <v>564</v>
      </c>
      <c r="C129" s="163" t="n">
        <f aca="false">C130+C133+C137</f>
        <v>2593800</v>
      </c>
      <c r="D129" s="163" t="n">
        <f aca="false">D130+D133+D137</f>
        <v>3834495</v>
      </c>
      <c r="E129" s="163" t="n">
        <f aca="false">E130+E133+E137</f>
        <v>1998800</v>
      </c>
      <c r="F129" s="163" t="n">
        <f aca="false">F130+F133+F137</f>
        <v>1893800</v>
      </c>
      <c r="G129" s="163" t="n">
        <f aca="false">G130+G133+G137</f>
        <v>1893800</v>
      </c>
      <c r="H129" s="112"/>
    </row>
    <row r="130" customFormat="false" ht="15" hidden="false" customHeight="false" outlineLevel="0" collapsed="false">
      <c r="A130" s="61" t="s">
        <v>101</v>
      </c>
      <c r="B130" s="131" t="s">
        <v>564</v>
      </c>
      <c r="C130" s="122" t="n">
        <f aca="false">C131+C132</f>
        <v>624500</v>
      </c>
      <c r="D130" s="122" t="n">
        <f aca="false">D131+D132</f>
        <v>624500</v>
      </c>
      <c r="E130" s="122" t="n">
        <f aca="false">E131+E132</f>
        <v>474500</v>
      </c>
      <c r="F130" s="122" t="n">
        <f aca="false">F131+F132</f>
        <v>474500</v>
      </c>
      <c r="G130" s="122" t="n">
        <f aca="false">G131+G132</f>
        <v>474500</v>
      </c>
      <c r="H130" s="112"/>
    </row>
    <row r="131" customFormat="false" ht="26.25" hidden="false" customHeight="false" outlineLevel="0" collapsed="false">
      <c r="A131" s="168" t="s">
        <v>119</v>
      </c>
      <c r="B131" s="125" t="s">
        <v>565</v>
      </c>
      <c r="C131" s="126" t="n">
        <f aca="false">554500+700000-700000</f>
        <v>554500</v>
      </c>
      <c r="D131" s="126" t="n">
        <v>554500</v>
      </c>
      <c r="E131" s="126" t="n">
        <v>404500</v>
      </c>
      <c r="F131" s="126" t="n">
        <v>404500</v>
      </c>
      <c r="G131" s="126" t="n">
        <v>404500</v>
      </c>
      <c r="H131" s="112"/>
    </row>
    <row r="132" customFormat="false" ht="25.5" hidden="false" customHeight="false" outlineLevel="0" collapsed="false">
      <c r="A132" s="169" t="s">
        <v>566</v>
      </c>
      <c r="B132" s="170" t="s">
        <v>567</v>
      </c>
      <c r="C132" s="126" t="n">
        <v>70000</v>
      </c>
      <c r="D132" s="126" t="n">
        <v>70000</v>
      </c>
      <c r="E132" s="126" t="n">
        <v>70000</v>
      </c>
      <c r="F132" s="126" t="n">
        <v>70000</v>
      </c>
      <c r="G132" s="126" t="n">
        <v>70000</v>
      </c>
      <c r="H132" s="112"/>
    </row>
    <row r="133" customFormat="false" ht="30" hidden="false" customHeight="false" outlineLevel="0" collapsed="false">
      <c r="A133" s="171" t="s">
        <v>391</v>
      </c>
      <c r="B133" s="131" t="s">
        <v>564</v>
      </c>
      <c r="C133" s="122" t="n">
        <f aca="false">C134</f>
        <v>1774300</v>
      </c>
      <c r="D133" s="163" t="n">
        <f aca="false">D134+D135+D136</f>
        <v>3014995</v>
      </c>
      <c r="E133" s="122" t="n">
        <f aca="false">E134</f>
        <v>1224300</v>
      </c>
      <c r="F133" s="122" t="n">
        <f aca="false">F134</f>
        <v>1224300</v>
      </c>
      <c r="G133" s="122" t="n">
        <f aca="false">G134</f>
        <v>1224300</v>
      </c>
      <c r="H133" s="112"/>
    </row>
    <row r="134" customFormat="false" ht="26.25" hidden="false" customHeight="false" outlineLevel="0" collapsed="false">
      <c r="A134" s="168" t="s">
        <v>119</v>
      </c>
      <c r="B134" s="170" t="s">
        <v>565</v>
      </c>
      <c r="C134" s="172" t="n">
        <f aca="false">1074300+700000</f>
        <v>1774300</v>
      </c>
      <c r="D134" s="126" t="n">
        <f aca="false">1074300+700000</f>
        <v>1774300</v>
      </c>
      <c r="E134" s="126" t="n">
        <v>1224300</v>
      </c>
      <c r="F134" s="126" t="n">
        <v>1224300</v>
      </c>
      <c r="G134" s="126" t="n">
        <v>1224300</v>
      </c>
      <c r="H134" s="112"/>
    </row>
    <row r="135" customFormat="false" ht="26.25" hidden="true" customHeight="false" outlineLevel="0" collapsed="false">
      <c r="A135" s="127" t="s">
        <v>568</v>
      </c>
      <c r="B135" s="170" t="s">
        <v>569</v>
      </c>
      <c r="C135" s="172"/>
      <c r="D135" s="126" t="n">
        <v>1000000</v>
      </c>
      <c r="E135" s="126"/>
      <c r="F135" s="126"/>
      <c r="G135" s="126"/>
      <c r="H135" s="112"/>
    </row>
    <row r="136" customFormat="false" ht="29.25" hidden="true" customHeight="true" outlineLevel="0" collapsed="false">
      <c r="A136" s="66" t="s">
        <v>570</v>
      </c>
      <c r="B136" s="170" t="s">
        <v>571</v>
      </c>
      <c r="C136" s="172"/>
      <c r="D136" s="126" t="n">
        <v>240695</v>
      </c>
      <c r="E136" s="126"/>
      <c r="F136" s="126"/>
      <c r="G136" s="126"/>
      <c r="H136" s="112"/>
    </row>
    <row r="137" customFormat="false" ht="30" hidden="false" customHeight="false" outlineLevel="0" collapsed="false">
      <c r="A137" s="61" t="s">
        <v>572</v>
      </c>
      <c r="B137" s="131" t="s">
        <v>564</v>
      </c>
      <c r="C137" s="122" t="n">
        <f aca="false">C138</f>
        <v>195000</v>
      </c>
      <c r="D137" s="122" t="n">
        <f aca="false">D138</f>
        <v>195000</v>
      </c>
      <c r="E137" s="122" t="n">
        <f aca="false">E138</f>
        <v>300000</v>
      </c>
      <c r="F137" s="122" t="n">
        <f aca="false">F138</f>
        <v>195000</v>
      </c>
      <c r="G137" s="122" t="n">
        <f aca="false">G138</f>
        <v>195000</v>
      </c>
      <c r="H137" s="112"/>
    </row>
    <row r="138" customFormat="false" ht="26.25" hidden="false" customHeight="false" outlineLevel="0" collapsed="false">
      <c r="A138" s="168" t="s">
        <v>119</v>
      </c>
      <c r="B138" s="125" t="s">
        <v>565</v>
      </c>
      <c r="C138" s="126" t="n">
        <v>195000</v>
      </c>
      <c r="D138" s="126" t="n">
        <v>195000</v>
      </c>
      <c r="E138" s="126" t="n">
        <f aca="false">195000+105000</f>
        <v>300000</v>
      </c>
      <c r="F138" s="126" t="n">
        <v>195000</v>
      </c>
      <c r="G138" s="126" t="n">
        <v>195000</v>
      </c>
      <c r="H138" s="112"/>
    </row>
    <row r="139" customFormat="false" ht="38.25" hidden="false" customHeight="true" outlineLevel="0" collapsed="false">
      <c r="A139" s="173" t="s">
        <v>573</v>
      </c>
      <c r="B139" s="131" t="s">
        <v>574</v>
      </c>
      <c r="C139" s="136" t="n">
        <f aca="false">C140</f>
        <v>7996435.85</v>
      </c>
      <c r="D139" s="136" t="n">
        <f aca="false">SUM(D140)</f>
        <v>4500000</v>
      </c>
      <c r="E139" s="136" t="n">
        <f aca="false">E140</f>
        <v>6747900</v>
      </c>
      <c r="F139" s="136"/>
      <c r="G139" s="126"/>
      <c r="H139" s="112"/>
    </row>
    <row r="140" customFormat="false" ht="34.5" hidden="false" customHeight="true" outlineLevel="0" collapsed="false">
      <c r="A140" s="174" t="s">
        <v>391</v>
      </c>
      <c r="B140" s="131" t="s">
        <v>574</v>
      </c>
      <c r="C140" s="136" t="n">
        <f aca="false">C141+C142+C144</f>
        <v>7996435.85</v>
      </c>
      <c r="D140" s="136" t="n">
        <f aca="false">SUM(D143)</f>
        <v>4500000</v>
      </c>
      <c r="E140" s="136" t="n">
        <f aca="false">E143+E146+E145</f>
        <v>6747900</v>
      </c>
      <c r="F140" s="136"/>
      <c r="G140" s="126"/>
      <c r="H140" s="112"/>
    </row>
    <row r="141" customFormat="false" ht="34.5" hidden="true" customHeight="true" outlineLevel="0" collapsed="false">
      <c r="A141" s="66" t="s">
        <v>575</v>
      </c>
      <c r="B141" s="170" t="s">
        <v>576</v>
      </c>
      <c r="C141" s="175" t="n">
        <v>1000000</v>
      </c>
      <c r="D141" s="126"/>
      <c r="E141" s="126"/>
      <c r="F141" s="126"/>
      <c r="G141" s="126"/>
      <c r="H141" s="112"/>
    </row>
    <row r="142" customFormat="false" ht="34.5" hidden="true" customHeight="true" outlineLevel="0" collapsed="false">
      <c r="A142" s="66" t="s">
        <v>577</v>
      </c>
      <c r="B142" s="170" t="s">
        <v>578</v>
      </c>
      <c r="C142" s="175" t="n">
        <v>2900000</v>
      </c>
      <c r="D142" s="126"/>
      <c r="E142" s="126"/>
      <c r="F142" s="126"/>
      <c r="G142" s="126"/>
      <c r="H142" s="112"/>
    </row>
    <row r="143" customFormat="false" ht="34.5" hidden="false" customHeight="true" outlineLevel="0" collapsed="false">
      <c r="A143" s="66" t="s">
        <v>579</v>
      </c>
      <c r="B143" s="176" t="s">
        <v>580</v>
      </c>
      <c r="C143" s="175"/>
      <c r="D143" s="126" t="n">
        <v>4500000</v>
      </c>
      <c r="E143" s="126" t="n">
        <v>544400</v>
      </c>
      <c r="F143" s="126"/>
      <c r="G143" s="126"/>
      <c r="H143" s="112"/>
    </row>
    <row r="144" customFormat="false" ht="63" hidden="true" customHeight="true" outlineLevel="0" collapsed="false">
      <c r="A144" s="168" t="s">
        <v>581</v>
      </c>
      <c r="B144" s="125" t="s">
        <v>582</v>
      </c>
      <c r="C144" s="126" t="n">
        <v>4096435.85</v>
      </c>
      <c r="D144" s="126"/>
      <c r="E144" s="126"/>
      <c r="F144" s="126"/>
      <c r="G144" s="126"/>
      <c r="H144" s="112"/>
    </row>
    <row r="145" customFormat="false" ht="29.25" hidden="false" customHeight="true" outlineLevel="0" collapsed="false">
      <c r="A145" s="168" t="s">
        <v>583</v>
      </c>
      <c r="B145" s="125" t="s">
        <v>584</v>
      </c>
      <c r="C145" s="126"/>
      <c r="D145" s="126"/>
      <c r="E145" s="126" t="n">
        <v>5000000</v>
      </c>
      <c r="F145" s="126"/>
      <c r="G145" s="126"/>
      <c r="H145" s="112"/>
    </row>
    <row r="146" customFormat="false" ht="28.5" hidden="false" customHeight="true" outlineLevel="0" collapsed="false">
      <c r="A146" s="127" t="s">
        <v>585</v>
      </c>
      <c r="B146" s="176" t="s">
        <v>586</v>
      </c>
      <c r="C146" s="126"/>
      <c r="D146" s="126"/>
      <c r="E146" s="126" t="n">
        <v>1203500</v>
      </c>
      <c r="F146" s="126"/>
      <c r="G146" s="126"/>
      <c r="H146" s="112"/>
    </row>
    <row r="147" customFormat="false" ht="37.5" hidden="false" customHeight="false" outlineLevel="0" collapsed="false">
      <c r="A147" s="115" t="s">
        <v>587</v>
      </c>
      <c r="B147" s="177" t="s">
        <v>122</v>
      </c>
      <c r="C147" s="117" t="n">
        <f aca="false">C148+C157+C184</f>
        <v>262258457.87</v>
      </c>
      <c r="D147" s="117" t="n">
        <f aca="false">D148+D157+D184</f>
        <v>296380231.69</v>
      </c>
      <c r="E147" s="117" t="n">
        <f aca="false">E148+E157+E184</f>
        <v>256889581.22</v>
      </c>
      <c r="F147" s="117" t="n">
        <f aca="false">F148+F157+F184</f>
        <v>308335365</v>
      </c>
      <c r="G147" s="117" t="n">
        <f aca="false">G148+G157+G184</f>
        <v>225129000</v>
      </c>
      <c r="H147" s="112"/>
    </row>
    <row r="148" customFormat="false" ht="47.25" hidden="false" customHeight="false" outlineLevel="0" collapsed="false">
      <c r="A148" s="58" t="s">
        <v>124</v>
      </c>
      <c r="B148" s="59" t="s">
        <v>125</v>
      </c>
      <c r="C148" s="119" t="n">
        <f aca="false">C149</f>
        <v>106685890.9</v>
      </c>
      <c r="D148" s="119" t="n">
        <f aca="false">D149</f>
        <v>108586300</v>
      </c>
      <c r="E148" s="119" t="n">
        <f aca="false">E149</f>
        <v>118734176</v>
      </c>
      <c r="F148" s="119" t="n">
        <f aca="false">F149</f>
        <v>121171418.85</v>
      </c>
      <c r="G148" s="119" t="n">
        <f aca="false">G149</f>
        <v>111747000</v>
      </c>
      <c r="H148" s="112"/>
    </row>
    <row r="149" customFormat="false" ht="45" hidden="false" customHeight="false" outlineLevel="0" collapsed="false">
      <c r="A149" s="61" t="s">
        <v>588</v>
      </c>
      <c r="B149" s="140" t="s">
        <v>589</v>
      </c>
      <c r="C149" s="122" t="n">
        <f aca="false">C150</f>
        <v>106685890.9</v>
      </c>
      <c r="D149" s="122" t="n">
        <f aca="false">D150</f>
        <v>108586300</v>
      </c>
      <c r="E149" s="122" t="n">
        <f aca="false">E150</f>
        <v>118734176</v>
      </c>
      <c r="F149" s="122" t="n">
        <f aca="false">F150</f>
        <v>121171418.85</v>
      </c>
      <c r="G149" s="122" t="n">
        <f aca="false">G150</f>
        <v>111747000</v>
      </c>
      <c r="H149" s="112"/>
    </row>
    <row r="150" customFormat="false" ht="30" hidden="false" customHeight="false" outlineLevel="0" collapsed="false">
      <c r="A150" s="61" t="s">
        <v>572</v>
      </c>
      <c r="B150" s="140" t="s">
        <v>589</v>
      </c>
      <c r="C150" s="122" t="n">
        <f aca="false">SUM(C151:C156)</f>
        <v>106685890.9</v>
      </c>
      <c r="D150" s="122" t="n">
        <f aca="false">SUM(D151:D156)</f>
        <v>108586300</v>
      </c>
      <c r="E150" s="122" t="n">
        <f aca="false">SUM(E151:E156)</f>
        <v>118734176</v>
      </c>
      <c r="F150" s="122" t="n">
        <f aca="false">SUM(F151:F156)</f>
        <v>121171418.85</v>
      </c>
      <c r="G150" s="122" t="n">
        <f aca="false">SUM(G151:G156)</f>
        <v>111747000</v>
      </c>
      <c r="H150" s="112"/>
    </row>
    <row r="151" customFormat="false" ht="51.75" hidden="false" customHeight="false" outlineLevel="0" collapsed="false">
      <c r="A151" s="91" t="s">
        <v>53</v>
      </c>
      <c r="B151" s="125" t="s">
        <v>590</v>
      </c>
      <c r="C151" s="126" t="n">
        <v>9523300</v>
      </c>
      <c r="D151" s="126" t="n">
        <v>10061469.3</v>
      </c>
      <c r="E151" s="126" t="n">
        <f aca="false">9665500+962600</f>
        <v>10628100</v>
      </c>
      <c r="F151" s="126" t="n">
        <v>9665492.85</v>
      </c>
      <c r="G151" s="126" t="n">
        <v>9665524</v>
      </c>
      <c r="H151" s="112"/>
    </row>
    <row r="152" customFormat="false" ht="51.75" hidden="false" customHeight="false" outlineLevel="0" collapsed="false">
      <c r="A152" s="144" t="s">
        <v>55</v>
      </c>
      <c r="B152" s="125" t="s">
        <v>591</v>
      </c>
      <c r="C152" s="126" t="n">
        <v>1084550.9</v>
      </c>
      <c r="D152" s="126" t="n">
        <v>689084.81</v>
      </c>
      <c r="E152" s="126" t="n">
        <v>859000</v>
      </c>
      <c r="F152" s="126" t="n">
        <v>859000</v>
      </c>
      <c r="G152" s="126" t="n">
        <v>859000</v>
      </c>
      <c r="H152" s="112"/>
    </row>
    <row r="153" customFormat="false" ht="54.75" hidden="true" customHeight="true" outlineLevel="0" collapsed="false">
      <c r="A153" s="144" t="s">
        <v>454</v>
      </c>
      <c r="B153" s="143" t="s">
        <v>592</v>
      </c>
      <c r="C153" s="126"/>
      <c r="D153" s="126" t="n">
        <v>59602.4</v>
      </c>
      <c r="E153" s="126"/>
      <c r="F153" s="126"/>
      <c r="G153" s="126"/>
      <c r="H153" s="112"/>
    </row>
    <row r="154" customFormat="false" ht="51.75" hidden="false" customHeight="false" outlineLevel="0" collapsed="false">
      <c r="A154" s="91" t="s">
        <v>456</v>
      </c>
      <c r="B154" s="125" t="s">
        <v>593</v>
      </c>
      <c r="C154" s="126" t="n">
        <v>7772240</v>
      </c>
      <c r="D154" s="126" t="n">
        <v>4103400</v>
      </c>
      <c r="E154" s="126" t="n">
        <v>5209400</v>
      </c>
      <c r="F154" s="126" t="n">
        <v>5209400</v>
      </c>
      <c r="G154" s="126" t="n">
        <v>5209400</v>
      </c>
      <c r="H154" s="112"/>
    </row>
    <row r="155" customFormat="false" ht="48" hidden="false" customHeight="true" outlineLevel="0" collapsed="false">
      <c r="A155" s="91" t="s">
        <v>460</v>
      </c>
      <c r="B155" s="143" t="s">
        <v>594</v>
      </c>
      <c r="C155" s="126" t="n">
        <v>409097</v>
      </c>
      <c r="D155" s="126" t="n">
        <f aca="false">987733-66</f>
        <v>987667</v>
      </c>
      <c r="E155" s="126" t="n">
        <v>1253876</v>
      </c>
      <c r="F155" s="126" t="n">
        <v>1253876</v>
      </c>
      <c r="G155" s="126" t="n">
        <v>1253876</v>
      </c>
      <c r="H155" s="112"/>
    </row>
    <row r="156" customFormat="false" ht="44.25" hidden="false" customHeight="true" outlineLevel="0" collapsed="false">
      <c r="A156" s="145" t="s">
        <v>462</v>
      </c>
      <c r="B156" s="165" t="s">
        <v>595</v>
      </c>
      <c r="C156" s="126" t="n">
        <v>87896703</v>
      </c>
      <c r="D156" s="126" t="n">
        <v>92685076.49</v>
      </c>
      <c r="E156" s="126" t="n">
        <f aca="false">94759200+6024600</f>
        <v>100783800</v>
      </c>
      <c r="F156" s="126" t="n">
        <f aca="false">92295000+11888650</f>
        <v>104183650</v>
      </c>
      <c r="G156" s="126" t="n">
        <v>94759200</v>
      </c>
      <c r="H156" s="112"/>
    </row>
    <row r="157" customFormat="false" ht="47.25" hidden="false" customHeight="false" outlineLevel="0" collapsed="false">
      <c r="A157" s="58" t="s">
        <v>130</v>
      </c>
      <c r="B157" s="59" t="s">
        <v>131</v>
      </c>
      <c r="C157" s="119" t="n">
        <f aca="false">C158+C171</f>
        <v>109812705.36</v>
      </c>
      <c r="D157" s="119" t="n">
        <f aca="false">D158+D171</f>
        <v>126029188.71</v>
      </c>
      <c r="E157" s="119" t="n">
        <f aca="false">E158+E171</f>
        <v>128155405.22</v>
      </c>
      <c r="F157" s="119" t="n">
        <f aca="false">F158+F171</f>
        <v>111285852.85</v>
      </c>
      <c r="G157" s="119" t="n">
        <f aca="false">G158+G171</f>
        <v>113382000</v>
      </c>
      <c r="H157" s="112"/>
    </row>
    <row r="158" customFormat="false" ht="45" hidden="false" customHeight="false" outlineLevel="0" collapsed="false">
      <c r="A158" s="61" t="s">
        <v>596</v>
      </c>
      <c r="B158" s="140" t="s">
        <v>597</v>
      </c>
      <c r="C158" s="122" t="n">
        <f aca="false">C159</f>
        <v>57005249</v>
      </c>
      <c r="D158" s="122" t="n">
        <f aca="false">D159</f>
        <v>69144424.83</v>
      </c>
      <c r="E158" s="122" t="n">
        <f aca="false">E159</f>
        <v>68744500</v>
      </c>
      <c r="F158" s="122" t="n">
        <f aca="false">F159</f>
        <v>58588652.85</v>
      </c>
      <c r="G158" s="122" t="n">
        <f aca="false">G159</f>
        <v>59741400</v>
      </c>
      <c r="H158" s="112"/>
    </row>
    <row r="159" customFormat="false" ht="30" hidden="false" customHeight="false" outlineLevel="0" collapsed="false">
      <c r="A159" s="61" t="s">
        <v>572</v>
      </c>
      <c r="B159" s="140" t="s">
        <v>597</v>
      </c>
      <c r="C159" s="122" t="n">
        <f aca="false">SUM(C160:C170)</f>
        <v>57005249</v>
      </c>
      <c r="D159" s="122" t="n">
        <f aca="false">SUM(D160:D170)</f>
        <v>69144424.83</v>
      </c>
      <c r="E159" s="122" t="n">
        <f aca="false">SUM(E160:E170)</f>
        <v>68744500</v>
      </c>
      <c r="F159" s="122" t="n">
        <f aca="false">SUM(F160:F170)</f>
        <v>58588652.85</v>
      </c>
      <c r="G159" s="122" t="n">
        <f aca="false">SUM(G160:G170)</f>
        <v>59741400</v>
      </c>
      <c r="H159" s="112"/>
    </row>
    <row r="160" customFormat="false" ht="51.75" hidden="false" customHeight="false" outlineLevel="0" collapsed="false">
      <c r="A160" s="91" t="s">
        <v>598</v>
      </c>
      <c r="B160" s="125" t="s">
        <v>599</v>
      </c>
      <c r="C160" s="126" t="n">
        <f aca="false">11832400+44000+320300+200000</f>
        <v>12396700</v>
      </c>
      <c r="D160" s="126" t="n">
        <v>10987388.16</v>
      </c>
      <c r="E160" s="126" t="n">
        <f aca="false">11375100+1061400</f>
        <v>12436500</v>
      </c>
      <c r="F160" s="126" t="n">
        <v>11375100</v>
      </c>
      <c r="G160" s="126" t="n">
        <v>11375100</v>
      </c>
      <c r="H160" s="112"/>
    </row>
    <row r="161" customFormat="false" ht="51.75" hidden="false" customHeight="false" outlineLevel="0" collapsed="false">
      <c r="A161" s="144" t="s">
        <v>55</v>
      </c>
      <c r="B161" s="125" t="s">
        <v>600</v>
      </c>
      <c r="C161" s="126" t="n">
        <v>449801</v>
      </c>
      <c r="D161" s="126" t="n">
        <v>305002.6</v>
      </c>
      <c r="E161" s="126" t="n">
        <v>500000</v>
      </c>
      <c r="F161" s="126" t="n">
        <v>500000</v>
      </c>
      <c r="G161" s="126" t="n">
        <v>500000</v>
      </c>
      <c r="H161" s="112"/>
    </row>
    <row r="162" customFormat="false" ht="15" hidden="true" customHeight="false" outlineLevel="0" collapsed="false">
      <c r="A162" s="144" t="s">
        <v>601</v>
      </c>
      <c r="B162" s="125" t="s">
        <v>602</v>
      </c>
      <c r="C162" s="126"/>
      <c r="D162" s="126" t="n">
        <f aca="false">300000+5500000</f>
        <v>5800000</v>
      </c>
      <c r="E162" s="126"/>
      <c r="F162" s="126"/>
      <c r="G162" s="126"/>
      <c r="H162" s="112"/>
    </row>
    <row r="163" customFormat="false" ht="39" hidden="false" customHeight="false" outlineLevel="0" collapsed="false">
      <c r="A163" s="144" t="s">
        <v>603</v>
      </c>
      <c r="B163" s="125" t="s">
        <v>604</v>
      </c>
      <c r="C163" s="126" t="n">
        <f aca="false">1000000+1000000</f>
        <v>2000000</v>
      </c>
      <c r="D163" s="126" t="n">
        <f aca="false">1500000+500000</f>
        <v>2000000</v>
      </c>
      <c r="E163" s="126" t="n">
        <v>1300000</v>
      </c>
      <c r="F163" s="126" t="n">
        <v>0</v>
      </c>
      <c r="G163" s="126" t="n">
        <v>0</v>
      </c>
      <c r="H163" s="112"/>
    </row>
    <row r="164" customFormat="false" ht="15" hidden="false" customHeight="false" outlineLevel="0" collapsed="false">
      <c r="A164" s="178" t="s">
        <v>605</v>
      </c>
      <c r="B164" s="138" t="s">
        <v>606</v>
      </c>
      <c r="C164" s="126" t="n">
        <v>93800</v>
      </c>
      <c r="D164" s="126" t="n">
        <v>98200</v>
      </c>
      <c r="E164" s="126" t="n">
        <v>98200</v>
      </c>
      <c r="F164" s="126" t="n">
        <v>98200</v>
      </c>
      <c r="G164" s="126" t="n">
        <v>98200</v>
      </c>
      <c r="H164" s="112"/>
    </row>
    <row r="165" customFormat="false" ht="51.75" hidden="true" customHeight="false" outlineLevel="0" collapsed="false">
      <c r="A165" s="66" t="s">
        <v>607</v>
      </c>
      <c r="B165" s="138" t="s">
        <v>608</v>
      </c>
      <c r="C165" s="126" t="n">
        <v>5000</v>
      </c>
      <c r="D165" s="126"/>
      <c r="E165" s="126"/>
      <c r="F165" s="126"/>
      <c r="G165" s="126"/>
      <c r="H165" s="112"/>
    </row>
    <row r="166" customFormat="false" ht="26.25" hidden="true" customHeight="false" outlineLevel="0" collapsed="false">
      <c r="A166" s="151" t="s">
        <v>609</v>
      </c>
      <c r="B166" s="138" t="s">
        <v>610</v>
      </c>
      <c r="C166" s="126" t="n">
        <f aca="false">100000+539208+220000</f>
        <v>859208</v>
      </c>
      <c r="D166" s="126" t="n">
        <v>1160000</v>
      </c>
      <c r="E166" s="126"/>
      <c r="F166" s="126"/>
      <c r="G166" s="126"/>
      <c r="H166" s="112"/>
    </row>
    <row r="167" customFormat="false" ht="26.25" hidden="false" customHeight="false" outlineLevel="0" collapsed="false">
      <c r="A167" s="66" t="s">
        <v>611</v>
      </c>
      <c r="B167" s="165" t="s">
        <v>612</v>
      </c>
      <c r="C167" s="126"/>
      <c r="D167" s="126" t="n">
        <v>500000</v>
      </c>
      <c r="E167" s="126" t="n">
        <v>1000000</v>
      </c>
      <c r="F167" s="126"/>
      <c r="G167" s="126"/>
      <c r="H167" s="112"/>
    </row>
    <row r="168" customFormat="false" ht="51.75" hidden="true" customHeight="false" outlineLevel="0" collapsed="false">
      <c r="A168" s="66" t="s">
        <v>613</v>
      </c>
      <c r="B168" s="165" t="s">
        <v>614</v>
      </c>
      <c r="C168" s="126"/>
      <c r="D168" s="126" t="n">
        <v>117364.83</v>
      </c>
      <c r="E168" s="126"/>
      <c r="F168" s="126"/>
      <c r="G168" s="126"/>
      <c r="H168" s="112"/>
    </row>
    <row r="169" customFormat="false" ht="51" hidden="true" customHeight="false" outlineLevel="0" collapsed="false">
      <c r="A169" s="179" t="s">
        <v>615</v>
      </c>
      <c r="B169" s="165" t="s">
        <v>616</v>
      </c>
      <c r="C169" s="126"/>
      <c r="D169" s="126" t="n">
        <v>28249.1</v>
      </c>
      <c r="E169" s="126"/>
      <c r="F169" s="126"/>
      <c r="G169" s="126"/>
      <c r="H169" s="112"/>
    </row>
    <row r="170" customFormat="false" ht="44.25" hidden="false" customHeight="true" outlineLevel="0" collapsed="false">
      <c r="A170" s="145" t="s">
        <v>462</v>
      </c>
      <c r="B170" s="165" t="s">
        <v>617</v>
      </c>
      <c r="C170" s="126" t="n">
        <f aca="false">39620100+1580640</f>
        <v>41200740</v>
      </c>
      <c r="D170" s="126" t="n">
        <v>48148220.14</v>
      </c>
      <c r="E170" s="126" t="n">
        <f aca="false">47768100+5641700</f>
        <v>53409800</v>
      </c>
      <c r="F170" s="126" t="n">
        <f aca="false">46175700+439652.85</f>
        <v>46615352.85</v>
      </c>
      <c r="G170" s="126" t="n">
        <v>47768100</v>
      </c>
      <c r="H170" s="112"/>
    </row>
    <row r="171" customFormat="false" ht="30" hidden="false" customHeight="false" outlineLevel="0" collapsed="false">
      <c r="A171" s="61" t="s">
        <v>618</v>
      </c>
      <c r="B171" s="140" t="s">
        <v>619</v>
      </c>
      <c r="C171" s="122" t="n">
        <f aca="false">C172</f>
        <v>52807456.36</v>
      </c>
      <c r="D171" s="122" t="n">
        <f aca="false">D172</f>
        <v>56884763.88</v>
      </c>
      <c r="E171" s="122" t="n">
        <f aca="false">E172</f>
        <v>59410905.22</v>
      </c>
      <c r="F171" s="122" t="n">
        <f aca="false">F172</f>
        <v>52697200</v>
      </c>
      <c r="G171" s="122" t="n">
        <f aca="false">G172</f>
        <v>53640600</v>
      </c>
      <c r="H171" s="112"/>
    </row>
    <row r="172" customFormat="false" ht="30" hidden="false" customHeight="false" outlineLevel="0" collapsed="false">
      <c r="A172" s="61" t="s">
        <v>572</v>
      </c>
      <c r="B172" s="140" t="s">
        <v>619</v>
      </c>
      <c r="C172" s="122" t="n">
        <f aca="false">SUM(C173:C183)</f>
        <v>52807456.36</v>
      </c>
      <c r="D172" s="122" t="n">
        <f aca="false">SUM(D173:D183)</f>
        <v>56884763.88</v>
      </c>
      <c r="E172" s="122" t="n">
        <f aca="false">SUM(E173:E183)</f>
        <v>59410905.22</v>
      </c>
      <c r="F172" s="122" t="n">
        <f aca="false">SUM(F173:F183)</f>
        <v>52697200</v>
      </c>
      <c r="G172" s="122" t="n">
        <f aca="false">SUM(G173:G183)</f>
        <v>53640600</v>
      </c>
      <c r="H172" s="112"/>
    </row>
    <row r="173" customFormat="false" ht="51.75" hidden="false" customHeight="false" outlineLevel="0" collapsed="false">
      <c r="A173" s="91" t="s">
        <v>598</v>
      </c>
      <c r="B173" s="125" t="s">
        <v>620</v>
      </c>
      <c r="C173" s="126" t="n">
        <f aca="false">8657200-183948</f>
        <v>8473252</v>
      </c>
      <c r="D173" s="126" t="n">
        <v>10010607.84</v>
      </c>
      <c r="E173" s="126" t="n">
        <f aca="false">8313734.15+1908700-64990</f>
        <v>10157444.15</v>
      </c>
      <c r="F173" s="126" t="n">
        <v>8408200</v>
      </c>
      <c r="G173" s="126" t="n">
        <v>8408200</v>
      </c>
      <c r="H173" s="112"/>
    </row>
    <row r="174" customFormat="false" ht="51.75" hidden="false" customHeight="false" outlineLevel="0" collapsed="false">
      <c r="A174" s="144" t="s">
        <v>55</v>
      </c>
      <c r="B174" s="125" t="s">
        <v>621</v>
      </c>
      <c r="C174" s="126" t="n">
        <v>554336.36</v>
      </c>
      <c r="D174" s="126" t="n">
        <v>239156.04</v>
      </c>
      <c r="E174" s="126" t="n">
        <v>500000</v>
      </c>
      <c r="F174" s="126" t="n">
        <v>500000</v>
      </c>
      <c r="G174" s="126" t="n">
        <v>500000</v>
      </c>
      <c r="H174" s="112"/>
    </row>
    <row r="175" customFormat="false" ht="51.75" hidden="true" customHeight="false" outlineLevel="0" collapsed="false">
      <c r="A175" s="164" t="s">
        <v>456</v>
      </c>
      <c r="B175" s="125" t="s">
        <v>622</v>
      </c>
      <c r="C175" s="126" t="n">
        <v>1406160</v>
      </c>
      <c r="D175" s="126"/>
      <c r="E175" s="126"/>
      <c r="F175" s="126"/>
      <c r="G175" s="126"/>
      <c r="H175" s="112"/>
    </row>
    <row r="176" customFormat="false" ht="39" hidden="true" customHeight="false" outlineLevel="0" collapsed="false">
      <c r="A176" s="144" t="s">
        <v>623</v>
      </c>
      <c r="B176" s="125" t="s">
        <v>624</v>
      </c>
      <c r="C176" s="126" t="n">
        <v>3495000</v>
      </c>
      <c r="D176" s="126"/>
      <c r="E176" s="126"/>
      <c r="F176" s="126"/>
      <c r="G176" s="126"/>
      <c r="H176" s="112"/>
    </row>
    <row r="177" customFormat="false" ht="54" hidden="false" customHeight="true" outlineLevel="0" collapsed="false">
      <c r="A177" s="66" t="s">
        <v>613</v>
      </c>
      <c r="B177" s="125" t="s">
        <v>625</v>
      </c>
      <c r="C177" s="126"/>
      <c r="D177" s="126"/>
      <c r="E177" s="126" t="n">
        <v>270010</v>
      </c>
      <c r="F177" s="126"/>
      <c r="G177" s="126"/>
      <c r="H177" s="112"/>
    </row>
    <row r="178" customFormat="false" ht="39" hidden="true" customHeight="false" outlineLevel="0" collapsed="false">
      <c r="A178" s="66" t="s">
        <v>460</v>
      </c>
      <c r="B178" s="125" t="s">
        <v>626</v>
      </c>
      <c r="C178" s="126" t="n">
        <v>74008</v>
      </c>
      <c r="D178" s="126"/>
      <c r="E178" s="126"/>
      <c r="F178" s="126"/>
      <c r="G178" s="126"/>
      <c r="H178" s="112"/>
    </row>
    <row r="179" customFormat="false" ht="39" hidden="true" customHeight="false" outlineLevel="0" collapsed="false">
      <c r="A179" s="144" t="s">
        <v>627</v>
      </c>
      <c r="B179" s="125" t="s">
        <v>628</v>
      </c>
      <c r="C179" s="126" t="n">
        <v>183948</v>
      </c>
      <c r="D179" s="126"/>
      <c r="E179" s="126"/>
      <c r="F179" s="126"/>
      <c r="G179" s="126"/>
      <c r="H179" s="112"/>
    </row>
    <row r="180" customFormat="false" ht="51" hidden="false" customHeight="false" outlineLevel="0" collapsed="false">
      <c r="A180" s="179" t="s">
        <v>615</v>
      </c>
      <c r="B180" s="165" t="s">
        <v>629</v>
      </c>
      <c r="C180" s="126"/>
      <c r="D180" s="126"/>
      <c r="E180" s="126" t="n">
        <v>64990</v>
      </c>
      <c r="F180" s="126"/>
      <c r="G180" s="126"/>
      <c r="H180" s="112"/>
    </row>
    <row r="181" customFormat="false" ht="15" hidden="true" customHeight="false" outlineLevel="0" collapsed="false">
      <c r="A181" s="144" t="s">
        <v>601</v>
      </c>
      <c r="B181" s="125" t="s">
        <v>630</v>
      </c>
      <c r="C181" s="126"/>
      <c r="D181" s="126" t="n">
        <v>1780000</v>
      </c>
      <c r="E181" s="126"/>
      <c r="F181" s="126"/>
      <c r="G181" s="126"/>
      <c r="H181" s="112"/>
    </row>
    <row r="182" customFormat="false" ht="15" hidden="false" customHeight="false" outlineLevel="0" collapsed="false">
      <c r="A182" s="54" t="s">
        <v>631</v>
      </c>
      <c r="B182" s="165" t="s">
        <v>632</v>
      </c>
      <c r="C182" s="126"/>
      <c r="D182" s="126"/>
      <c r="E182" s="126" t="n">
        <v>487061.07</v>
      </c>
      <c r="F182" s="126"/>
      <c r="G182" s="126"/>
      <c r="H182" s="112"/>
    </row>
    <row r="183" customFormat="false" ht="40.5" hidden="false" customHeight="true" outlineLevel="0" collapsed="false">
      <c r="A183" s="145" t="s">
        <v>462</v>
      </c>
      <c r="B183" s="165" t="s">
        <v>633</v>
      </c>
      <c r="C183" s="126" t="n">
        <v>38620752</v>
      </c>
      <c r="D183" s="126" t="n">
        <v>44855000</v>
      </c>
      <c r="E183" s="126" t="n">
        <f aca="false">44732400+3199000</f>
        <v>47931400</v>
      </c>
      <c r="F183" s="126" t="n">
        <v>43789000</v>
      </c>
      <c r="G183" s="126" t="n">
        <v>44732400</v>
      </c>
      <c r="H183" s="180"/>
    </row>
    <row r="184" customFormat="false" ht="47.25" hidden="false" customHeight="false" outlineLevel="0" collapsed="false">
      <c r="A184" s="58" t="s">
        <v>141</v>
      </c>
      <c r="B184" s="59" t="s">
        <v>142</v>
      </c>
      <c r="C184" s="122" t="n">
        <f aca="false">C185+C191+C197</f>
        <v>45759861.61</v>
      </c>
      <c r="D184" s="122" t="n">
        <f aca="false">D191+D197+D185</f>
        <v>61764742.98</v>
      </c>
      <c r="E184" s="122" t="n">
        <f aca="false">E191+E197+E185</f>
        <v>10000000</v>
      </c>
      <c r="F184" s="122" t="n">
        <f aca="false">F191+F197+F185</f>
        <v>75878093.3</v>
      </c>
      <c r="G184" s="122" t="n">
        <f aca="false">G191+G197+G185</f>
        <v>0</v>
      </c>
      <c r="H184" s="112"/>
    </row>
    <row r="185" customFormat="false" ht="30" hidden="true" customHeight="false" outlineLevel="0" collapsed="false">
      <c r="A185" s="139" t="s">
        <v>634</v>
      </c>
      <c r="B185" s="59" t="s">
        <v>635</v>
      </c>
      <c r="C185" s="136" t="n">
        <f aca="false">SUM(C189+C190)</f>
        <v>4723870.88</v>
      </c>
      <c r="D185" s="122" t="n">
        <f aca="false">SUM(D188:D190)</f>
        <v>7565750</v>
      </c>
      <c r="E185" s="122"/>
      <c r="F185" s="122"/>
      <c r="G185" s="122"/>
      <c r="H185" s="112"/>
    </row>
    <row r="186" customFormat="false" ht="30" hidden="true" customHeight="false" outlineLevel="0" collapsed="false">
      <c r="A186" s="181" t="s">
        <v>572</v>
      </c>
      <c r="B186" s="140" t="s">
        <v>635</v>
      </c>
      <c r="C186" s="136"/>
      <c r="D186" s="122" t="n">
        <f aca="false">SUM(D188:D189)</f>
        <v>7565750</v>
      </c>
      <c r="E186" s="122"/>
      <c r="F186" s="122"/>
      <c r="G186" s="122"/>
      <c r="H186" s="112"/>
    </row>
    <row r="187" customFormat="false" ht="15.75" hidden="true" customHeight="false" outlineLevel="0" collapsed="false">
      <c r="A187" s="182"/>
      <c r="B187" s="59"/>
      <c r="C187" s="136"/>
      <c r="D187" s="122"/>
      <c r="E187" s="122"/>
      <c r="F187" s="122"/>
      <c r="G187" s="122"/>
      <c r="H187" s="112"/>
    </row>
    <row r="188" customFormat="false" ht="15" hidden="true" customHeight="false" outlineLevel="0" collapsed="false">
      <c r="A188" s="183" t="s">
        <v>145</v>
      </c>
      <c r="B188" s="184" t="s">
        <v>636</v>
      </c>
      <c r="C188" s="136"/>
      <c r="D188" s="126" t="n">
        <f aca="false">2040000+500000+150000</f>
        <v>2690000</v>
      </c>
      <c r="E188" s="122"/>
      <c r="F188" s="122"/>
      <c r="G188" s="122"/>
      <c r="H188" s="112"/>
    </row>
    <row r="189" customFormat="false" ht="26.25" hidden="true" customHeight="false" outlineLevel="0" collapsed="false">
      <c r="A189" s="91" t="s">
        <v>637</v>
      </c>
      <c r="B189" s="184" t="s">
        <v>638</v>
      </c>
      <c r="C189" s="126" t="n">
        <f aca="false">450000+589437.08+224000-39566.2</f>
        <v>1223870.88</v>
      </c>
      <c r="D189" s="126" t="n">
        <f aca="false">2265500+881000-188750-150000+2068000</f>
        <v>4875750</v>
      </c>
      <c r="E189" s="122"/>
      <c r="F189" s="122"/>
      <c r="G189" s="122"/>
      <c r="H189" s="112"/>
    </row>
    <row r="190" customFormat="false" ht="39" hidden="true" customHeight="false" outlineLevel="0" collapsed="false">
      <c r="A190" s="185" t="s">
        <v>639</v>
      </c>
      <c r="B190" s="184" t="s">
        <v>640</v>
      </c>
      <c r="C190" s="126" t="n">
        <v>3500000</v>
      </c>
      <c r="D190" s="126"/>
      <c r="E190" s="122"/>
      <c r="F190" s="122"/>
      <c r="G190" s="122"/>
      <c r="H190" s="112"/>
    </row>
    <row r="191" customFormat="false" ht="30" hidden="true" customHeight="false" outlineLevel="0" collapsed="false">
      <c r="A191" s="181" t="s">
        <v>641</v>
      </c>
      <c r="B191" s="186" t="s">
        <v>642</v>
      </c>
      <c r="C191" s="163" t="n">
        <f aca="false">SUM(C192)</f>
        <v>7970507.86</v>
      </c>
      <c r="D191" s="163" t="n">
        <f aca="false">SUM(D192)</f>
        <v>54198992.98</v>
      </c>
      <c r="E191" s="163" t="n">
        <f aca="false">E192</f>
        <v>0</v>
      </c>
      <c r="F191" s="163" t="n">
        <f aca="false">F192</f>
        <v>0</v>
      </c>
      <c r="G191" s="163" t="n">
        <f aca="false">G192</f>
        <v>0</v>
      </c>
      <c r="H191" s="187"/>
    </row>
    <row r="192" customFormat="false" ht="30" hidden="true" customHeight="false" outlineLevel="0" collapsed="false">
      <c r="A192" s="181" t="s">
        <v>572</v>
      </c>
      <c r="B192" s="186" t="s">
        <v>642</v>
      </c>
      <c r="C192" s="163" t="n">
        <f aca="false">SUM(C193)</f>
        <v>7970507.86</v>
      </c>
      <c r="D192" s="163" t="n">
        <f aca="false">SUM(D193:D196)</f>
        <v>54198992.98</v>
      </c>
      <c r="E192" s="163" t="n">
        <f aca="false">SUM(E194)</f>
        <v>0</v>
      </c>
      <c r="F192" s="163" t="n">
        <f aca="false">SUM(F194)</f>
        <v>0</v>
      </c>
      <c r="G192" s="163" t="n">
        <f aca="false">SUM(G194)</f>
        <v>0</v>
      </c>
      <c r="H192" s="187"/>
    </row>
    <row r="193" customFormat="false" ht="26.25" hidden="true" customHeight="false" outlineLevel="0" collapsed="false">
      <c r="A193" s="188" t="s">
        <v>143</v>
      </c>
      <c r="B193" s="138" t="s">
        <v>643</v>
      </c>
      <c r="C193" s="50" t="n">
        <f aca="false">3748407.86+3002400+230600+109100+880000</f>
        <v>7970507.86</v>
      </c>
      <c r="D193" s="50" t="n">
        <v>3154922.53</v>
      </c>
      <c r="E193" s="163"/>
      <c r="F193" s="163"/>
      <c r="G193" s="163"/>
      <c r="H193" s="187"/>
    </row>
    <row r="194" customFormat="false" ht="39" hidden="true" customHeight="false" outlineLevel="0" collapsed="false">
      <c r="A194" s="66" t="s">
        <v>644</v>
      </c>
      <c r="B194" s="138" t="s">
        <v>645</v>
      </c>
      <c r="C194" s="50"/>
      <c r="D194" s="50" t="n">
        <f aca="false">9328310+2711123.66+25878000.2+3377223</f>
        <v>41294656.86</v>
      </c>
      <c r="E194" s="50" t="n">
        <v>0</v>
      </c>
      <c r="F194" s="50" t="n">
        <v>0</v>
      </c>
      <c r="G194" s="50" t="n">
        <v>0</v>
      </c>
      <c r="H194" s="189"/>
    </row>
    <row r="195" customFormat="false" ht="15" hidden="true" customHeight="false" outlineLevel="0" collapsed="false">
      <c r="A195" s="66" t="s">
        <v>646</v>
      </c>
      <c r="B195" s="184" t="s">
        <v>647</v>
      </c>
      <c r="C195" s="50"/>
      <c r="D195" s="126" t="n">
        <f aca="false">35953000-35953000</f>
        <v>0</v>
      </c>
      <c r="E195" s="50"/>
      <c r="F195" s="50"/>
      <c r="G195" s="50"/>
      <c r="H195" s="189"/>
    </row>
    <row r="196" customFormat="false" ht="51.75" hidden="true" customHeight="false" outlineLevel="0" collapsed="false">
      <c r="A196" s="66" t="s">
        <v>648</v>
      </c>
      <c r="B196" s="138" t="s">
        <v>649</v>
      </c>
      <c r="C196" s="50"/>
      <c r="D196" s="126" t="n">
        <v>9749413.59</v>
      </c>
      <c r="E196" s="50"/>
      <c r="F196" s="50"/>
      <c r="G196" s="50"/>
      <c r="H196" s="189"/>
    </row>
    <row r="197" customFormat="false" ht="15" hidden="false" customHeight="false" outlineLevel="0" collapsed="false">
      <c r="A197" s="139" t="s">
        <v>650</v>
      </c>
      <c r="B197" s="121" t="s">
        <v>651</v>
      </c>
      <c r="C197" s="122" t="n">
        <f aca="false">C200</f>
        <v>33065482.87</v>
      </c>
      <c r="D197" s="122" t="n">
        <v>0</v>
      </c>
      <c r="E197" s="122" t="n">
        <f aca="false">SUM(E198)</f>
        <v>10000000</v>
      </c>
      <c r="F197" s="122" t="n">
        <f aca="false">SUM(F198)</f>
        <v>75878093.3</v>
      </c>
      <c r="G197" s="122" t="n">
        <v>0</v>
      </c>
      <c r="H197" s="190"/>
    </row>
    <row r="198" customFormat="false" ht="30" hidden="false" customHeight="false" outlineLevel="0" collapsed="false">
      <c r="A198" s="181" t="s">
        <v>572</v>
      </c>
      <c r="B198" s="186" t="s">
        <v>651</v>
      </c>
      <c r="C198" s="122" t="n">
        <f aca="false">C200</f>
        <v>33065482.87</v>
      </c>
      <c r="D198" s="122" t="n">
        <f aca="false">D200</f>
        <v>0</v>
      </c>
      <c r="E198" s="122" t="n">
        <f aca="false">SUM(E199:E200)</f>
        <v>10000000</v>
      </c>
      <c r="F198" s="122" t="n">
        <f aca="false">SUM(F199:F200)</f>
        <v>75878093.3</v>
      </c>
      <c r="G198" s="122" t="n">
        <f aca="false">G200</f>
        <v>0</v>
      </c>
      <c r="H198" s="190"/>
    </row>
    <row r="199" customFormat="false" ht="15" hidden="false" customHeight="false" outlineLevel="0" collapsed="false">
      <c r="A199" s="39" t="s">
        <v>652</v>
      </c>
      <c r="B199" s="184" t="s">
        <v>653</v>
      </c>
      <c r="C199" s="122"/>
      <c r="D199" s="122"/>
      <c r="E199" s="126" t="n">
        <v>10000000</v>
      </c>
      <c r="F199" s="122"/>
      <c r="G199" s="122"/>
      <c r="H199" s="190"/>
    </row>
    <row r="200" customFormat="false" ht="15" hidden="false" customHeight="false" outlineLevel="0" collapsed="false">
      <c r="A200" s="54" t="s">
        <v>631</v>
      </c>
      <c r="B200" s="191" t="s">
        <v>654</v>
      </c>
      <c r="C200" s="126" t="n">
        <f aca="false">4093122.9+27523741.97+1448618</f>
        <v>33065482.87</v>
      </c>
      <c r="D200" s="126" t="n">
        <v>0</v>
      </c>
      <c r="E200" s="126" t="n">
        <v>0</v>
      </c>
      <c r="F200" s="126" t="n">
        <v>75878093.3</v>
      </c>
      <c r="G200" s="126" t="n">
        <v>0</v>
      </c>
      <c r="H200" s="112"/>
    </row>
    <row r="201" customFormat="false" ht="75" hidden="false" customHeight="false" outlineLevel="0" collapsed="false">
      <c r="A201" s="115" t="s">
        <v>655</v>
      </c>
      <c r="B201" s="116" t="s">
        <v>656</v>
      </c>
      <c r="C201" s="117" t="n">
        <f aca="false">C203+C205</f>
        <v>2697500</v>
      </c>
      <c r="D201" s="117" t="n">
        <f aca="false">D202</f>
        <v>2697500</v>
      </c>
      <c r="E201" s="117" t="n">
        <f aca="false">E202</f>
        <v>2697500</v>
      </c>
      <c r="F201" s="117" t="n">
        <f aca="false">F202</f>
        <v>2697500</v>
      </c>
      <c r="G201" s="117" t="n">
        <f aca="false">G202</f>
        <v>2697500</v>
      </c>
      <c r="H201" s="112"/>
    </row>
    <row r="202" customFormat="false" ht="75" hidden="false" customHeight="false" outlineLevel="0" collapsed="false">
      <c r="A202" s="61" t="s">
        <v>657</v>
      </c>
      <c r="B202" s="131" t="s">
        <v>658</v>
      </c>
      <c r="C202" s="122" t="n">
        <f aca="false">C203+C205</f>
        <v>2697500</v>
      </c>
      <c r="D202" s="122" t="n">
        <f aca="false">D203+D205</f>
        <v>2697500</v>
      </c>
      <c r="E202" s="122" t="n">
        <f aca="false">E203+E205</f>
        <v>2697500</v>
      </c>
      <c r="F202" s="122" t="n">
        <f aca="false">F203+F205</f>
        <v>2697500</v>
      </c>
      <c r="G202" s="122" t="n">
        <f aca="false">G203+G205</f>
        <v>2697500</v>
      </c>
      <c r="H202" s="112"/>
    </row>
    <row r="203" customFormat="false" ht="30" hidden="false" customHeight="false" outlineLevel="0" collapsed="false">
      <c r="A203" s="61" t="s">
        <v>391</v>
      </c>
      <c r="B203" s="131" t="s">
        <v>658</v>
      </c>
      <c r="C203" s="122" t="n">
        <f aca="false">C204</f>
        <v>2427500</v>
      </c>
      <c r="D203" s="122" t="n">
        <f aca="false">D204</f>
        <v>2427500</v>
      </c>
      <c r="E203" s="122" t="n">
        <f aca="false">E204</f>
        <v>2427500</v>
      </c>
      <c r="F203" s="122" t="n">
        <f aca="false">F204</f>
        <v>2427500</v>
      </c>
      <c r="G203" s="122" t="n">
        <f aca="false">G204</f>
        <v>2427500</v>
      </c>
      <c r="H203" s="112"/>
    </row>
    <row r="204" customFormat="false" ht="26.25" hidden="false" customHeight="false" outlineLevel="0" collapsed="false">
      <c r="A204" s="91" t="s">
        <v>157</v>
      </c>
      <c r="B204" s="125" t="s">
        <v>659</v>
      </c>
      <c r="C204" s="126" t="n">
        <v>2427500</v>
      </c>
      <c r="D204" s="126" t="n">
        <v>2427500</v>
      </c>
      <c r="E204" s="126" t="n">
        <v>2427500</v>
      </c>
      <c r="F204" s="126" t="n">
        <v>2427500</v>
      </c>
      <c r="G204" s="126" t="n">
        <v>2427500</v>
      </c>
      <c r="H204" s="112"/>
    </row>
    <row r="205" customFormat="false" ht="30" hidden="false" customHeight="false" outlineLevel="0" collapsed="false">
      <c r="A205" s="61" t="s">
        <v>572</v>
      </c>
      <c r="B205" s="131" t="s">
        <v>658</v>
      </c>
      <c r="C205" s="122" t="n">
        <f aca="false">C206</f>
        <v>270000</v>
      </c>
      <c r="D205" s="122" t="n">
        <f aca="false">D206</f>
        <v>270000</v>
      </c>
      <c r="E205" s="122" t="n">
        <f aca="false">E206</f>
        <v>270000</v>
      </c>
      <c r="F205" s="122" t="n">
        <f aca="false">F206</f>
        <v>270000</v>
      </c>
      <c r="G205" s="122" t="n">
        <f aca="false">G206</f>
        <v>270000</v>
      </c>
      <c r="H205" s="112"/>
    </row>
    <row r="206" customFormat="false" ht="26.25" hidden="false" customHeight="false" outlineLevel="0" collapsed="false">
      <c r="A206" s="91" t="s">
        <v>157</v>
      </c>
      <c r="B206" s="125" t="s">
        <v>659</v>
      </c>
      <c r="C206" s="126" t="n">
        <v>270000</v>
      </c>
      <c r="D206" s="126" t="n">
        <v>270000</v>
      </c>
      <c r="E206" s="126" t="n">
        <v>270000</v>
      </c>
      <c r="F206" s="126" t="n">
        <v>270000</v>
      </c>
      <c r="G206" s="126" t="n">
        <v>270000</v>
      </c>
      <c r="H206" s="112"/>
    </row>
    <row r="207" customFormat="false" ht="37.5" hidden="false" customHeight="false" outlineLevel="0" collapsed="false">
      <c r="A207" s="115" t="s">
        <v>660</v>
      </c>
      <c r="B207" s="116" t="s">
        <v>661</v>
      </c>
      <c r="C207" s="117" t="n">
        <f aca="false">C208+C213+C217</f>
        <v>72209151.51</v>
      </c>
      <c r="D207" s="117" t="n">
        <f aca="false">D208+D213+D217</f>
        <v>46842115.68</v>
      </c>
      <c r="E207" s="117" t="n">
        <f aca="false">E208+E213+E217</f>
        <v>56432946.13</v>
      </c>
      <c r="F207" s="117" t="n">
        <f aca="false">F208+F213+F217</f>
        <v>25414488.27</v>
      </c>
      <c r="G207" s="117" t="n">
        <f aca="false">G208+G213+G217</f>
        <v>24014640.03</v>
      </c>
      <c r="H207" s="112"/>
    </row>
    <row r="208" customFormat="false" ht="63" hidden="true" customHeight="false" outlineLevel="0" collapsed="false">
      <c r="A208" s="58" t="s">
        <v>161</v>
      </c>
      <c r="B208" s="59" t="s">
        <v>662</v>
      </c>
      <c r="C208" s="119" t="n">
        <f aca="false">C209</f>
        <v>19646049.18</v>
      </c>
      <c r="D208" s="119" t="n">
        <f aca="false">D209</f>
        <v>0</v>
      </c>
      <c r="E208" s="119" t="n">
        <f aca="false">E209</f>
        <v>0</v>
      </c>
      <c r="F208" s="119" t="n">
        <f aca="false">F209</f>
        <v>0</v>
      </c>
      <c r="G208" s="119" t="n">
        <f aca="false">G209</f>
        <v>0</v>
      </c>
      <c r="H208" s="112"/>
    </row>
    <row r="209" customFormat="false" ht="45" hidden="true" customHeight="false" outlineLevel="0" collapsed="false">
      <c r="A209" s="192" t="s">
        <v>663</v>
      </c>
      <c r="B209" s="140" t="s">
        <v>664</v>
      </c>
      <c r="C209" s="122" t="n">
        <f aca="false">C210</f>
        <v>19646049.18</v>
      </c>
      <c r="D209" s="122" t="n">
        <f aca="false">D210</f>
        <v>0</v>
      </c>
      <c r="E209" s="122" t="n">
        <f aca="false">E210</f>
        <v>0</v>
      </c>
      <c r="F209" s="122" t="n">
        <f aca="false">F210</f>
        <v>0</v>
      </c>
      <c r="G209" s="122" t="n">
        <f aca="false">G210</f>
        <v>0</v>
      </c>
      <c r="H209" s="112"/>
    </row>
    <row r="210" customFormat="false" ht="15" hidden="true" customHeight="false" outlineLevel="0" collapsed="false">
      <c r="A210" s="61" t="s">
        <v>101</v>
      </c>
      <c r="B210" s="140" t="s">
        <v>664</v>
      </c>
      <c r="C210" s="122" t="n">
        <f aca="false">C211+C212</f>
        <v>19646049.18</v>
      </c>
      <c r="D210" s="122" t="n">
        <f aca="false">D211+D212</f>
        <v>0</v>
      </c>
      <c r="E210" s="122" t="n">
        <f aca="false">E211+E212</f>
        <v>0</v>
      </c>
      <c r="F210" s="122" t="n">
        <f aca="false">F211+F212</f>
        <v>0</v>
      </c>
      <c r="G210" s="122" t="n">
        <f aca="false">G211+G212</f>
        <v>0</v>
      </c>
      <c r="H210" s="112"/>
    </row>
    <row r="211" customFormat="false" ht="38.25" hidden="true" customHeight="false" outlineLevel="0" collapsed="false">
      <c r="A211" s="193" t="s">
        <v>665</v>
      </c>
      <c r="B211" s="125" t="s">
        <v>666</v>
      </c>
      <c r="C211" s="126" t="n">
        <f aca="false">17006100+2467884.66</f>
        <v>19473984.66</v>
      </c>
      <c r="D211" s="126"/>
      <c r="E211" s="126"/>
      <c r="F211" s="126"/>
      <c r="G211" s="126"/>
      <c r="H211" s="112"/>
    </row>
    <row r="212" customFormat="false" ht="64.5" hidden="true" customHeight="false" outlineLevel="0" collapsed="false">
      <c r="A212" s="91" t="s">
        <v>667</v>
      </c>
      <c r="B212" s="125" t="s">
        <v>668</v>
      </c>
      <c r="C212" s="126" t="n">
        <f aca="false">172064.52</f>
        <v>172064.52</v>
      </c>
      <c r="D212" s="126"/>
      <c r="E212" s="126"/>
      <c r="F212" s="126"/>
      <c r="G212" s="126"/>
      <c r="H212" s="112"/>
    </row>
    <row r="213" customFormat="false" ht="47.25" hidden="false" customHeight="false" outlineLevel="0" collapsed="false">
      <c r="A213" s="58" t="s">
        <v>167</v>
      </c>
      <c r="B213" s="59" t="s">
        <v>669</v>
      </c>
      <c r="C213" s="119" t="n">
        <f aca="false">C215</f>
        <v>283500</v>
      </c>
      <c r="D213" s="119" t="n">
        <f aca="false">D214</f>
        <v>283500</v>
      </c>
      <c r="E213" s="119" t="n">
        <f aca="false">E214</f>
        <v>283500</v>
      </c>
      <c r="F213" s="119" t="n">
        <f aca="false">F214</f>
        <v>283500</v>
      </c>
      <c r="G213" s="119" t="n">
        <f aca="false">G214</f>
        <v>283500</v>
      </c>
      <c r="H213" s="112"/>
    </row>
    <row r="214" customFormat="false" ht="75" hidden="false" customHeight="false" outlineLevel="0" collapsed="false">
      <c r="A214" s="194" t="s">
        <v>670</v>
      </c>
      <c r="B214" s="140" t="s">
        <v>671</v>
      </c>
      <c r="C214" s="122" t="n">
        <f aca="false">C215</f>
        <v>283500</v>
      </c>
      <c r="D214" s="122" t="n">
        <f aca="false">D215</f>
        <v>283500</v>
      </c>
      <c r="E214" s="122" t="n">
        <f aca="false">E215</f>
        <v>283500</v>
      </c>
      <c r="F214" s="122" t="n">
        <f aca="false">F215</f>
        <v>283500</v>
      </c>
      <c r="G214" s="122" t="n">
        <f aca="false">G215</f>
        <v>283500</v>
      </c>
      <c r="H214" s="112"/>
    </row>
    <row r="215" customFormat="false" ht="30" hidden="false" customHeight="false" outlineLevel="0" collapsed="false">
      <c r="A215" s="61" t="s">
        <v>391</v>
      </c>
      <c r="B215" s="140" t="s">
        <v>671</v>
      </c>
      <c r="C215" s="122" t="n">
        <f aca="false">C216</f>
        <v>283500</v>
      </c>
      <c r="D215" s="122" t="n">
        <f aca="false">D216</f>
        <v>283500</v>
      </c>
      <c r="E215" s="122" t="n">
        <f aca="false">E216</f>
        <v>283500</v>
      </c>
      <c r="F215" s="122" t="n">
        <f aca="false">F216</f>
        <v>283500</v>
      </c>
      <c r="G215" s="122" t="n">
        <f aca="false">G216</f>
        <v>283500</v>
      </c>
      <c r="H215" s="112"/>
    </row>
    <row r="216" customFormat="false" ht="39" hidden="false" customHeight="false" outlineLevel="0" collapsed="false">
      <c r="A216" s="66" t="s">
        <v>672</v>
      </c>
      <c r="B216" s="125" t="s">
        <v>673</v>
      </c>
      <c r="C216" s="126" t="n">
        <v>283500</v>
      </c>
      <c r="D216" s="126" t="n">
        <v>283500</v>
      </c>
      <c r="E216" s="126" t="n">
        <v>283500</v>
      </c>
      <c r="F216" s="126" t="n">
        <v>283500</v>
      </c>
      <c r="G216" s="126" t="n">
        <v>283500</v>
      </c>
      <c r="H216" s="112"/>
    </row>
    <row r="217" customFormat="false" ht="31.5" hidden="false" customHeight="false" outlineLevel="0" collapsed="false">
      <c r="A217" s="58" t="s">
        <v>674</v>
      </c>
      <c r="B217" s="59" t="s">
        <v>675</v>
      </c>
      <c r="C217" s="195" t="n">
        <f aca="false">C218</f>
        <v>52279602.33</v>
      </c>
      <c r="D217" s="119" t="n">
        <f aca="false">D218</f>
        <v>46558615.68</v>
      </c>
      <c r="E217" s="119" t="n">
        <f aca="false">E218</f>
        <v>56149446.13</v>
      </c>
      <c r="F217" s="119" t="n">
        <f aca="false">F218</f>
        <v>25130988.27</v>
      </c>
      <c r="G217" s="119" t="n">
        <f aca="false">G218</f>
        <v>23731140.03</v>
      </c>
      <c r="H217" s="112"/>
    </row>
    <row r="218" customFormat="false" ht="45" hidden="false" customHeight="false" outlineLevel="0" collapsed="false">
      <c r="A218" s="194" t="s">
        <v>676</v>
      </c>
      <c r="B218" s="140" t="s">
        <v>677</v>
      </c>
      <c r="C218" s="163" t="n">
        <f aca="false">C219</f>
        <v>52279602.33</v>
      </c>
      <c r="D218" s="163" t="n">
        <f aca="false">D219</f>
        <v>46558615.68</v>
      </c>
      <c r="E218" s="122" t="n">
        <f aca="false">E219</f>
        <v>56149446.13</v>
      </c>
      <c r="F218" s="122" t="n">
        <f aca="false">F219</f>
        <v>25130988.27</v>
      </c>
      <c r="G218" s="122" t="n">
        <f aca="false">G219</f>
        <v>23731140.03</v>
      </c>
      <c r="H218" s="112"/>
    </row>
    <row r="219" customFormat="false" ht="15" hidden="false" customHeight="false" outlineLevel="0" collapsed="false">
      <c r="A219" s="61" t="s">
        <v>101</v>
      </c>
      <c r="B219" s="140" t="s">
        <v>677</v>
      </c>
      <c r="C219" s="163" t="n">
        <f aca="false">SUM(C220:C224)</f>
        <v>52279602.33</v>
      </c>
      <c r="D219" s="163" t="n">
        <f aca="false">SUM(D220:D224)</f>
        <v>46558615.68</v>
      </c>
      <c r="E219" s="163" t="n">
        <f aca="false">SUM(E220:E225)</f>
        <v>56149446.13</v>
      </c>
      <c r="F219" s="163" t="n">
        <f aca="false">SUM(F220:F225)</f>
        <v>25130988.27</v>
      </c>
      <c r="G219" s="163" t="n">
        <f aca="false">SUM(G220:G224)</f>
        <v>23731140.03</v>
      </c>
      <c r="H219" s="112"/>
    </row>
    <row r="220" customFormat="false" ht="26.25" hidden="false" customHeight="false" outlineLevel="0" collapsed="false">
      <c r="A220" s="164" t="s">
        <v>678</v>
      </c>
      <c r="B220" s="125" t="s">
        <v>679</v>
      </c>
      <c r="C220" s="126" t="n">
        <v>21305300.68</v>
      </c>
      <c r="D220" s="126" t="n">
        <f aca="false">26622000+18663488.13-3440000-24000000-1379488.22-554092.52-450000</f>
        <v>15461907.39</v>
      </c>
      <c r="E220" s="126" t="n">
        <f aca="false">705000+2318660.2+7000000-200000</f>
        <v>9823660.2</v>
      </c>
      <c r="F220" s="126" t="n">
        <v>12725000</v>
      </c>
      <c r="G220" s="126" t="n">
        <v>13186000</v>
      </c>
      <c r="H220" s="112"/>
    </row>
    <row r="221" customFormat="false" ht="77.25" hidden="false" customHeight="false" outlineLevel="0" collapsed="false">
      <c r="A221" s="164" t="s">
        <v>680</v>
      </c>
      <c r="B221" s="125" t="s">
        <v>681</v>
      </c>
      <c r="C221" s="126" t="n">
        <v>13848000</v>
      </c>
      <c r="D221" s="126" t="n">
        <f aca="false">7998000+3440000+450000</f>
        <v>11888000</v>
      </c>
      <c r="E221" s="126" t="n">
        <v>11438000</v>
      </c>
      <c r="F221" s="126"/>
      <c r="G221" s="126"/>
      <c r="H221" s="112"/>
    </row>
    <row r="222" customFormat="false" ht="51.75" hidden="false" customHeight="false" outlineLevel="0" collapsed="false">
      <c r="A222" s="66" t="s">
        <v>682</v>
      </c>
      <c r="B222" s="125" t="s">
        <v>683</v>
      </c>
      <c r="C222" s="126" t="n">
        <f aca="false">7822011.95+5112489.7</f>
        <v>12934501.65</v>
      </c>
      <c r="D222" s="126" t="n">
        <v>13875127.55</v>
      </c>
      <c r="E222" s="126" t="n">
        <v>11998785.93</v>
      </c>
      <c r="F222" s="126" t="n">
        <v>9998988.27</v>
      </c>
      <c r="G222" s="126" t="n">
        <v>8499140.03</v>
      </c>
      <c r="H222" s="112"/>
    </row>
    <row r="223" customFormat="false" ht="39" hidden="false" customHeight="false" outlineLevel="0" collapsed="false">
      <c r="A223" s="54" t="s">
        <v>684</v>
      </c>
      <c r="B223" s="196" t="s">
        <v>685</v>
      </c>
      <c r="C223" s="197"/>
      <c r="D223" s="197"/>
      <c r="E223" s="197" t="n">
        <v>19800000</v>
      </c>
      <c r="F223" s="197"/>
      <c r="G223" s="197"/>
      <c r="H223" s="112"/>
    </row>
    <row r="224" customFormat="false" ht="51.75" hidden="false" customHeight="false" outlineLevel="0" collapsed="false">
      <c r="A224" s="164" t="s">
        <v>686</v>
      </c>
      <c r="B224" s="125" t="s">
        <v>687</v>
      </c>
      <c r="C224" s="126" t="n">
        <v>4191800</v>
      </c>
      <c r="D224" s="126" t="n">
        <f aca="false">3400000+1379488.22+554092.52</f>
        <v>5333580.74</v>
      </c>
      <c r="E224" s="126" t="n">
        <v>2889000</v>
      </c>
      <c r="F224" s="126" t="n">
        <v>2407000</v>
      </c>
      <c r="G224" s="126" t="n">
        <v>2046000</v>
      </c>
      <c r="H224" s="112"/>
    </row>
    <row r="225" customFormat="false" ht="51.75" hidden="false" customHeight="false" outlineLevel="0" collapsed="false">
      <c r="A225" s="164" t="s">
        <v>688</v>
      </c>
      <c r="B225" s="196" t="s">
        <v>689</v>
      </c>
      <c r="C225" s="197"/>
      <c r="D225" s="197"/>
      <c r="E225" s="197" t="n">
        <f aca="false">200000</f>
        <v>200000</v>
      </c>
      <c r="F225" s="197"/>
      <c r="G225" s="197"/>
      <c r="H225" s="112"/>
    </row>
    <row r="226" customFormat="false" ht="93.75" hidden="false" customHeight="false" outlineLevel="0" collapsed="false">
      <c r="A226" s="115" t="s">
        <v>690</v>
      </c>
      <c r="B226" s="116" t="s">
        <v>691</v>
      </c>
      <c r="C226" s="117" t="n">
        <f aca="false">C227+C233+C241</f>
        <v>0</v>
      </c>
      <c r="D226" s="117" t="n">
        <f aca="false">D227+D233+D241</f>
        <v>3250000</v>
      </c>
      <c r="E226" s="117" t="n">
        <f aca="false">E227+E233+E241</f>
        <v>4490000</v>
      </c>
      <c r="F226" s="117" t="n">
        <f aca="false">F227+F233+F241</f>
        <v>2250000</v>
      </c>
      <c r="G226" s="117" t="n">
        <f aca="false">G227+G233+G241</f>
        <v>2250000</v>
      </c>
      <c r="H226" s="117" t="n">
        <f aca="false">H227+H233+H241</f>
        <v>2250000</v>
      </c>
    </row>
    <row r="227" customFormat="false" ht="31.5" hidden="false" customHeight="false" outlineLevel="0" collapsed="false">
      <c r="A227" s="58" t="s">
        <v>692</v>
      </c>
      <c r="B227" s="59" t="s">
        <v>693</v>
      </c>
      <c r="C227" s="119" t="n">
        <f aca="false">C228</f>
        <v>0</v>
      </c>
      <c r="D227" s="119" t="n">
        <f aca="false">D228</f>
        <v>1950000</v>
      </c>
      <c r="E227" s="119" t="n">
        <f aca="false">E228</f>
        <v>3700000</v>
      </c>
      <c r="F227" s="119" t="n">
        <f aca="false">F228</f>
        <v>1350000</v>
      </c>
      <c r="G227" s="119" t="n">
        <f aca="false">G228</f>
        <v>1350000</v>
      </c>
      <c r="H227" s="119" t="n">
        <f aca="false">H228</f>
        <v>1350000</v>
      </c>
    </row>
    <row r="228" customFormat="false" ht="45" hidden="false" customHeight="false" outlineLevel="0" collapsed="false">
      <c r="A228" s="198" t="s">
        <v>694</v>
      </c>
      <c r="B228" s="140" t="s">
        <v>695</v>
      </c>
      <c r="C228" s="122"/>
      <c r="D228" s="122" t="n">
        <f aca="false">D229</f>
        <v>1950000</v>
      </c>
      <c r="E228" s="122" t="n">
        <f aca="false">E229</f>
        <v>3700000</v>
      </c>
      <c r="F228" s="122" t="n">
        <f aca="false">F229</f>
        <v>1350000</v>
      </c>
      <c r="G228" s="122" t="n">
        <f aca="false">G229</f>
        <v>1350000</v>
      </c>
      <c r="H228" s="122" t="n">
        <f aca="false">H229</f>
        <v>1350000</v>
      </c>
    </row>
    <row r="229" customFormat="false" ht="15" hidden="false" customHeight="false" outlineLevel="0" collapsed="false">
      <c r="A229" s="61" t="s">
        <v>101</v>
      </c>
      <c r="B229" s="140" t="s">
        <v>695</v>
      </c>
      <c r="C229" s="122"/>
      <c r="D229" s="122" t="n">
        <f aca="false">D230+D231+D232</f>
        <v>1950000</v>
      </c>
      <c r="E229" s="122" t="n">
        <f aca="false">E230</f>
        <v>3700000</v>
      </c>
      <c r="F229" s="122" t="n">
        <f aca="false">F230</f>
        <v>1350000</v>
      </c>
      <c r="G229" s="122" t="n">
        <f aca="false">G230</f>
        <v>1350000</v>
      </c>
      <c r="H229" s="122" t="n">
        <f aca="false">H230</f>
        <v>1350000</v>
      </c>
    </row>
    <row r="230" customFormat="false" ht="38.25" hidden="false" customHeight="false" outlineLevel="0" collapsed="false">
      <c r="A230" s="193" t="s">
        <v>696</v>
      </c>
      <c r="B230" s="125" t="s">
        <v>697</v>
      </c>
      <c r="C230" s="126"/>
      <c r="D230" s="126" t="n">
        <f aca="false">1350000-300000-120350+300000+50000+50000</f>
        <v>1329650</v>
      </c>
      <c r="E230" s="126" t="n">
        <f aca="false">1350000+2000000+300000+50000</f>
        <v>3700000</v>
      </c>
      <c r="F230" s="126" t="n">
        <v>1350000</v>
      </c>
      <c r="G230" s="126" t="n">
        <v>1350000</v>
      </c>
      <c r="H230" s="126" t="n">
        <v>1350000</v>
      </c>
    </row>
    <row r="231" customFormat="false" ht="25.5" hidden="true" customHeight="false" outlineLevel="0" collapsed="false">
      <c r="A231" s="193" t="s">
        <v>698</v>
      </c>
      <c r="B231" s="184" t="s">
        <v>699</v>
      </c>
      <c r="C231" s="126"/>
      <c r="D231" s="126" t="n">
        <v>500000</v>
      </c>
      <c r="E231" s="126"/>
      <c r="F231" s="126"/>
      <c r="G231" s="126"/>
      <c r="H231" s="126"/>
    </row>
    <row r="232" customFormat="false" ht="38.25" hidden="true" customHeight="false" outlineLevel="0" collapsed="false">
      <c r="A232" s="193" t="s">
        <v>700</v>
      </c>
      <c r="B232" s="184" t="s">
        <v>701</v>
      </c>
      <c r="C232" s="126"/>
      <c r="D232" s="126" t="n">
        <v>120350</v>
      </c>
      <c r="E232" s="126"/>
      <c r="F232" s="126"/>
      <c r="G232" s="126"/>
      <c r="H232" s="126"/>
    </row>
    <row r="233" customFormat="false" ht="31.5" hidden="false" customHeight="false" outlineLevel="0" collapsed="false">
      <c r="A233" s="58" t="s">
        <v>702</v>
      </c>
      <c r="B233" s="59" t="s">
        <v>703</v>
      </c>
      <c r="C233" s="119"/>
      <c r="D233" s="119" t="n">
        <f aca="false">D234</f>
        <v>1250000</v>
      </c>
      <c r="E233" s="119" t="n">
        <f aca="false">E234</f>
        <v>700000</v>
      </c>
      <c r="F233" s="119" t="n">
        <f aca="false">F234</f>
        <v>800000</v>
      </c>
      <c r="G233" s="119" t="n">
        <f aca="false">G234</f>
        <v>800000</v>
      </c>
      <c r="H233" s="119" t="n">
        <f aca="false">H234</f>
        <v>800000</v>
      </c>
    </row>
    <row r="234" customFormat="false" ht="45" hidden="false" customHeight="false" outlineLevel="0" collapsed="false">
      <c r="A234" s="198" t="s">
        <v>704</v>
      </c>
      <c r="B234" s="140" t="s">
        <v>705</v>
      </c>
      <c r="C234" s="122" t="n">
        <f aca="false">C235</f>
        <v>0</v>
      </c>
      <c r="D234" s="122" t="n">
        <f aca="false">D235</f>
        <v>1250000</v>
      </c>
      <c r="E234" s="122" t="n">
        <f aca="false">E235</f>
        <v>700000</v>
      </c>
      <c r="F234" s="122" t="n">
        <f aca="false">F235</f>
        <v>800000</v>
      </c>
      <c r="G234" s="122" t="n">
        <f aca="false">G235</f>
        <v>800000</v>
      </c>
      <c r="H234" s="122" t="n">
        <f aca="false">H235</f>
        <v>800000</v>
      </c>
    </row>
    <row r="235" customFormat="false" ht="15" hidden="false" customHeight="false" outlineLevel="0" collapsed="false">
      <c r="A235" s="61" t="s">
        <v>101</v>
      </c>
      <c r="B235" s="140" t="s">
        <v>705</v>
      </c>
      <c r="C235" s="122" t="n">
        <f aca="false">C236+C237+C238</f>
        <v>0</v>
      </c>
      <c r="D235" s="122" t="n">
        <f aca="false">D236+D237+D238+D239+D240</f>
        <v>1250000</v>
      </c>
      <c r="E235" s="122" t="n">
        <f aca="false">E236+E237+E238+E239+E240</f>
        <v>700000</v>
      </c>
      <c r="F235" s="122" t="n">
        <f aca="false">F236+F237+F238</f>
        <v>800000</v>
      </c>
      <c r="G235" s="122" t="n">
        <f aca="false">G236+G237+G238</f>
        <v>800000</v>
      </c>
      <c r="H235" s="122" t="n">
        <f aca="false">H236+H237+H238</f>
        <v>800000</v>
      </c>
    </row>
    <row r="236" customFormat="false" ht="51" hidden="false" customHeight="false" outlineLevel="0" collapsed="false">
      <c r="A236" s="199" t="s">
        <v>706</v>
      </c>
      <c r="B236" s="138" t="s">
        <v>707</v>
      </c>
      <c r="C236" s="126"/>
      <c r="D236" s="126" t="n">
        <f aca="false">300000-300000</f>
        <v>0</v>
      </c>
      <c r="E236" s="126" t="n">
        <f aca="false">300000-300000</f>
        <v>0</v>
      </c>
      <c r="F236" s="126" t="n">
        <v>300000</v>
      </c>
      <c r="G236" s="126" t="n">
        <v>300000</v>
      </c>
      <c r="H236" s="126" t="n">
        <v>300000</v>
      </c>
    </row>
    <row r="237" customFormat="false" ht="25.5" hidden="false" customHeight="false" outlineLevel="0" collapsed="false">
      <c r="A237" s="199" t="s">
        <v>708</v>
      </c>
      <c r="B237" s="138" t="s">
        <v>709</v>
      </c>
      <c r="C237" s="126"/>
      <c r="D237" s="126" t="n">
        <f aca="false">300000+50000-50000</f>
        <v>300000</v>
      </c>
      <c r="E237" s="126" t="n">
        <v>300000</v>
      </c>
      <c r="F237" s="126" t="n">
        <v>300000</v>
      </c>
      <c r="G237" s="126" t="n">
        <v>300000</v>
      </c>
      <c r="H237" s="126" t="n">
        <v>300000</v>
      </c>
    </row>
    <row r="238" customFormat="false" ht="102" hidden="false" customHeight="false" outlineLevel="0" collapsed="false">
      <c r="A238" s="193" t="s">
        <v>710</v>
      </c>
      <c r="B238" s="138" t="s">
        <v>711</v>
      </c>
      <c r="C238" s="126"/>
      <c r="D238" s="126" t="n">
        <f aca="false">200000+50000-50000+50000</f>
        <v>250000</v>
      </c>
      <c r="E238" s="126" t="n">
        <v>200000</v>
      </c>
      <c r="F238" s="126" t="n">
        <v>200000</v>
      </c>
      <c r="G238" s="126" t="n">
        <v>200000</v>
      </c>
      <c r="H238" s="126" t="n">
        <v>200000</v>
      </c>
    </row>
    <row r="239" customFormat="false" ht="114.75" hidden="false" customHeight="false" outlineLevel="0" collapsed="false">
      <c r="A239" s="193" t="s">
        <v>712</v>
      </c>
      <c r="B239" s="138" t="s">
        <v>713</v>
      </c>
      <c r="C239" s="126"/>
      <c r="D239" s="126" t="n">
        <v>200000</v>
      </c>
      <c r="E239" s="126" t="n">
        <v>200000</v>
      </c>
      <c r="F239" s="126"/>
      <c r="G239" s="126"/>
      <c r="H239" s="126"/>
    </row>
    <row r="240" customFormat="false" ht="63.75" hidden="true" customHeight="false" outlineLevel="0" collapsed="false">
      <c r="A240" s="193" t="s">
        <v>714</v>
      </c>
      <c r="B240" s="138" t="s">
        <v>715</v>
      </c>
      <c r="C240" s="126"/>
      <c r="D240" s="126" t="n">
        <v>500000</v>
      </c>
      <c r="E240" s="126"/>
      <c r="F240" s="126"/>
      <c r="G240" s="126"/>
      <c r="H240" s="126"/>
    </row>
    <row r="241" customFormat="false" ht="15.75" hidden="false" customHeight="false" outlineLevel="0" collapsed="false">
      <c r="A241" s="200" t="s">
        <v>716</v>
      </c>
      <c r="B241" s="201" t="s">
        <v>717</v>
      </c>
      <c r="C241" s="195" t="n">
        <f aca="false">C242+C245</f>
        <v>0</v>
      </c>
      <c r="D241" s="195" t="n">
        <f aca="false">D242+D245</f>
        <v>50000</v>
      </c>
      <c r="E241" s="195" t="n">
        <f aca="false">E242+E245</f>
        <v>90000</v>
      </c>
      <c r="F241" s="195" t="n">
        <f aca="false">F242+F245</f>
        <v>100000</v>
      </c>
      <c r="G241" s="195" t="n">
        <f aca="false">G242+G245</f>
        <v>100000</v>
      </c>
      <c r="H241" s="195" t="n">
        <f aca="false">H242+H245</f>
        <v>100000</v>
      </c>
    </row>
    <row r="242" customFormat="false" ht="30" hidden="false" customHeight="false" outlineLevel="0" collapsed="false">
      <c r="A242" s="202" t="s">
        <v>515</v>
      </c>
      <c r="B242" s="186" t="s">
        <v>718</v>
      </c>
      <c r="C242" s="163" t="n">
        <f aca="false">C243</f>
        <v>0</v>
      </c>
      <c r="D242" s="163" t="n">
        <f aca="false">D243</f>
        <v>0</v>
      </c>
      <c r="E242" s="163" t="n">
        <f aca="false">E243</f>
        <v>0</v>
      </c>
      <c r="F242" s="163" t="n">
        <f aca="false">F243</f>
        <v>50000</v>
      </c>
      <c r="G242" s="163" t="n">
        <f aca="false">G243</f>
        <v>50000</v>
      </c>
      <c r="H242" s="163" t="n">
        <f aca="false">H243</f>
        <v>50000</v>
      </c>
    </row>
    <row r="243" customFormat="false" ht="15" hidden="false" customHeight="false" outlineLevel="0" collapsed="false">
      <c r="A243" s="181" t="s">
        <v>101</v>
      </c>
      <c r="B243" s="186" t="s">
        <v>718</v>
      </c>
      <c r="C243" s="163" t="n">
        <f aca="false">C244</f>
        <v>0</v>
      </c>
      <c r="D243" s="163" t="n">
        <f aca="false">D244</f>
        <v>0</v>
      </c>
      <c r="E243" s="163" t="n">
        <f aca="false">E244</f>
        <v>0</v>
      </c>
      <c r="F243" s="163" t="n">
        <f aca="false">F244</f>
        <v>50000</v>
      </c>
      <c r="G243" s="163" t="n">
        <f aca="false">G244</f>
        <v>50000</v>
      </c>
      <c r="H243" s="163" t="n">
        <f aca="false">H244</f>
        <v>50000</v>
      </c>
    </row>
    <row r="244" customFormat="false" ht="77.25" hidden="false" customHeight="false" outlineLevel="0" collapsed="false">
      <c r="A244" s="203" t="s">
        <v>719</v>
      </c>
      <c r="B244" s="138" t="s">
        <v>720</v>
      </c>
      <c r="C244" s="50"/>
      <c r="D244" s="50" t="n">
        <f aca="false">50000-50000</f>
        <v>0</v>
      </c>
      <c r="E244" s="50" t="n">
        <f aca="false">50000-50000</f>
        <v>0</v>
      </c>
      <c r="F244" s="50" t="n">
        <v>50000</v>
      </c>
      <c r="G244" s="50" t="n">
        <v>50000</v>
      </c>
      <c r="H244" s="50" t="n">
        <v>50000</v>
      </c>
    </row>
    <row r="245" customFormat="false" ht="30" hidden="false" customHeight="false" outlineLevel="0" collapsed="false">
      <c r="A245" s="181" t="s">
        <v>572</v>
      </c>
      <c r="B245" s="186" t="s">
        <v>718</v>
      </c>
      <c r="C245" s="163" t="n">
        <f aca="false">C246+C247</f>
        <v>0</v>
      </c>
      <c r="D245" s="163" t="n">
        <f aca="false">D246+D247</f>
        <v>50000</v>
      </c>
      <c r="E245" s="163" t="n">
        <f aca="false">E246+E247</f>
        <v>90000</v>
      </c>
      <c r="F245" s="163" t="n">
        <f aca="false">F246+F247</f>
        <v>50000</v>
      </c>
      <c r="G245" s="163" t="n">
        <f aca="false">G246+G247</f>
        <v>50000</v>
      </c>
      <c r="H245" s="163" t="n">
        <f aca="false">H246+H247</f>
        <v>50000</v>
      </c>
    </row>
    <row r="246" customFormat="false" ht="23.25" hidden="false" customHeight="true" outlineLevel="0" collapsed="false">
      <c r="A246" s="203" t="s">
        <v>179</v>
      </c>
      <c r="B246" s="204" t="s">
        <v>721</v>
      </c>
      <c r="C246" s="50"/>
      <c r="D246" s="50" t="n">
        <v>30000</v>
      </c>
      <c r="E246" s="50" t="n">
        <f aca="false">30000+20000</f>
        <v>50000</v>
      </c>
      <c r="F246" s="50" t="n">
        <v>30000</v>
      </c>
      <c r="G246" s="50" t="n">
        <v>30000</v>
      </c>
      <c r="H246" s="50" t="n">
        <v>30000</v>
      </c>
    </row>
    <row r="247" customFormat="false" ht="26.25" hidden="false" customHeight="false" outlineLevel="0" collapsed="false">
      <c r="A247" s="203" t="s">
        <v>722</v>
      </c>
      <c r="B247" s="204" t="s">
        <v>723</v>
      </c>
      <c r="C247" s="50"/>
      <c r="D247" s="50" t="n">
        <v>20000</v>
      </c>
      <c r="E247" s="50" t="n">
        <f aca="false">20000+20000</f>
        <v>40000</v>
      </c>
      <c r="F247" s="50" t="n">
        <v>20000</v>
      </c>
      <c r="G247" s="50" t="n">
        <v>20000</v>
      </c>
      <c r="H247" s="50" t="n">
        <v>20000</v>
      </c>
    </row>
    <row r="248" customFormat="false" ht="56.25" hidden="false" customHeight="false" outlineLevel="0" collapsed="false">
      <c r="A248" s="115" t="s">
        <v>724</v>
      </c>
      <c r="B248" s="116" t="s">
        <v>725</v>
      </c>
      <c r="C248" s="117" t="n">
        <f aca="false">C249+C258</f>
        <v>420099979.9</v>
      </c>
      <c r="D248" s="117" t="n">
        <f aca="false">D249+D258</f>
        <v>471647959.42</v>
      </c>
      <c r="E248" s="117" t="n">
        <f aca="false">E249+E258</f>
        <v>275899754</v>
      </c>
      <c r="F248" s="117" t="n">
        <f aca="false">F249+F258</f>
        <v>207438727</v>
      </c>
      <c r="G248" s="117" t="n">
        <f aca="false">G249+G258</f>
        <v>211041002</v>
      </c>
      <c r="H248" s="205"/>
    </row>
    <row r="249" customFormat="false" ht="31.5" hidden="false" customHeight="false" outlineLevel="0" collapsed="false">
      <c r="A249" s="58" t="s">
        <v>191</v>
      </c>
      <c r="B249" s="59" t="s">
        <v>726</v>
      </c>
      <c r="C249" s="119" t="n">
        <f aca="false">C250</f>
        <v>17200456.9</v>
      </c>
      <c r="D249" s="119" t="n">
        <f aca="false">D250</f>
        <v>6665207.42</v>
      </c>
      <c r="E249" s="119" t="n">
        <f aca="false">E250</f>
        <v>9994315</v>
      </c>
      <c r="F249" s="119" t="n">
        <f aca="false">F250</f>
        <v>25243079</v>
      </c>
      <c r="G249" s="119" t="n">
        <f aca="false">G250</f>
        <v>27268420</v>
      </c>
      <c r="H249" s="112"/>
    </row>
    <row r="250" customFormat="false" ht="47.25" hidden="false" customHeight="false" outlineLevel="0" collapsed="false">
      <c r="A250" s="206" t="s">
        <v>727</v>
      </c>
      <c r="B250" s="207" t="s">
        <v>728</v>
      </c>
      <c r="C250" s="122" t="n">
        <f aca="false">C251+C254+C256</f>
        <v>17200456.9</v>
      </c>
      <c r="D250" s="122" t="n">
        <f aca="false">D251+D254+D256</f>
        <v>6665207.42</v>
      </c>
      <c r="E250" s="122" t="n">
        <f aca="false">E251+E254+E256</f>
        <v>9994315</v>
      </c>
      <c r="F250" s="122" t="n">
        <f aca="false">F251+F254+F256</f>
        <v>25243079</v>
      </c>
      <c r="G250" s="122" t="n">
        <f aca="false">G251+G254+G256</f>
        <v>27268420</v>
      </c>
      <c r="H250" s="112"/>
    </row>
    <row r="251" customFormat="false" ht="15" hidden="false" customHeight="false" outlineLevel="0" collapsed="false">
      <c r="A251" s="61" t="s">
        <v>101</v>
      </c>
      <c r="B251" s="207" t="s">
        <v>728</v>
      </c>
      <c r="C251" s="122" t="n">
        <f aca="false">C252+C253</f>
        <v>17178456.9</v>
      </c>
      <c r="D251" s="122" t="n">
        <f aca="false">D252+D253</f>
        <v>6643207.42</v>
      </c>
      <c r="E251" s="122" t="n">
        <f aca="false">E252+E253</f>
        <v>9972315</v>
      </c>
      <c r="F251" s="122" t="n">
        <f aca="false">F252+F253</f>
        <v>25221079</v>
      </c>
      <c r="G251" s="122" t="n">
        <f aca="false">G252+G253</f>
        <v>27246420</v>
      </c>
      <c r="H251" s="112"/>
    </row>
    <row r="252" customFormat="false" ht="26.25" hidden="false" customHeight="false" outlineLevel="0" collapsed="false">
      <c r="A252" s="66" t="s">
        <v>251</v>
      </c>
      <c r="B252" s="125" t="s">
        <v>729</v>
      </c>
      <c r="C252" s="126" t="n">
        <v>17176856.9</v>
      </c>
      <c r="D252" s="126" t="n">
        <f aca="false">18500400+3724626+1045700+600140.75-120527+1474000.67+3500000-445000-13000000-550000-834000-300000-388133-6570000-970.04</f>
        <v>6636237.38</v>
      </c>
      <c r="E252" s="126" t="n">
        <f aca="false">17207465-100000-450000-1685150-5000000</f>
        <v>9972315</v>
      </c>
      <c r="F252" s="126" t="n">
        <v>25221079</v>
      </c>
      <c r="G252" s="126" t="n">
        <v>27246420</v>
      </c>
      <c r="H252" s="112"/>
    </row>
    <row r="253" customFormat="false" ht="51" hidden="true" customHeight="false" outlineLevel="0" collapsed="false">
      <c r="A253" s="193" t="s">
        <v>730</v>
      </c>
      <c r="B253" s="208" t="s">
        <v>731</v>
      </c>
      <c r="C253" s="126" t="n">
        <f aca="false">800+800</f>
        <v>1600</v>
      </c>
      <c r="D253" s="126" t="n">
        <f aca="false">6000+970.04</f>
        <v>6970.04</v>
      </c>
      <c r="E253" s="126" t="n">
        <v>0</v>
      </c>
      <c r="F253" s="126" t="n">
        <v>0</v>
      </c>
      <c r="G253" s="126" t="n">
        <v>0</v>
      </c>
      <c r="H253" s="112"/>
    </row>
    <row r="254" customFormat="false" ht="30" hidden="false" customHeight="false" outlineLevel="0" collapsed="false">
      <c r="A254" s="181" t="s">
        <v>391</v>
      </c>
      <c r="B254" s="140" t="s">
        <v>728</v>
      </c>
      <c r="C254" s="122" t="n">
        <f aca="false">C255</f>
        <v>13500</v>
      </c>
      <c r="D254" s="122" t="n">
        <f aca="false">D255</f>
        <v>13500</v>
      </c>
      <c r="E254" s="122" t="n">
        <f aca="false">E255</f>
        <v>13500</v>
      </c>
      <c r="F254" s="122" t="n">
        <f aca="false">F255</f>
        <v>13500</v>
      </c>
      <c r="G254" s="122" t="n">
        <f aca="false">G255</f>
        <v>13500</v>
      </c>
      <c r="H254" s="209"/>
    </row>
    <row r="255" customFormat="false" ht="26.25" hidden="false" customHeight="false" outlineLevel="0" collapsed="false">
      <c r="A255" s="188" t="s">
        <v>251</v>
      </c>
      <c r="B255" s="184" t="s">
        <v>729</v>
      </c>
      <c r="C255" s="126" t="n">
        <v>13500</v>
      </c>
      <c r="D255" s="126" t="n">
        <v>13500</v>
      </c>
      <c r="E255" s="126" t="n">
        <v>13500</v>
      </c>
      <c r="F255" s="126" t="n">
        <v>13500</v>
      </c>
      <c r="G255" s="126" t="n">
        <v>13500</v>
      </c>
      <c r="H255" s="112"/>
    </row>
    <row r="256" customFormat="false" ht="15" hidden="false" customHeight="false" outlineLevel="0" collapsed="false">
      <c r="A256" s="61" t="s">
        <v>732</v>
      </c>
      <c r="B256" s="140" t="s">
        <v>728</v>
      </c>
      <c r="C256" s="122" t="n">
        <f aca="false">C257</f>
        <v>8500</v>
      </c>
      <c r="D256" s="122" t="n">
        <f aca="false">D257</f>
        <v>8500</v>
      </c>
      <c r="E256" s="122" t="n">
        <f aca="false">E257</f>
        <v>8500</v>
      </c>
      <c r="F256" s="122" t="n">
        <f aca="false">F257</f>
        <v>8500</v>
      </c>
      <c r="G256" s="122" t="n">
        <f aca="false">G257</f>
        <v>8500</v>
      </c>
      <c r="H256" s="112"/>
    </row>
    <row r="257" customFormat="false" ht="26.25" hidden="false" customHeight="false" outlineLevel="0" collapsed="false">
      <c r="A257" s="188" t="s">
        <v>251</v>
      </c>
      <c r="B257" s="184" t="s">
        <v>729</v>
      </c>
      <c r="C257" s="126" t="n">
        <v>8500</v>
      </c>
      <c r="D257" s="126" t="n">
        <v>8500</v>
      </c>
      <c r="E257" s="126" t="n">
        <v>8500</v>
      </c>
      <c r="F257" s="126" t="n">
        <v>8500</v>
      </c>
      <c r="G257" s="126" t="n">
        <v>8500</v>
      </c>
      <c r="H257" s="112"/>
    </row>
    <row r="258" customFormat="false" ht="63" hidden="false" customHeight="false" outlineLevel="0" collapsed="false">
      <c r="A258" s="58" t="s">
        <v>196</v>
      </c>
      <c r="B258" s="59" t="s">
        <v>733</v>
      </c>
      <c r="C258" s="119" t="n">
        <f aca="false">C259+C264</f>
        <v>402899523</v>
      </c>
      <c r="D258" s="119" t="n">
        <f aca="false">D259+D264</f>
        <v>464982752</v>
      </c>
      <c r="E258" s="119" t="n">
        <f aca="false">E259+E264</f>
        <v>265905439</v>
      </c>
      <c r="F258" s="119" t="n">
        <f aca="false">F259+F264</f>
        <v>182195648</v>
      </c>
      <c r="G258" s="119" t="n">
        <f aca="false">G259+G264</f>
        <v>183772582</v>
      </c>
      <c r="H258" s="180"/>
    </row>
    <row r="259" customFormat="false" ht="30" hidden="false" customHeight="false" outlineLevel="0" collapsed="false">
      <c r="A259" s="192" t="s">
        <v>734</v>
      </c>
      <c r="B259" s="140" t="s">
        <v>735</v>
      </c>
      <c r="C259" s="122" t="n">
        <f aca="false">C260</f>
        <v>108113752</v>
      </c>
      <c r="D259" s="122" t="n">
        <f aca="false">D260</f>
        <v>108156552</v>
      </c>
      <c r="E259" s="122" t="n">
        <f aca="false">E260</f>
        <v>117119889</v>
      </c>
      <c r="F259" s="122" t="n">
        <f aca="false">F260</f>
        <v>117054948</v>
      </c>
      <c r="G259" s="122" t="n">
        <f aca="false">G260</f>
        <v>116929982</v>
      </c>
      <c r="H259" s="112"/>
    </row>
    <row r="260" customFormat="false" ht="30" hidden="false" customHeight="false" outlineLevel="0" collapsed="false">
      <c r="A260" s="61" t="s">
        <v>736</v>
      </c>
      <c r="B260" s="140" t="s">
        <v>735</v>
      </c>
      <c r="C260" s="122" t="n">
        <f aca="false">C263+C261+C262</f>
        <v>108113752</v>
      </c>
      <c r="D260" s="122" t="n">
        <f aca="false">SUM(D261:D263)</f>
        <v>108156552</v>
      </c>
      <c r="E260" s="122" t="n">
        <f aca="false">SUM(E261:E263)</f>
        <v>117119889</v>
      </c>
      <c r="F260" s="122" t="n">
        <f aca="false">SUM(F261:F263)</f>
        <v>117054948</v>
      </c>
      <c r="G260" s="122" t="n">
        <f aca="false">SUM(G261:G263)</f>
        <v>116929982</v>
      </c>
      <c r="H260" s="112"/>
    </row>
    <row r="261" customFormat="false" ht="64.5" hidden="false" customHeight="false" outlineLevel="0" collapsed="false">
      <c r="A261" s="210" t="s">
        <v>737</v>
      </c>
      <c r="B261" s="125" t="s">
        <v>738</v>
      </c>
      <c r="C261" s="126" t="n">
        <v>53310624</v>
      </c>
      <c r="D261" s="126" t="n">
        <v>52972482</v>
      </c>
      <c r="E261" s="126" t="n">
        <v>60046478</v>
      </c>
      <c r="F261" s="126" t="n">
        <v>59995151</v>
      </c>
      <c r="G261" s="126" t="n">
        <v>59894426</v>
      </c>
      <c r="H261" s="112"/>
    </row>
    <row r="262" customFormat="false" ht="77.25" hidden="false" customHeight="false" outlineLevel="0" collapsed="false">
      <c r="A262" s="74" t="s">
        <v>739</v>
      </c>
      <c r="B262" s="125" t="s">
        <v>740</v>
      </c>
      <c r="C262" s="126" t="n">
        <f aca="false">40395748-12149</f>
        <v>40383599</v>
      </c>
      <c r="D262" s="126" t="n">
        <v>42433869</v>
      </c>
      <c r="E262" s="126" t="n">
        <v>42619276</v>
      </c>
      <c r="F262" s="126" t="n">
        <v>42619276</v>
      </c>
      <c r="G262" s="126" t="n">
        <v>42619276</v>
      </c>
      <c r="H262" s="112"/>
    </row>
    <row r="263" customFormat="false" ht="26.25" hidden="false" customHeight="false" outlineLevel="0" collapsed="false">
      <c r="A263" s="91" t="s">
        <v>741</v>
      </c>
      <c r="B263" s="125" t="s">
        <v>742</v>
      </c>
      <c r="C263" s="126" t="n">
        <v>14419529</v>
      </c>
      <c r="D263" s="126" t="n">
        <v>12750201</v>
      </c>
      <c r="E263" s="126" t="n">
        <v>14454135</v>
      </c>
      <c r="F263" s="126" t="n">
        <v>14440521</v>
      </c>
      <c r="G263" s="126" t="n">
        <v>14416280</v>
      </c>
      <c r="H263" s="112"/>
    </row>
    <row r="264" customFormat="false" ht="30" hidden="false" customHeight="false" outlineLevel="0" collapsed="false">
      <c r="A264" s="192" t="s">
        <v>743</v>
      </c>
      <c r="B264" s="211" t="s">
        <v>744</v>
      </c>
      <c r="C264" s="122" t="n">
        <f aca="false">C265</f>
        <v>294785771</v>
      </c>
      <c r="D264" s="122" t="n">
        <f aca="false">D265</f>
        <v>356826200</v>
      </c>
      <c r="E264" s="122" t="n">
        <f aca="false">E265</f>
        <v>148785550</v>
      </c>
      <c r="F264" s="122" t="n">
        <f aca="false">F265</f>
        <v>65140700</v>
      </c>
      <c r="G264" s="122" t="n">
        <f aca="false">G265</f>
        <v>66842600</v>
      </c>
      <c r="H264" s="112"/>
    </row>
    <row r="265" customFormat="false" ht="30" hidden="false" customHeight="false" outlineLevel="0" collapsed="false">
      <c r="A265" s="61" t="s">
        <v>736</v>
      </c>
      <c r="B265" s="211" t="s">
        <v>744</v>
      </c>
      <c r="C265" s="122" t="n">
        <f aca="false">SUM(C266:C271)</f>
        <v>294785771</v>
      </c>
      <c r="D265" s="122" t="n">
        <f aca="false">SUM(D266:D271)</f>
        <v>356826200</v>
      </c>
      <c r="E265" s="122" t="n">
        <f aca="false">SUM(E266:E271)</f>
        <v>148785550</v>
      </c>
      <c r="F265" s="122" t="n">
        <f aca="false">SUM(F266:F271)</f>
        <v>65140700</v>
      </c>
      <c r="G265" s="122" t="n">
        <f aca="false">SUM(G266:G271)</f>
        <v>66842600</v>
      </c>
      <c r="H265" s="112"/>
    </row>
    <row r="266" customFormat="false" ht="60" hidden="false" customHeight="false" outlineLevel="0" collapsed="false">
      <c r="A266" s="212" t="s">
        <v>745</v>
      </c>
      <c r="B266" s="170" t="s">
        <v>746</v>
      </c>
      <c r="C266" s="126" t="n">
        <v>109435000</v>
      </c>
      <c r="D266" s="126" t="n">
        <f aca="false">21300000+88868900+21923700+6595600+40211400+23237100+6000000</f>
        <v>208136700</v>
      </c>
      <c r="E266" s="126" t="n">
        <f aca="false">1015000+10000000+27686100+1685150+15409000</f>
        <v>55795250</v>
      </c>
      <c r="F266" s="122"/>
      <c r="G266" s="122"/>
      <c r="H266" s="112"/>
    </row>
    <row r="267" customFormat="false" ht="60" hidden="false" customHeight="false" outlineLevel="0" collapsed="false">
      <c r="A267" s="212" t="s">
        <v>747</v>
      </c>
      <c r="B267" s="170" t="s">
        <v>748</v>
      </c>
      <c r="C267" s="126" t="n">
        <v>30000000</v>
      </c>
      <c r="D267" s="126" t="n">
        <f aca="false">30000000+3000000</f>
        <v>33000000</v>
      </c>
      <c r="E267" s="126" t="n">
        <v>30000000</v>
      </c>
      <c r="F267" s="126" t="n">
        <v>30000000</v>
      </c>
      <c r="G267" s="126" t="n">
        <v>31701900</v>
      </c>
      <c r="H267" s="112"/>
    </row>
    <row r="268" customFormat="false" ht="60" hidden="true" customHeight="false" outlineLevel="0" collapsed="false">
      <c r="A268" s="212" t="s">
        <v>749</v>
      </c>
      <c r="B268" s="170" t="s">
        <v>750</v>
      </c>
      <c r="C268" s="126" t="n">
        <f aca="false">2000000+31000000+41416833</f>
        <v>74416833</v>
      </c>
      <c r="D268" s="126"/>
      <c r="E268" s="126"/>
      <c r="F268" s="126"/>
      <c r="G268" s="126"/>
      <c r="H268" s="112"/>
    </row>
    <row r="269" customFormat="false" ht="45" hidden="true" customHeight="false" outlineLevel="0" collapsed="false">
      <c r="A269" s="212" t="s">
        <v>751</v>
      </c>
      <c r="B269" s="170" t="s">
        <v>752</v>
      </c>
      <c r="C269" s="126" t="n">
        <v>10835400</v>
      </c>
      <c r="D269" s="126"/>
      <c r="E269" s="126"/>
      <c r="F269" s="126"/>
      <c r="G269" s="126"/>
      <c r="H269" s="112"/>
    </row>
    <row r="270" customFormat="false" ht="51.75" hidden="false" customHeight="false" outlineLevel="0" collapsed="false">
      <c r="A270" s="91" t="s">
        <v>456</v>
      </c>
      <c r="B270" s="125" t="s">
        <v>753</v>
      </c>
      <c r="C270" s="126" t="n">
        <v>42248938</v>
      </c>
      <c r="D270" s="126" t="n">
        <v>32140700</v>
      </c>
      <c r="E270" s="126" t="n">
        <v>35140700</v>
      </c>
      <c r="F270" s="126" t="n">
        <v>35140700</v>
      </c>
      <c r="G270" s="126" t="n">
        <v>35140700</v>
      </c>
      <c r="H270" s="112"/>
    </row>
    <row r="271" customFormat="false" ht="51.75" hidden="false" customHeight="false" outlineLevel="0" collapsed="false">
      <c r="A271" s="91" t="s">
        <v>754</v>
      </c>
      <c r="B271" s="125" t="s">
        <v>755</v>
      </c>
      <c r="C271" s="126" t="n">
        <v>27849600</v>
      </c>
      <c r="D271" s="126" t="n">
        <f aca="false">27849600+55699200</f>
        <v>83548800</v>
      </c>
      <c r="E271" s="126" t="n">
        <v>27849600</v>
      </c>
      <c r="F271" s="126"/>
      <c r="G271" s="126"/>
      <c r="H271" s="112"/>
    </row>
    <row r="272" customFormat="false" ht="75" hidden="false" customHeight="false" outlineLevel="0" collapsed="false">
      <c r="A272" s="115" t="s">
        <v>756</v>
      </c>
      <c r="B272" s="116" t="s">
        <v>757</v>
      </c>
      <c r="C272" s="117" t="n">
        <f aca="false">C273</f>
        <v>1585000</v>
      </c>
      <c r="D272" s="117" t="n">
        <f aca="false">D273+D277</f>
        <v>20077233</v>
      </c>
      <c r="E272" s="117" t="n">
        <f aca="false">E273+E277</f>
        <v>14159200</v>
      </c>
      <c r="F272" s="117" t="n">
        <f aca="false">F273</f>
        <v>1547700</v>
      </c>
      <c r="G272" s="117" t="n">
        <f aca="false">G273</f>
        <v>1550300</v>
      </c>
      <c r="H272" s="112"/>
    </row>
    <row r="273" customFormat="false" ht="45" hidden="false" customHeight="false" outlineLevel="0" collapsed="false">
      <c r="A273" s="192" t="s">
        <v>758</v>
      </c>
      <c r="B273" s="131" t="s">
        <v>759</v>
      </c>
      <c r="C273" s="122" t="n">
        <f aca="false">C274</f>
        <v>1585000</v>
      </c>
      <c r="D273" s="122" t="n">
        <f aca="false">D274</f>
        <v>2057233</v>
      </c>
      <c r="E273" s="122" t="n">
        <f aca="false">E274</f>
        <v>1545200</v>
      </c>
      <c r="F273" s="122" t="n">
        <f aca="false">F274</f>
        <v>1547700</v>
      </c>
      <c r="G273" s="122" t="n">
        <f aca="false">G274</f>
        <v>1550300</v>
      </c>
      <c r="H273" s="112"/>
    </row>
    <row r="274" customFormat="false" ht="30" hidden="false" customHeight="false" outlineLevel="0" collapsed="false">
      <c r="A274" s="61" t="s">
        <v>760</v>
      </c>
      <c r="B274" s="131" t="s">
        <v>759</v>
      </c>
      <c r="C274" s="122" t="n">
        <f aca="false">C275+C276</f>
        <v>1585000</v>
      </c>
      <c r="D274" s="122" t="n">
        <f aca="false">D275+D276</f>
        <v>2057233</v>
      </c>
      <c r="E274" s="122" t="n">
        <f aca="false">E275+E276</f>
        <v>1545200</v>
      </c>
      <c r="F274" s="122" t="n">
        <f aca="false">F275+F276</f>
        <v>1547700</v>
      </c>
      <c r="G274" s="122" t="n">
        <f aca="false">G275+G276</f>
        <v>1550300</v>
      </c>
      <c r="H274" s="112"/>
    </row>
    <row r="275" customFormat="false" ht="26.25" hidden="false" customHeight="false" outlineLevel="0" collapsed="false">
      <c r="A275" s="66" t="s">
        <v>258</v>
      </c>
      <c r="B275" s="125" t="s">
        <v>761</v>
      </c>
      <c r="C275" s="126" t="n">
        <v>1281500</v>
      </c>
      <c r="D275" s="126" t="n">
        <f aca="false">1257100+107000+56300+304333-8440</f>
        <v>1716293</v>
      </c>
      <c r="E275" s="126" t="n">
        <v>1225200</v>
      </c>
      <c r="F275" s="126" t="n">
        <v>1227700</v>
      </c>
      <c r="G275" s="126" t="n">
        <v>1230300</v>
      </c>
      <c r="H275" s="112"/>
    </row>
    <row r="276" customFormat="false" ht="39" hidden="false" customHeight="false" outlineLevel="0" collapsed="false">
      <c r="A276" s="66" t="s">
        <v>762</v>
      </c>
      <c r="B276" s="125" t="s">
        <v>763</v>
      </c>
      <c r="C276" s="126" t="n">
        <v>303500</v>
      </c>
      <c r="D276" s="126" t="n">
        <f aca="false">305000+27500+8440</f>
        <v>340940</v>
      </c>
      <c r="E276" s="126" t="n">
        <v>320000</v>
      </c>
      <c r="F276" s="126" t="n">
        <v>320000</v>
      </c>
      <c r="G276" s="126" t="n">
        <v>320000</v>
      </c>
      <c r="H276" s="112"/>
    </row>
    <row r="277" customFormat="false" ht="45" hidden="false" customHeight="false" outlineLevel="0" collapsed="false">
      <c r="A277" s="139" t="s">
        <v>764</v>
      </c>
      <c r="B277" s="131" t="s">
        <v>765</v>
      </c>
      <c r="C277" s="126"/>
      <c r="D277" s="122" t="n">
        <f aca="false">D278</f>
        <v>18020000</v>
      </c>
      <c r="E277" s="122" t="n">
        <f aca="false">E278</f>
        <v>12614000</v>
      </c>
      <c r="F277" s="126"/>
      <c r="G277" s="126"/>
      <c r="H277" s="112"/>
    </row>
    <row r="278" customFormat="false" ht="15" hidden="false" customHeight="false" outlineLevel="0" collapsed="false">
      <c r="A278" s="61" t="s">
        <v>101</v>
      </c>
      <c r="B278" s="131" t="s">
        <v>765</v>
      </c>
      <c r="C278" s="126"/>
      <c r="D278" s="122" t="n">
        <f aca="false">D279</f>
        <v>18020000</v>
      </c>
      <c r="E278" s="122" t="n">
        <f aca="false">E279</f>
        <v>12614000</v>
      </c>
      <c r="F278" s="126"/>
      <c r="G278" s="126"/>
      <c r="H278" s="112"/>
    </row>
    <row r="279" customFormat="false" ht="64.5" hidden="false" customHeight="false" outlineLevel="0" collapsed="false">
      <c r="A279" s="66" t="s">
        <v>766</v>
      </c>
      <c r="B279" s="125" t="s">
        <v>767</v>
      </c>
      <c r="C279" s="126"/>
      <c r="D279" s="126" t="n">
        <v>18020000</v>
      </c>
      <c r="E279" s="126" t="n">
        <v>12614000</v>
      </c>
      <c r="F279" s="126"/>
      <c r="G279" s="126"/>
      <c r="H279" s="112"/>
    </row>
    <row r="280" customFormat="false" ht="37.5" hidden="false" customHeight="false" outlineLevel="0" collapsed="false">
      <c r="A280" s="115" t="s">
        <v>768</v>
      </c>
      <c r="B280" s="116" t="s">
        <v>769</v>
      </c>
      <c r="C280" s="117" t="n">
        <f aca="false">C281+C289</f>
        <v>165365655.92</v>
      </c>
      <c r="D280" s="117" t="n">
        <f aca="false">D281+D289</f>
        <v>217183409.48</v>
      </c>
      <c r="E280" s="117" t="n">
        <f aca="false">E281+E289</f>
        <v>710117893</v>
      </c>
      <c r="F280" s="117" t="n">
        <f aca="false">F281+F289</f>
        <v>669361694.72</v>
      </c>
      <c r="G280" s="117" t="n">
        <f aca="false">G281+G289</f>
        <v>4662300</v>
      </c>
      <c r="H280" s="213"/>
    </row>
    <row r="281" customFormat="false" ht="45" hidden="false" customHeight="false" outlineLevel="0" collapsed="false">
      <c r="A281" s="139" t="s">
        <v>770</v>
      </c>
      <c r="B281" s="140" t="s">
        <v>771</v>
      </c>
      <c r="C281" s="122" t="n">
        <f aca="false">C282</f>
        <v>14259881.27</v>
      </c>
      <c r="D281" s="122" t="n">
        <f aca="false">D282</f>
        <v>9279324.97</v>
      </c>
      <c r="E281" s="122" t="n">
        <f aca="false">E282</f>
        <v>10117893</v>
      </c>
      <c r="F281" s="122" t="n">
        <f aca="false">F282</f>
        <v>4662319.23</v>
      </c>
      <c r="G281" s="122" t="n">
        <f aca="false">G282</f>
        <v>4662300</v>
      </c>
      <c r="H281" s="112"/>
    </row>
    <row r="282" customFormat="false" ht="15" hidden="false" customHeight="false" outlineLevel="0" collapsed="false">
      <c r="A282" s="61" t="s">
        <v>101</v>
      </c>
      <c r="B282" s="140" t="s">
        <v>771</v>
      </c>
      <c r="C282" s="122" t="n">
        <f aca="false">SUM(C283:C288)</f>
        <v>14259881.27</v>
      </c>
      <c r="D282" s="122" t="n">
        <f aca="false">SUM(D283:D288)</f>
        <v>9279324.97</v>
      </c>
      <c r="E282" s="122" t="n">
        <f aca="false">SUM(E283:E288)</f>
        <v>10117893</v>
      </c>
      <c r="F282" s="122" t="n">
        <f aca="false">SUM(F283:F288)</f>
        <v>4662319.23</v>
      </c>
      <c r="G282" s="122" t="n">
        <f aca="false">SUM(G283:G288)</f>
        <v>4662300</v>
      </c>
      <c r="H282" s="112"/>
    </row>
    <row r="283" customFormat="false" ht="25.5" hidden="false" customHeight="false" outlineLevel="0" collapsed="false">
      <c r="A283" s="214" t="s">
        <v>772</v>
      </c>
      <c r="B283" s="125" t="s">
        <v>773</v>
      </c>
      <c r="C283" s="126" t="n">
        <f aca="false">710000-710000</f>
        <v>0</v>
      </c>
      <c r="D283" s="126" t="n">
        <f aca="false">304000-304000</f>
        <v>0</v>
      </c>
      <c r="E283" s="126" t="n">
        <f aca="false">786200-556407</f>
        <v>229793</v>
      </c>
      <c r="F283" s="126" t="n">
        <v>786200</v>
      </c>
      <c r="G283" s="126" t="n">
        <v>786200</v>
      </c>
      <c r="H283" s="112"/>
    </row>
    <row r="284" customFormat="false" ht="26.25" hidden="true" customHeight="false" outlineLevel="0" collapsed="false">
      <c r="A284" s="215" t="s">
        <v>774</v>
      </c>
      <c r="B284" s="138" t="s">
        <v>775</v>
      </c>
      <c r="C284" s="126"/>
      <c r="D284" s="126"/>
      <c r="E284" s="126"/>
      <c r="F284" s="126"/>
      <c r="G284" s="126"/>
      <c r="H284" s="112"/>
    </row>
    <row r="285" customFormat="false" ht="39" hidden="false" customHeight="false" outlineLevel="0" collapsed="false">
      <c r="A285" s="216" t="s">
        <v>776</v>
      </c>
      <c r="B285" s="125" t="s">
        <v>777</v>
      </c>
      <c r="C285" s="126" t="n">
        <v>509881.27</v>
      </c>
      <c r="D285" s="126" t="n">
        <f aca="false">1375800+1200000-800000</f>
        <v>1775800</v>
      </c>
      <c r="E285" s="126" t="n">
        <f aca="false">1381000+120000</f>
        <v>1501000</v>
      </c>
      <c r="F285" s="126" t="n">
        <v>1381019.23</v>
      </c>
      <c r="G285" s="126" t="n">
        <v>1381000</v>
      </c>
      <c r="H285" s="112"/>
    </row>
    <row r="286" customFormat="false" ht="45" hidden="false" customHeight="true" outlineLevel="0" collapsed="false">
      <c r="A286" s="217" t="s">
        <v>778</v>
      </c>
      <c r="B286" s="218" t="s">
        <v>779</v>
      </c>
      <c r="C286" s="126" t="n">
        <f aca="false">780000+5950000-100000</f>
        <v>6630000</v>
      </c>
      <c r="D286" s="126" t="n">
        <f aca="false">783324.97-400000</f>
        <v>383324.97</v>
      </c>
      <c r="E286" s="126" t="n">
        <f aca="false">300000+900000</f>
        <v>1200000</v>
      </c>
      <c r="F286" s="126"/>
      <c r="G286" s="126"/>
      <c r="H286" s="112"/>
    </row>
    <row r="287" customFormat="false" ht="42" hidden="false" customHeight="true" outlineLevel="0" collapsed="false">
      <c r="A287" s="66" t="s">
        <v>780</v>
      </c>
      <c r="B287" s="218" t="s">
        <v>781</v>
      </c>
      <c r="C287" s="126" t="n">
        <v>6408000</v>
      </c>
      <c r="D287" s="126" t="n">
        <v>6408000</v>
      </c>
      <c r="E287" s="126" t="n">
        <v>6408000</v>
      </c>
      <c r="F287" s="126"/>
      <c r="G287" s="126"/>
      <c r="H287" s="112"/>
    </row>
    <row r="288" customFormat="false" ht="32.25" hidden="false" customHeight="true" outlineLevel="0" collapsed="false">
      <c r="A288" s="214" t="s">
        <v>782</v>
      </c>
      <c r="B288" s="219" t="s">
        <v>783</v>
      </c>
      <c r="C288" s="126" t="n">
        <v>712000</v>
      </c>
      <c r="D288" s="126" t="n">
        <f aca="false">2199200-1487000</f>
        <v>712200</v>
      </c>
      <c r="E288" s="126" t="n">
        <f aca="false">2495100-300000-151000-1265000</f>
        <v>779100</v>
      </c>
      <c r="F288" s="126" t="n">
        <v>2495100</v>
      </c>
      <c r="G288" s="126" t="n">
        <v>2495100</v>
      </c>
      <c r="H288" s="112"/>
    </row>
    <row r="289" customFormat="false" ht="15" hidden="false" customHeight="false" outlineLevel="0" collapsed="false">
      <c r="A289" s="220" t="s">
        <v>784</v>
      </c>
      <c r="B289" s="221" t="s">
        <v>785</v>
      </c>
      <c r="C289" s="163" t="n">
        <f aca="false">C291</f>
        <v>151105774.65</v>
      </c>
      <c r="D289" s="163" t="n">
        <f aca="false">D291</f>
        <v>207904084.51</v>
      </c>
      <c r="E289" s="163" t="n">
        <f aca="false">E290</f>
        <v>700000000</v>
      </c>
      <c r="F289" s="163" t="n">
        <f aca="false">F290</f>
        <v>664699375.49</v>
      </c>
      <c r="G289" s="163" t="n">
        <f aca="false">G291</f>
        <v>0</v>
      </c>
      <c r="H289" s="112"/>
    </row>
    <row r="290" customFormat="false" ht="15" hidden="false" customHeight="false" outlineLevel="0" collapsed="false">
      <c r="A290" s="61" t="s">
        <v>101</v>
      </c>
      <c r="B290" s="221" t="s">
        <v>785</v>
      </c>
      <c r="C290" s="163" t="n">
        <f aca="false">C291</f>
        <v>151105774.65</v>
      </c>
      <c r="D290" s="163" t="n">
        <f aca="false">D291</f>
        <v>207904084.51</v>
      </c>
      <c r="E290" s="163" t="n">
        <f aca="false">E291+E292</f>
        <v>700000000</v>
      </c>
      <c r="F290" s="163" t="n">
        <f aca="false">F291+F292</f>
        <v>664699375.49</v>
      </c>
      <c r="G290" s="163" t="n">
        <f aca="false">G291</f>
        <v>0</v>
      </c>
      <c r="H290" s="112"/>
    </row>
    <row r="291" customFormat="false" ht="38.25" hidden="false" customHeight="false" outlineLevel="0" collapsed="false">
      <c r="A291" s="217" t="s">
        <v>778</v>
      </c>
      <c r="B291" s="218" t="s">
        <v>786</v>
      </c>
      <c r="C291" s="50" t="n">
        <f aca="false">101505701.3+1493489.54+45701254.62+2405329.19</f>
        <v>151105774.65</v>
      </c>
      <c r="D291" s="126" t="n">
        <f aca="false">151807625.66+7989875.03+147611900-4975265.8-20670434.22-73859616.16</f>
        <v>207904084.51</v>
      </c>
      <c r="E291" s="126" t="n">
        <f aca="false">665000000+35000000-384974800-6019815.27-14242016.31</f>
        <v>294763368.42</v>
      </c>
      <c r="F291" s="126" t="n">
        <f aca="false">631199394.72+33499980.77-183047894.72-9714998.15</f>
        <v>471936482.62</v>
      </c>
      <c r="G291" s="126"/>
      <c r="H291" s="112"/>
    </row>
    <row r="292" customFormat="false" ht="51.75" hidden="false" customHeight="false" outlineLevel="0" collapsed="false">
      <c r="A292" s="66" t="s">
        <v>787</v>
      </c>
      <c r="B292" s="218" t="s">
        <v>788</v>
      </c>
      <c r="C292" s="50"/>
      <c r="D292" s="126"/>
      <c r="E292" s="126" t="n">
        <f aca="false">384974800+6019815.27+14242016.31</f>
        <v>405236631.58</v>
      </c>
      <c r="F292" s="126" t="n">
        <f aca="false">183047894.72+9714998.15</f>
        <v>192762892.87</v>
      </c>
      <c r="G292" s="126"/>
      <c r="H292" s="112"/>
    </row>
    <row r="293" customFormat="false" ht="75" hidden="false" customHeight="false" outlineLevel="0" collapsed="false">
      <c r="A293" s="115" t="s">
        <v>789</v>
      </c>
      <c r="B293" s="116" t="s">
        <v>790</v>
      </c>
      <c r="C293" s="117" t="n">
        <f aca="false">C294+C306+C318</f>
        <v>1187400</v>
      </c>
      <c r="D293" s="117" t="n">
        <f aca="false">D294+D306+D318</f>
        <v>1257400</v>
      </c>
      <c r="E293" s="117" t="n">
        <f aca="false">E294+E306+E318</f>
        <v>1327400</v>
      </c>
      <c r="F293" s="117" t="n">
        <f aca="false">F294+F306+F318</f>
        <v>1187400</v>
      </c>
      <c r="G293" s="117" t="n">
        <f aca="false">G294+G306+G318</f>
        <v>1187400</v>
      </c>
      <c r="H293" s="112"/>
    </row>
    <row r="294" customFormat="false" ht="63" hidden="false" customHeight="false" outlineLevel="0" collapsed="false">
      <c r="A294" s="58" t="s">
        <v>791</v>
      </c>
      <c r="B294" s="59" t="s">
        <v>792</v>
      </c>
      <c r="C294" s="119" t="n">
        <f aca="false">C295</f>
        <v>663700</v>
      </c>
      <c r="D294" s="119" t="n">
        <f aca="false">D295</f>
        <v>665100</v>
      </c>
      <c r="E294" s="119" t="n">
        <f aca="false">E295</f>
        <v>703700</v>
      </c>
      <c r="F294" s="119" t="n">
        <f aca="false">F295</f>
        <v>663700</v>
      </c>
      <c r="G294" s="119" t="n">
        <f aca="false">G295</f>
        <v>663700</v>
      </c>
      <c r="H294" s="112"/>
    </row>
    <row r="295" customFormat="false" ht="60" hidden="false" customHeight="false" outlineLevel="0" collapsed="false">
      <c r="A295" s="192" t="s">
        <v>793</v>
      </c>
      <c r="B295" s="140" t="s">
        <v>794</v>
      </c>
      <c r="C295" s="122" t="n">
        <f aca="false">C296+C298+C302</f>
        <v>663700</v>
      </c>
      <c r="D295" s="122" t="n">
        <f aca="false">D296+D298+D302</f>
        <v>665100</v>
      </c>
      <c r="E295" s="122" t="n">
        <f aca="false">E296+E298+E302</f>
        <v>703700</v>
      </c>
      <c r="F295" s="122" t="n">
        <f aca="false">F296+F298+F302</f>
        <v>663700</v>
      </c>
      <c r="G295" s="122" t="n">
        <f aca="false">G296+G298+G302</f>
        <v>663700</v>
      </c>
      <c r="H295" s="112"/>
    </row>
    <row r="296" customFormat="false" ht="15" hidden="false" customHeight="false" outlineLevel="0" collapsed="false">
      <c r="A296" s="61" t="s">
        <v>101</v>
      </c>
      <c r="B296" s="140" t="s">
        <v>794</v>
      </c>
      <c r="C296" s="122" t="n">
        <f aca="false">C297</f>
        <v>68700</v>
      </c>
      <c r="D296" s="122" t="n">
        <f aca="false">D297</f>
        <v>68700</v>
      </c>
      <c r="E296" s="122" t="n">
        <f aca="false">E297</f>
        <v>68700</v>
      </c>
      <c r="F296" s="122" t="n">
        <f aca="false">F297</f>
        <v>68700</v>
      </c>
      <c r="G296" s="122" t="n">
        <f aca="false">G297</f>
        <v>68700</v>
      </c>
      <c r="H296" s="112"/>
    </row>
    <row r="297" customFormat="false" ht="39" hidden="false" customHeight="false" outlineLevel="0" collapsed="false">
      <c r="A297" s="91" t="s">
        <v>287</v>
      </c>
      <c r="B297" s="125" t="s">
        <v>795</v>
      </c>
      <c r="C297" s="126" t="n">
        <v>68700</v>
      </c>
      <c r="D297" s="126" t="n">
        <v>68700</v>
      </c>
      <c r="E297" s="126" t="n">
        <v>68700</v>
      </c>
      <c r="F297" s="126" t="n">
        <v>68700</v>
      </c>
      <c r="G297" s="126" t="n">
        <v>68700</v>
      </c>
      <c r="H297" s="112"/>
    </row>
    <row r="298" customFormat="false" ht="30" hidden="false" customHeight="false" outlineLevel="0" collapsed="false">
      <c r="A298" s="61" t="s">
        <v>391</v>
      </c>
      <c r="B298" s="140" t="s">
        <v>794</v>
      </c>
      <c r="C298" s="122" t="n">
        <f aca="false">SUM(C299:C301)</f>
        <v>447400</v>
      </c>
      <c r="D298" s="122" t="n">
        <f aca="false">SUM(D299:D301)</f>
        <v>448800</v>
      </c>
      <c r="E298" s="122" t="n">
        <f aca="false">SUM(E299:E301)</f>
        <v>447400</v>
      </c>
      <c r="F298" s="122" t="n">
        <f aca="false">SUM(F299:F301)</f>
        <v>447400</v>
      </c>
      <c r="G298" s="122" t="n">
        <f aca="false">SUM(G299:G301)</f>
        <v>447400</v>
      </c>
      <c r="H298" s="112"/>
    </row>
    <row r="299" customFormat="false" ht="39" hidden="false" customHeight="false" outlineLevel="0" collapsed="false">
      <c r="A299" s="91" t="s">
        <v>287</v>
      </c>
      <c r="B299" s="125" t="s">
        <v>795</v>
      </c>
      <c r="C299" s="126" t="n">
        <v>47700</v>
      </c>
      <c r="D299" s="126" t="n">
        <f aca="false">47700+1400</f>
        <v>49100</v>
      </c>
      <c r="E299" s="126" t="n">
        <v>47700</v>
      </c>
      <c r="F299" s="126" t="n">
        <v>47700</v>
      </c>
      <c r="G299" s="126" t="n">
        <v>47700</v>
      </c>
      <c r="H299" s="112"/>
    </row>
    <row r="300" customFormat="false" ht="51.75" hidden="false" customHeight="false" outlineLevel="0" collapsed="false">
      <c r="A300" s="91" t="s">
        <v>289</v>
      </c>
      <c r="B300" s="125" t="s">
        <v>796</v>
      </c>
      <c r="C300" s="126" t="n">
        <v>397000</v>
      </c>
      <c r="D300" s="126" t="n">
        <v>397000</v>
      </c>
      <c r="E300" s="126" t="n">
        <v>397000</v>
      </c>
      <c r="F300" s="126" t="n">
        <v>397000</v>
      </c>
      <c r="G300" s="126" t="n">
        <v>397000</v>
      </c>
      <c r="H300" s="112"/>
    </row>
    <row r="301" customFormat="false" ht="39" hidden="false" customHeight="false" outlineLevel="0" collapsed="false">
      <c r="A301" s="91" t="s">
        <v>291</v>
      </c>
      <c r="B301" s="125" t="s">
        <v>797</v>
      </c>
      <c r="C301" s="126" t="n">
        <v>2700</v>
      </c>
      <c r="D301" s="126" t="n">
        <v>2700</v>
      </c>
      <c r="E301" s="126" t="n">
        <v>2700</v>
      </c>
      <c r="F301" s="126" t="n">
        <v>2700</v>
      </c>
      <c r="G301" s="126" t="n">
        <v>2700</v>
      </c>
      <c r="H301" s="112"/>
    </row>
    <row r="302" customFormat="false" ht="30" hidden="false" customHeight="false" outlineLevel="0" collapsed="false">
      <c r="A302" s="61" t="s">
        <v>572</v>
      </c>
      <c r="B302" s="140" t="s">
        <v>794</v>
      </c>
      <c r="C302" s="122" t="n">
        <f aca="false">SUM(C303:C305)</f>
        <v>147600</v>
      </c>
      <c r="D302" s="122" t="n">
        <f aca="false">SUM(D303:D305)</f>
        <v>147600</v>
      </c>
      <c r="E302" s="122" t="n">
        <f aca="false">SUM(E303:E305)</f>
        <v>187600</v>
      </c>
      <c r="F302" s="122" t="n">
        <f aca="false">SUM(F303:F305)</f>
        <v>147600</v>
      </c>
      <c r="G302" s="122" t="n">
        <f aca="false">SUM(G303:G305)</f>
        <v>147600</v>
      </c>
      <c r="H302" s="112"/>
    </row>
    <row r="303" customFormat="false" ht="39" hidden="false" customHeight="false" outlineLevel="0" collapsed="false">
      <c r="A303" s="91" t="s">
        <v>287</v>
      </c>
      <c r="B303" s="125" t="s">
        <v>795</v>
      </c>
      <c r="C303" s="126" t="n">
        <v>97600</v>
      </c>
      <c r="D303" s="126" t="n">
        <v>97600</v>
      </c>
      <c r="E303" s="126" t="n">
        <v>97600</v>
      </c>
      <c r="F303" s="126" t="n">
        <v>97600</v>
      </c>
      <c r="G303" s="126" t="n">
        <v>97600</v>
      </c>
      <c r="H303" s="112"/>
    </row>
    <row r="304" customFormat="false" ht="51.75" hidden="false" customHeight="false" outlineLevel="0" collapsed="false">
      <c r="A304" s="91" t="s">
        <v>289</v>
      </c>
      <c r="B304" s="125" t="s">
        <v>796</v>
      </c>
      <c r="C304" s="126" t="n">
        <v>45000</v>
      </c>
      <c r="D304" s="126" t="n">
        <v>45000</v>
      </c>
      <c r="E304" s="126" t="n">
        <f aca="false">45000+40000</f>
        <v>85000</v>
      </c>
      <c r="F304" s="126" t="n">
        <v>45000</v>
      </c>
      <c r="G304" s="126" t="n">
        <v>45000</v>
      </c>
      <c r="H304" s="112"/>
    </row>
    <row r="305" customFormat="false" ht="39" hidden="false" customHeight="false" outlineLevel="0" collapsed="false">
      <c r="A305" s="91" t="s">
        <v>291</v>
      </c>
      <c r="B305" s="125" t="s">
        <v>797</v>
      </c>
      <c r="C305" s="126" t="n">
        <v>5000</v>
      </c>
      <c r="D305" s="126" t="n">
        <v>5000</v>
      </c>
      <c r="E305" s="126" t="n">
        <v>5000</v>
      </c>
      <c r="F305" s="126" t="n">
        <v>5000</v>
      </c>
      <c r="G305" s="126" t="n">
        <v>5000</v>
      </c>
      <c r="H305" s="112"/>
    </row>
    <row r="306" customFormat="false" ht="31.5" hidden="false" customHeight="false" outlineLevel="0" collapsed="false">
      <c r="A306" s="58" t="s">
        <v>798</v>
      </c>
      <c r="B306" s="59" t="s">
        <v>799</v>
      </c>
      <c r="C306" s="119" t="n">
        <f aca="false">C307</f>
        <v>476100</v>
      </c>
      <c r="D306" s="119" t="n">
        <f aca="false">D307+D315</f>
        <v>544700</v>
      </c>
      <c r="E306" s="119" t="n">
        <f aca="false">E307+E315</f>
        <v>576100</v>
      </c>
      <c r="F306" s="119" t="n">
        <f aca="false">F307</f>
        <v>476100</v>
      </c>
      <c r="G306" s="119" t="n">
        <f aca="false">G307</f>
        <v>476100</v>
      </c>
      <c r="H306" s="112"/>
    </row>
    <row r="307" customFormat="false" ht="30" hidden="false" customHeight="false" outlineLevel="0" collapsed="false">
      <c r="A307" s="192" t="s">
        <v>800</v>
      </c>
      <c r="B307" s="140" t="s">
        <v>801</v>
      </c>
      <c r="C307" s="122" t="n">
        <f aca="false">C308+C310+C313</f>
        <v>476100</v>
      </c>
      <c r="D307" s="122" t="n">
        <f aca="false">D308+D310+D313</f>
        <v>474700</v>
      </c>
      <c r="E307" s="122" t="n">
        <f aca="false">E308+E310+E313</f>
        <v>476100</v>
      </c>
      <c r="F307" s="122" t="n">
        <f aca="false">F308+F310+F313</f>
        <v>476100</v>
      </c>
      <c r="G307" s="122" t="n">
        <f aca="false">G308+G310+G313</f>
        <v>476100</v>
      </c>
      <c r="H307" s="112"/>
    </row>
    <row r="308" customFormat="false" ht="15" hidden="false" customHeight="false" outlineLevel="0" collapsed="false">
      <c r="A308" s="61" t="s">
        <v>101</v>
      </c>
      <c r="B308" s="140" t="s">
        <v>801</v>
      </c>
      <c r="C308" s="122" t="n">
        <f aca="false">C309</f>
        <v>20700</v>
      </c>
      <c r="D308" s="122" t="n">
        <f aca="false">D309</f>
        <v>20700</v>
      </c>
      <c r="E308" s="122" t="n">
        <f aca="false">E309</f>
        <v>20700</v>
      </c>
      <c r="F308" s="122" t="n">
        <f aca="false">F309</f>
        <v>20700</v>
      </c>
      <c r="G308" s="122" t="n">
        <f aca="false">G309</f>
        <v>20700</v>
      </c>
      <c r="H308" s="112"/>
    </row>
    <row r="309" customFormat="false" ht="15" hidden="false" customHeight="false" outlineLevel="0" collapsed="false">
      <c r="A309" s="169" t="s">
        <v>802</v>
      </c>
      <c r="B309" s="170" t="s">
        <v>803</v>
      </c>
      <c r="C309" s="126" t="n">
        <v>20700</v>
      </c>
      <c r="D309" s="126" t="n">
        <v>20700</v>
      </c>
      <c r="E309" s="126" t="n">
        <v>20700</v>
      </c>
      <c r="F309" s="126" t="n">
        <v>20700</v>
      </c>
      <c r="G309" s="126" t="n">
        <v>20700</v>
      </c>
      <c r="H309" s="112"/>
    </row>
    <row r="310" customFormat="false" ht="30" hidden="false" customHeight="false" outlineLevel="0" collapsed="false">
      <c r="A310" s="61" t="s">
        <v>391</v>
      </c>
      <c r="B310" s="140" t="s">
        <v>801</v>
      </c>
      <c r="C310" s="122" t="n">
        <f aca="false">SUM(C311:C312)</f>
        <v>360000</v>
      </c>
      <c r="D310" s="122" t="n">
        <f aca="false">SUM(D311:D312)</f>
        <v>358600</v>
      </c>
      <c r="E310" s="122" t="n">
        <f aca="false">SUM(E311:E312)</f>
        <v>360000</v>
      </c>
      <c r="F310" s="122" t="n">
        <f aca="false">SUM(F311:F312)</f>
        <v>360000</v>
      </c>
      <c r="G310" s="122" t="n">
        <f aca="false">SUM(G311:G312)</f>
        <v>360000</v>
      </c>
      <c r="H310" s="112"/>
    </row>
    <row r="311" customFormat="false" ht="26.25" hidden="false" customHeight="false" outlineLevel="0" collapsed="false">
      <c r="A311" s="91" t="s">
        <v>295</v>
      </c>
      <c r="B311" s="125" t="s">
        <v>804</v>
      </c>
      <c r="C311" s="126" t="n">
        <v>1400</v>
      </c>
      <c r="D311" s="126" t="n">
        <f aca="false">1400-1400</f>
        <v>0</v>
      </c>
      <c r="E311" s="126" t="n">
        <v>1400</v>
      </c>
      <c r="F311" s="126" t="n">
        <v>1400</v>
      </c>
      <c r="G311" s="126" t="n">
        <v>1400</v>
      </c>
      <c r="H311" s="112"/>
    </row>
    <row r="312" customFormat="false" ht="39" hidden="false" customHeight="false" outlineLevel="0" collapsed="false">
      <c r="A312" s="91" t="s">
        <v>805</v>
      </c>
      <c r="B312" s="125" t="s">
        <v>806</v>
      </c>
      <c r="C312" s="126" t="n">
        <v>358600</v>
      </c>
      <c r="D312" s="126" t="n">
        <v>358600</v>
      </c>
      <c r="E312" s="126" t="n">
        <v>358600</v>
      </c>
      <c r="F312" s="126" t="n">
        <v>358600</v>
      </c>
      <c r="G312" s="126" t="n">
        <v>358600</v>
      </c>
      <c r="H312" s="112"/>
    </row>
    <row r="313" customFormat="false" ht="30" hidden="false" customHeight="false" outlineLevel="0" collapsed="false">
      <c r="A313" s="61" t="s">
        <v>572</v>
      </c>
      <c r="B313" s="140" t="s">
        <v>801</v>
      </c>
      <c r="C313" s="122" t="n">
        <f aca="false">C314</f>
        <v>95400</v>
      </c>
      <c r="D313" s="122" t="n">
        <f aca="false">D314</f>
        <v>95400</v>
      </c>
      <c r="E313" s="122" t="n">
        <f aca="false">E314</f>
        <v>95400</v>
      </c>
      <c r="F313" s="122" t="n">
        <f aca="false">F314</f>
        <v>95400</v>
      </c>
      <c r="G313" s="122" t="n">
        <f aca="false">G314</f>
        <v>95400</v>
      </c>
      <c r="H313" s="112"/>
    </row>
    <row r="314" customFormat="false" ht="39" hidden="false" customHeight="false" outlineLevel="0" collapsed="false">
      <c r="A314" s="91" t="s">
        <v>805</v>
      </c>
      <c r="B314" s="125" t="s">
        <v>806</v>
      </c>
      <c r="C314" s="126" t="n">
        <v>95400</v>
      </c>
      <c r="D314" s="126" t="n">
        <v>95400</v>
      </c>
      <c r="E314" s="126" t="n">
        <v>95400</v>
      </c>
      <c r="F314" s="126" t="n">
        <v>95400</v>
      </c>
      <c r="G314" s="126" t="n">
        <v>95400</v>
      </c>
      <c r="H314" s="112"/>
    </row>
    <row r="315" customFormat="false" ht="30" hidden="false" customHeight="false" outlineLevel="0" collapsed="false">
      <c r="A315" s="61" t="s">
        <v>807</v>
      </c>
      <c r="B315" s="140" t="s">
        <v>808</v>
      </c>
      <c r="C315" s="126"/>
      <c r="D315" s="122" t="n">
        <f aca="false">D316</f>
        <v>70000</v>
      </c>
      <c r="E315" s="122" t="n">
        <f aca="false">E316</f>
        <v>100000</v>
      </c>
      <c r="F315" s="126"/>
      <c r="G315" s="126"/>
      <c r="H315" s="112"/>
    </row>
    <row r="316" customFormat="false" ht="15" hidden="false" customHeight="false" outlineLevel="0" collapsed="false">
      <c r="A316" s="61" t="s">
        <v>101</v>
      </c>
      <c r="B316" s="140" t="s">
        <v>808</v>
      </c>
      <c r="C316" s="126"/>
      <c r="D316" s="122" t="n">
        <f aca="false">D317</f>
        <v>70000</v>
      </c>
      <c r="E316" s="122" t="n">
        <f aca="false">E317</f>
        <v>100000</v>
      </c>
      <c r="F316" s="126"/>
      <c r="G316" s="126"/>
      <c r="H316" s="112"/>
    </row>
    <row r="317" customFormat="false" ht="38.25" hidden="false" customHeight="false" outlineLevel="0" collapsed="false">
      <c r="A317" s="222" t="s">
        <v>809</v>
      </c>
      <c r="B317" s="184" t="s">
        <v>810</v>
      </c>
      <c r="C317" s="126"/>
      <c r="D317" s="126" t="n">
        <v>70000</v>
      </c>
      <c r="E317" s="126" t="n">
        <v>100000</v>
      </c>
      <c r="F317" s="126"/>
      <c r="G317" s="126"/>
      <c r="H317" s="112"/>
    </row>
    <row r="318" customFormat="false" ht="47.25" hidden="false" customHeight="false" outlineLevel="0" collapsed="false">
      <c r="A318" s="200" t="s">
        <v>811</v>
      </c>
      <c r="B318" s="201" t="s">
        <v>812</v>
      </c>
      <c r="C318" s="119" t="n">
        <f aca="false">C319</f>
        <v>47600</v>
      </c>
      <c r="D318" s="119" t="n">
        <f aca="false">D319</f>
        <v>47600</v>
      </c>
      <c r="E318" s="119" t="n">
        <f aca="false">E319</f>
        <v>47600</v>
      </c>
      <c r="F318" s="119" t="n">
        <f aca="false">F319</f>
        <v>47600</v>
      </c>
      <c r="G318" s="119" t="n">
        <f aca="false">G319</f>
        <v>47600</v>
      </c>
      <c r="H318" s="112"/>
    </row>
    <row r="319" customFormat="false" ht="60" hidden="false" customHeight="false" outlineLevel="0" collapsed="false">
      <c r="A319" s="202" t="s">
        <v>813</v>
      </c>
      <c r="B319" s="186" t="s">
        <v>814</v>
      </c>
      <c r="C319" s="122" t="n">
        <f aca="false">C320+C322</f>
        <v>47600</v>
      </c>
      <c r="D319" s="122" t="n">
        <f aca="false">D320+D322</f>
        <v>47600</v>
      </c>
      <c r="E319" s="122" t="n">
        <f aca="false">E320+E322</f>
        <v>47600</v>
      </c>
      <c r="F319" s="122" t="n">
        <f aca="false">F320+F322</f>
        <v>47600</v>
      </c>
      <c r="G319" s="122" t="n">
        <f aca="false">G320+G322</f>
        <v>47600</v>
      </c>
      <c r="H319" s="112"/>
    </row>
    <row r="320" customFormat="false" ht="15" hidden="false" customHeight="false" outlineLevel="0" collapsed="false">
      <c r="A320" s="181" t="s">
        <v>101</v>
      </c>
      <c r="B320" s="186" t="s">
        <v>814</v>
      </c>
      <c r="C320" s="122" t="n">
        <f aca="false">C321</f>
        <v>20000</v>
      </c>
      <c r="D320" s="122" t="n">
        <f aca="false">D321</f>
        <v>20000</v>
      </c>
      <c r="E320" s="122" t="n">
        <f aca="false">E321</f>
        <v>20000</v>
      </c>
      <c r="F320" s="122" t="n">
        <f aca="false">F321</f>
        <v>20000</v>
      </c>
      <c r="G320" s="122" t="n">
        <f aca="false">G321</f>
        <v>20000</v>
      </c>
      <c r="H320" s="112"/>
    </row>
    <row r="321" customFormat="false" ht="39" hidden="false" customHeight="false" outlineLevel="0" collapsed="false">
      <c r="A321" s="223" t="s">
        <v>815</v>
      </c>
      <c r="B321" s="204" t="s">
        <v>816</v>
      </c>
      <c r="C321" s="126" t="n">
        <v>20000</v>
      </c>
      <c r="D321" s="126" t="n">
        <v>20000</v>
      </c>
      <c r="E321" s="126" t="n">
        <v>20000</v>
      </c>
      <c r="F321" s="126" t="n">
        <v>20000</v>
      </c>
      <c r="G321" s="126" t="n">
        <v>20000</v>
      </c>
      <c r="H321" s="112"/>
    </row>
    <row r="322" customFormat="false" ht="30" hidden="false" customHeight="false" outlineLevel="0" collapsed="false">
      <c r="A322" s="181" t="s">
        <v>391</v>
      </c>
      <c r="B322" s="186" t="s">
        <v>814</v>
      </c>
      <c r="C322" s="122" t="n">
        <v>27600</v>
      </c>
      <c r="D322" s="122" t="n">
        <v>27600</v>
      </c>
      <c r="E322" s="122" t="n">
        <v>27600</v>
      </c>
      <c r="F322" s="122" t="n">
        <v>27600</v>
      </c>
      <c r="G322" s="122" t="n">
        <v>27600</v>
      </c>
      <c r="H322" s="112"/>
    </row>
    <row r="323" customFormat="false" ht="39" hidden="false" customHeight="false" outlineLevel="0" collapsed="false">
      <c r="A323" s="224" t="s">
        <v>817</v>
      </c>
      <c r="B323" s="225" t="s">
        <v>818</v>
      </c>
      <c r="C323" s="126" t="n">
        <v>27600</v>
      </c>
      <c r="D323" s="126" t="n">
        <v>27600</v>
      </c>
      <c r="E323" s="126" t="n">
        <v>27600</v>
      </c>
      <c r="F323" s="126" t="n">
        <v>27600</v>
      </c>
      <c r="G323" s="126" t="n">
        <v>27600</v>
      </c>
      <c r="H323" s="112"/>
    </row>
    <row r="324" customFormat="false" ht="56.25" hidden="false" customHeight="false" outlineLevel="0" collapsed="false">
      <c r="A324" s="115" t="s">
        <v>819</v>
      </c>
      <c r="B324" s="116" t="s">
        <v>820</v>
      </c>
      <c r="C324" s="117" t="n">
        <f aca="false">C325+C363+C405</f>
        <v>367920490.39</v>
      </c>
      <c r="D324" s="117" t="n">
        <f aca="false">D325+D363+D405</f>
        <v>383827687.6</v>
      </c>
      <c r="E324" s="117" t="n">
        <f aca="false">E325+E363+E405</f>
        <v>379636365.8</v>
      </c>
      <c r="F324" s="117" t="n">
        <f aca="false">F325+F363+F405</f>
        <v>356998094.15</v>
      </c>
      <c r="G324" s="117" t="n">
        <f aca="false">G325+G363+G405</f>
        <v>358121427.48</v>
      </c>
      <c r="H324" s="112"/>
    </row>
    <row r="325" customFormat="false" ht="47.25" hidden="false" customHeight="false" outlineLevel="0" collapsed="false">
      <c r="A325" s="58" t="s">
        <v>821</v>
      </c>
      <c r="B325" s="59" t="s">
        <v>822</v>
      </c>
      <c r="C325" s="119" t="n">
        <f aca="false">C326</f>
        <v>143018814.38</v>
      </c>
      <c r="D325" s="119" t="n">
        <f aca="false">D326</f>
        <v>148604727.47</v>
      </c>
      <c r="E325" s="119" t="n">
        <f aca="false">E326</f>
        <v>154035639.08</v>
      </c>
      <c r="F325" s="119" t="n">
        <f aca="false">F326</f>
        <v>153850238.15</v>
      </c>
      <c r="G325" s="119" t="n">
        <f aca="false">G326</f>
        <v>154821671.48</v>
      </c>
      <c r="H325" s="112"/>
    </row>
    <row r="326" customFormat="false" ht="60" hidden="false" customHeight="false" outlineLevel="0" collapsed="false">
      <c r="A326" s="192" t="s">
        <v>823</v>
      </c>
      <c r="B326" s="59" t="s">
        <v>824</v>
      </c>
      <c r="C326" s="119" t="n">
        <f aca="false">C327</f>
        <v>143018814.38</v>
      </c>
      <c r="D326" s="119" t="n">
        <f aca="false">D327</f>
        <v>148604727.47</v>
      </c>
      <c r="E326" s="119" t="n">
        <f aca="false">E327</f>
        <v>154035639.08</v>
      </c>
      <c r="F326" s="119" t="n">
        <f aca="false">F327</f>
        <v>153850238.15</v>
      </c>
      <c r="G326" s="119" t="n">
        <f aca="false">G327</f>
        <v>154821671.48</v>
      </c>
      <c r="H326" s="112"/>
    </row>
    <row r="327" customFormat="false" ht="15.75" hidden="false" customHeight="false" outlineLevel="0" collapsed="false">
      <c r="A327" s="61" t="s">
        <v>101</v>
      </c>
      <c r="B327" s="59" t="s">
        <v>824</v>
      </c>
      <c r="C327" s="119" t="n">
        <f aca="false">SUM(C328:C360)</f>
        <v>143018814.38</v>
      </c>
      <c r="D327" s="119" t="n">
        <f aca="false">SUM(D328:D361)</f>
        <v>148604727.47</v>
      </c>
      <c r="E327" s="119" t="n">
        <f aca="false">SUM(E328:E362)</f>
        <v>154035639.08</v>
      </c>
      <c r="F327" s="119" t="n">
        <f aca="false">SUM(F328:F362)</f>
        <v>153850238.15</v>
      </c>
      <c r="G327" s="119" t="n">
        <f aca="false">SUM(G328:G362)</f>
        <v>154821671.48</v>
      </c>
      <c r="H327" s="112"/>
    </row>
    <row r="328" customFormat="false" ht="26.25" hidden="false" customHeight="false" outlineLevel="0" collapsed="false">
      <c r="A328" s="226" t="s">
        <v>303</v>
      </c>
      <c r="B328" s="125" t="s">
        <v>825</v>
      </c>
      <c r="C328" s="126" t="n">
        <v>5274900</v>
      </c>
      <c r="D328" s="126" t="n">
        <v>5651540</v>
      </c>
      <c r="E328" s="126" t="n">
        <v>5494100</v>
      </c>
      <c r="F328" s="126" t="n">
        <v>5494100</v>
      </c>
      <c r="G328" s="126" t="n">
        <v>5494100</v>
      </c>
      <c r="H328" s="112"/>
    </row>
    <row r="329" customFormat="false" ht="15" hidden="true" customHeight="false" outlineLevel="0" collapsed="false">
      <c r="A329" s="66" t="s">
        <v>826</v>
      </c>
      <c r="B329" s="125" t="s">
        <v>827</v>
      </c>
      <c r="C329" s="126" t="n">
        <v>29778</v>
      </c>
      <c r="D329" s="126"/>
      <c r="E329" s="126"/>
      <c r="F329" s="126"/>
      <c r="G329" s="126"/>
      <c r="H329" s="112"/>
    </row>
    <row r="330" customFormat="false" ht="26.25" hidden="false" customHeight="false" outlineLevel="0" collapsed="false">
      <c r="A330" s="91" t="s">
        <v>305</v>
      </c>
      <c r="B330" s="125" t="s">
        <v>828</v>
      </c>
      <c r="C330" s="126" t="n">
        <v>101919177</v>
      </c>
      <c r="D330" s="126" t="n">
        <v>118008410</v>
      </c>
      <c r="E330" s="126" t="n">
        <f aca="false">116851300+4161000-337600-500000</f>
        <v>120174700</v>
      </c>
      <c r="F330" s="126" t="n">
        <v>116851300</v>
      </c>
      <c r="G330" s="126" t="n">
        <v>116851300</v>
      </c>
      <c r="H330" s="112"/>
    </row>
    <row r="331" customFormat="false" ht="26.25" hidden="true" customHeight="false" outlineLevel="0" collapsed="false">
      <c r="A331" s="91" t="s">
        <v>307</v>
      </c>
      <c r="B331" s="125" t="s">
        <v>829</v>
      </c>
      <c r="C331" s="126" t="n">
        <v>6300</v>
      </c>
      <c r="D331" s="126" t="n">
        <v>1500</v>
      </c>
      <c r="E331" s="126" t="n">
        <v>0</v>
      </c>
      <c r="F331" s="126" t="n">
        <v>0</v>
      </c>
      <c r="G331" s="126" t="n">
        <v>0</v>
      </c>
      <c r="H331" s="112"/>
    </row>
    <row r="332" customFormat="false" ht="39" hidden="false" customHeight="false" outlineLevel="0" collapsed="false">
      <c r="A332" s="91" t="s">
        <v>830</v>
      </c>
      <c r="B332" s="125" t="s">
        <v>831</v>
      </c>
      <c r="C332" s="126"/>
      <c r="D332" s="126"/>
      <c r="E332" s="126" t="n">
        <v>337600</v>
      </c>
      <c r="F332" s="126"/>
      <c r="G332" s="126"/>
      <c r="H332" s="112"/>
    </row>
    <row r="333" customFormat="false" ht="39" hidden="false" customHeight="false" outlineLevel="0" collapsed="false">
      <c r="A333" s="66" t="s">
        <v>832</v>
      </c>
      <c r="B333" s="125" t="s">
        <v>833</v>
      </c>
      <c r="C333" s="126" t="n">
        <v>859582.98</v>
      </c>
      <c r="D333" s="126" t="n">
        <v>923881.64</v>
      </c>
      <c r="E333" s="126" t="n">
        <v>1051170.69</v>
      </c>
      <c r="F333" s="126"/>
      <c r="G333" s="126"/>
      <c r="H333" s="112"/>
    </row>
    <row r="334" customFormat="false" ht="39" hidden="true" customHeight="false" outlineLevel="0" collapsed="false">
      <c r="A334" s="66" t="s">
        <v>834</v>
      </c>
      <c r="B334" s="125" t="s">
        <v>835</v>
      </c>
      <c r="C334" s="126" t="n">
        <v>0</v>
      </c>
      <c r="D334" s="126" t="n">
        <v>0</v>
      </c>
      <c r="E334" s="126"/>
      <c r="F334" s="126"/>
      <c r="G334" s="126"/>
      <c r="H334" s="112"/>
    </row>
    <row r="335" customFormat="false" ht="51.75" hidden="false" customHeight="false" outlineLevel="0" collapsed="false">
      <c r="A335" s="91" t="s">
        <v>55</v>
      </c>
      <c r="B335" s="125" t="s">
        <v>836</v>
      </c>
      <c r="C335" s="126" t="n">
        <v>1182000</v>
      </c>
      <c r="D335" s="126" t="n">
        <v>1151570</v>
      </c>
      <c r="E335" s="126" t="n">
        <v>2000000</v>
      </c>
      <c r="F335" s="126" t="n">
        <v>2000000</v>
      </c>
      <c r="G335" s="126" t="n">
        <v>2000000</v>
      </c>
      <c r="H335" s="112"/>
    </row>
    <row r="336" customFormat="false" ht="51.75" hidden="true" customHeight="false" outlineLevel="0" collapsed="false">
      <c r="A336" s="66" t="s">
        <v>837</v>
      </c>
      <c r="B336" s="125" t="s">
        <v>838</v>
      </c>
      <c r="C336" s="126" t="n">
        <v>0</v>
      </c>
      <c r="D336" s="126" t="n">
        <v>0</v>
      </c>
      <c r="E336" s="126"/>
      <c r="F336" s="126"/>
      <c r="G336" s="126"/>
      <c r="H336" s="112"/>
    </row>
    <row r="337" customFormat="false" ht="51.75" hidden="false" customHeight="false" outlineLevel="0" collapsed="false">
      <c r="A337" s="74" t="s">
        <v>454</v>
      </c>
      <c r="B337" s="125" t="s">
        <v>839</v>
      </c>
      <c r="C337" s="126" t="n">
        <v>0</v>
      </c>
      <c r="D337" s="126" t="n">
        <f aca="false">100000-81620</f>
        <v>18380</v>
      </c>
      <c r="E337" s="126" t="n">
        <v>100000</v>
      </c>
      <c r="F337" s="126" t="n">
        <v>100000</v>
      </c>
      <c r="G337" s="126" t="n">
        <v>100000</v>
      </c>
      <c r="H337" s="112"/>
    </row>
    <row r="338" customFormat="false" ht="39" hidden="false" customHeight="false" outlineLevel="0" collapsed="false">
      <c r="A338" s="66" t="s">
        <v>312</v>
      </c>
      <c r="B338" s="125" t="s">
        <v>840</v>
      </c>
      <c r="C338" s="126" t="n">
        <v>791000</v>
      </c>
      <c r="D338" s="126" t="n">
        <f aca="false">791000-443000</f>
        <v>348000</v>
      </c>
      <c r="E338" s="126" t="n">
        <v>791000</v>
      </c>
      <c r="F338" s="126" t="n">
        <v>791000</v>
      </c>
      <c r="G338" s="126" t="n">
        <v>791000</v>
      </c>
      <c r="H338" s="112"/>
    </row>
    <row r="339" customFormat="false" ht="15" hidden="false" customHeight="false" outlineLevel="0" collapsed="false">
      <c r="A339" s="91" t="s">
        <v>841</v>
      </c>
      <c r="B339" s="227" t="s">
        <v>842</v>
      </c>
      <c r="C339" s="126" t="n">
        <v>13571340</v>
      </c>
      <c r="D339" s="126" t="n">
        <v>4127118.03</v>
      </c>
      <c r="E339" s="126" t="n">
        <f aca="false">4687000-86750-51790.98+13385.19-45000-31200-30000-19100+2993.18</f>
        <v>4439537.39</v>
      </c>
      <c r="F339" s="126" t="n">
        <v>4947500</v>
      </c>
      <c r="G339" s="126" t="n">
        <v>5795600</v>
      </c>
      <c r="H339" s="112"/>
    </row>
    <row r="340" customFormat="false" ht="25.5" hidden="false" customHeight="false" outlineLevel="0" collapsed="false">
      <c r="A340" s="169" t="s">
        <v>843</v>
      </c>
      <c r="B340" s="227" t="s">
        <v>844</v>
      </c>
      <c r="C340" s="126" t="n">
        <v>571000</v>
      </c>
      <c r="D340" s="126" t="n">
        <f aca="false">300000+443000+230000+379000+40000</f>
        <v>1392000</v>
      </c>
      <c r="E340" s="126" t="n">
        <v>555000</v>
      </c>
      <c r="F340" s="126" t="n">
        <v>555000</v>
      </c>
      <c r="G340" s="126" t="n">
        <v>555000</v>
      </c>
      <c r="H340" s="112"/>
    </row>
    <row r="341" customFormat="false" ht="25.5" hidden="false" customHeight="false" outlineLevel="0" collapsed="false">
      <c r="A341" s="169" t="s">
        <v>845</v>
      </c>
      <c r="B341" s="227" t="s">
        <v>846</v>
      </c>
      <c r="C341" s="126" t="n">
        <v>83700</v>
      </c>
      <c r="D341" s="126" t="n">
        <v>83700</v>
      </c>
      <c r="E341" s="126" t="n">
        <f aca="false">83700+151000</f>
        <v>234700</v>
      </c>
      <c r="F341" s="126" t="n">
        <v>83700</v>
      </c>
      <c r="G341" s="126" t="n">
        <v>83700</v>
      </c>
      <c r="H341" s="112"/>
    </row>
    <row r="342" customFormat="false" ht="39" hidden="false" customHeight="false" outlineLevel="0" collapsed="false">
      <c r="A342" s="216" t="s">
        <v>847</v>
      </c>
      <c r="B342" s="228" t="s">
        <v>848</v>
      </c>
      <c r="C342" s="126" t="n">
        <v>2000000</v>
      </c>
      <c r="D342" s="126" t="n">
        <f aca="false">2000000-200000-1800000</f>
        <v>0</v>
      </c>
      <c r="E342" s="126" t="n">
        <f aca="false">1000000-1000000</f>
        <v>0</v>
      </c>
      <c r="F342" s="126" t="n">
        <v>2000000</v>
      </c>
      <c r="G342" s="126" t="n">
        <v>2000000</v>
      </c>
      <c r="H342" s="112"/>
    </row>
    <row r="343" customFormat="false" ht="38.25" hidden="false" customHeight="false" outlineLevel="0" collapsed="false">
      <c r="A343" s="229" t="s">
        <v>849</v>
      </c>
      <c r="B343" s="230" t="s">
        <v>850</v>
      </c>
      <c r="C343" s="126" t="n">
        <v>521900</v>
      </c>
      <c r="D343" s="126" t="n">
        <f aca="false">521900-521900</f>
        <v>0</v>
      </c>
      <c r="E343" s="126" t="n">
        <v>521900</v>
      </c>
      <c r="F343" s="126" t="n">
        <v>521900</v>
      </c>
      <c r="G343" s="126" t="n">
        <v>521900</v>
      </c>
      <c r="H343" s="112"/>
    </row>
    <row r="344" customFormat="false" ht="25.5" hidden="false" customHeight="false" outlineLevel="0" collapsed="false">
      <c r="A344" s="229" t="s">
        <v>851</v>
      </c>
      <c r="B344" s="230" t="s">
        <v>852</v>
      </c>
      <c r="C344" s="126" t="n">
        <v>2000000</v>
      </c>
      <c r="D344" s="126" t="n">
        <f aca="false">2000000-200000-1700000</f>
        <v>100000</v>
      </c>
      <c r="E344" s="126" t="n">
        <f aca="false">1000000-1000000</f>
        <v>0</v>
      </c>
      <c r="F344" s="126" t="n">
        <v>2000000</v>
      </c>
      <c r="G344" s="126" t="n">
        <v>2000000</v>
      </c>
      <c r="H344" s="112"/>
    </row>
    <row r="345" customFormat="false" ht="64.5" hidden="false" customHeight="false" outlineLevel="0" collapsed="false">
      <c r="A345" s="216" t="s">
        <v>853</v>
      </c>
      <c r="B345" s="228" t="s">
        <v>854</v>
      </c>
      <c r="C345" s="126" t="n">
        <v>100000</v>
      </c>
      <c r="D345" s="126" t="n">
        <f aca="false">100000-100000</f>
        <v>0</v>
      </c>
      <c r="E345" s="126" t="n">
        <v>80000</v>
      </c>
      <c r="F345" s="126" t="n">
        <v>100000</v>
      </c>
      <c r="G345" s="126" t="n">
        <v>100000</v>
      </c>
      <c r="H345" s="112"/>
    </row>
    <row r="346" customFormat="false" ht="26.25" hidden="false" customHeight="false" outlineLevel="0" collapsed="false">
      <c r="A346" s="216" t="s">
        <v>855</v>
      </c>
      <c r="B346" s="228" t="s">
        <v>856</v>
      </c>
      <c r="C346" s="126" t="n">
        <v>568000</v>
      </c>
      <c r="D346" s="126" t="n">
        <f aca="false">379000-379000</f>
        <v>0</v>
      </c>
      <c r="E346" s="126" t="n">
        <v>568000</v>
      </c>
      <c r="F346" s="126" t="n">
        <v>568000</v>
      </c>
      <c r="G346" s="126" t="n">
        <v>568000</v>
      </c>
      <c r="H346" s="112"/>
    </row>
    <row r="347" customFormat="false" ht="38.25" hidden="false" customHeight="false" outlineLevel="0" collapsed="false">
      <c r="A347" s="231" t="s">
        <v>857</v>
      </c>
      <c r="B347" s="228" t="s">
        <v>858</v>
      </c>
      <c r="C347" s="126" t="n">
        <f aca="false">440000-366000</f>
        <v>74000</v>
      </c>
      <c r="D347" s="126" t="n">
        <f aca="false">220000-220000</f>
        <v>0</v>
      </c>
      <c r="E347" s="126" t="n">
        <v>220000</v>
      </c>
      <c r="F347" s="126" t="n">
        <v>220000</v>
      </c>
      <c r="G347" s="126" t="n">
        <v>220000</v>
      </c>
      <c r="H347" s="112"/>
    </row>
    <row r="348" customFormat="false" ht="38.25" hidden="false" customHeight="false" outlineLevel="0" collapsed="false">
      <c r="A348" s="231" t="s">
        <v>859</v>
      </c>
      <c r="B348" s="228" t="s">
        <v>860</v>
      </c>
      <c r="C348" s="126" t="n">
        <v>366000</v>
      </c>
      <c r="D348" s="126" t="n">
        <f aca="false">220000-220000</f>
        <v>0</v>
      </c>
      <c r="E348" s="126" t="n">
        <v>220000</v>
      </c>
      <c r="F348" s="126" t="n">
        <v>220000</v>
      </c>
      <c r="G348" s="126" t="n">
        <v>220000</v>
      </c>
      <c r="H348" s="112"/>
    </row>
    <row r="349" customFormat="false" ht="38.25" hidden="false" customHeight="false" outlineLevel="0" collapsed="false">
      <c r="A349" s="231" t="s">
        <v>861</v>
      </c>
      <c r="B349" s="228" t="s">
        <v>862</v>
      </c>
      <c r="C349" s="126" t="n">
        <v>128000</v>
      </c>
      <c r="D349" s="126" t="n">
        <f aca="false">128000-128000</f>
        <v>0</v>
      </c>
      <c r="E349" s="126" t="n">
        <v>128000</v>
      </c>
      <c r="F349" s="126" t="n">
        <v>128000</v>
      </c>
      <c r="G349" s="126" t="n">
        <v>128000</v>
      </c>
      <c r="H349" s="112"/>
    </row>
    <row r="350" customFormat="false" ht="39" hidden="false" customHeight="false" outlineLevel="0" collapsed="false">
      <c r="A350" s="66" t="s">
        <v>324</v>
      </c>
      <c r="B350" s="125" t="s">
        <v>863</v>
      </c>
      <c r="C350" s="126" t="n">
        <v>3660.4</v>
      </c>
      <c r="D350" s="126" t="n">
        <f aca="false">35810.28-5225.2</f>
        <v>30585.08</v>
      </c>
      <c r="E350" s="126" t="n">
        <v>2233.82</v>
      </c>
      <c r="F350" s="126" t="n">
        <v>2357.35</v>
      </c>
      <c r="G350" s="126" t="n">
        <v>2110.29</v>
      </c>
      <c r="H350" s="112"/>
    </row>
    <row r="351" customFormat="false" ht="25.5" hidden="false" customHeight="false" outlineLevel="0" collapsed="false">
      <c r="A351" s="232" t="s">
        <v>864</v>
      </c>
      <c r="B351" s="125" t="s">
        <v>865</v>
      </c>
      <c r="C351" s="126" t="n">
        <f aca="false">1868577+69065</f>
        <v>1937642</v>
      </c>
      <c r="D351" s="126" t="n">
        <v>2756973</v>
      </c>
      <c r="E351" s="126" t="n">
        <v>2877702.39</v>
      </c>
      <c r="F351" s="126" t="n">
        <v>3043638.87</v>
      </c>
      <c r="G351" s="126" t="n">
        <v>3163087.7</v>
      </c>
      <c r="H351" s="112"/>
    </row>
    <row r="352" customFormat="false" ht="39" hidden="false" customHeight="false" outlineLevel="0" collapsed="false">
      <c r="A352" s="233" t="s">
        <v>866</v>
      </c>
      <c r="B352" s="125" t="s">
        <v>867</v>
      </c>
      <c r="C352" s="126" t="n">
        <f aca="false">4566.28+24598.72</f>
        <v>29165</v>
      </c>
      <c r="D352" s="126" t="n">
        <v>28958.02</v>
      </c>
      <c r="E352" s="126" t="n">
        <f aca="false">25733.97-12410.79</f>
        <v>13323.18</v>
      </c>
      <c r="F352" s="126" t="n">
        <v>25733.97</v>
      </c>
      <c r="G352" s="126" t="n">
        <v>25733.97</v>
      </c>
      <c r="H352" s="112"/>
    </row>
    <row r="353" customFormat="false" ht="64.5" hidden="false" customHeight="false" outlineLevel="0" collapsed="false">
      <c r="A353" s="234" t="s">
        <v>332</v>
      </c>
      <c r="B353" s="125" t="s">
        <v>868</v>
      </c>
      <c r="C353" s="126" t="n">
        <v>42624</v>
      </c>
      <c r="D353" s="126" t="n">
        <v>22050</v>
      </c>
      <c r="E353" s="126" t="n">
        <v>19192</v>
      </c>
      <c r="F353" s="126" t="n">
        <v>18993</v>
      </c>
      <c r="G353" s="126" t="n">
        <v>19070</v>
      </c>
      <c r="H353" s="112"/>
    </row>
    <row r="354" customFormat="false" ht="64.5" hidden="false" customHeight="false" outlineLevel="0" collapsed="false">
      <c r="A354" s="91" t="s">
        <v>869</v>
      </c>
      <c r="B354" s="125" t="s">
        <v>870</v>
      </c>
      <c r="C354" s="126" t="n">
        <v>6444000</v>
      </c>
      <c r="D354" s="126" t="n">
        <v>8388462</v>
      </c>
      <c r="E354" s="126" t="n">
        <f aca="false">8638158+19528.78</f>
        <v>8657686.78</v>
      </c>
      <c r="F354" s="126" t="n">
        <v>8638158</v>
      </c>
      <c r="G354" s="126" t="n">
        <v>8638158</v>
      </c>
      <c r="H354" s="112"/>
    </row>
    <row r="355" customFormat="false" ht="64.5" hidden="false" customHeight="false" outlineLevel="0" collapsed="false">
      <c r="A355" s="91" t="s">
        <v>871</v>
      </c>
      <c r="B355" s="125" t="s">
        <v>872</v>
      </c>
      <c r="C355" s="126" t="n">
        <v>1263100</v>
      </c>
      <c r="D355" s="126" t="n">
        <v>1570797</v>
      </c>
      <c r="E355" s="126" t="n">
        <f aca="false">1571055.5+3819.93</f>
        <v>1574875.43</v>
      </c>
      <c r="F355" s="126" t="n">
        <v>1571055.5</v>
      </c>
      <c r="G355" s="126" t="n">
        <v>1571055.5</v>
      </c>
      <c r="H355" s="112"/>
    </row>
    <row r="356" customFormat="false" ht="77.25" hidden="false" customHeight="false" outlineLevel="0" collapsed="false">
      <c r="A356" s="91" t="s">
        <v>873</v>
      </c>
      <c r="B356" s="125" t="s">
        <v>874</v>
      </c>
      <c r="C356" s="126" t="n">
        <v>6000</v>
      </c>
      <c r="D356" s="126" t="n">
        <v>6000</v>
      </c>
      <c r="E356" s="126" t="n">
        <v>6000</v>
      </c>
      <c r="F356" s="126" t="n">
        <v>6000</v>
      </c>
      <c r="G356" s="126" t="n">
        <v>6000</v>
      </c>
      <c r="H356" s="112"/>
    </row>
    <row r="357" customFormat="false" ht="26.25" hidden="false" customHeight="false" outlineLevel="0" collapsed="false">
      <c r="A357" s="91" t="s">
        <v>875</v>
      </c>
      <c r="B357" s="125" t="s">
        <v>876</v>
      </c>
      <c r="C357" s="126" t="n">
        <v>1033505</v>
      </c>
      <c r="D357" s="126" t="n">
        <v>1058841</v>
      </c>
      <c r="E357" s="126" t="n">
        <v>909918.8</v>
      </c>
      <c r="F357" s="126" t="n">
        <v>909918.8</v>
      </c>
      <c r="G357" s="126" t="n">
        <v>909918.8</v>
      </c>
      <c r="H357" s="112"/>
    </row>
    <row r="358" customFormat="false" ht="39" hidden="false" customHeight="false" outlineLevel="0" collapsed="false">
      <c r="A358" s="66" t="s">
        <v>877</v>
      </c>
      <c r="B358" s="125" t="s">
        <v>878</v>
      </c>
      <c r="C358" s="126" t="n">
        <v>2148000</v>
      </c>
      <c r="D358" s="126" t="n">
        <v>2796154</v>
      </c>
      <c r="E358" s="126" t="n">
        <v>2879386</v>
      </c>
      <c r="F358" s="126" t="n">
        <v>2879386</v>
      </c>
      <c r="G358" s="126" t="n">
        <v>2879386</v>
      </c>
      <c r="H358" s="112"/>
    </row>
    <row r="359" customFormat="false" ht="39" hidden="false" customHeight="false" outlineLevel="0" collapsed="false">
      <c r="A359" s="66" t="s">
        <v>528</v>
      </c>
      <c r="B359" s="235" t="s">
        <v>879</v>
      </c>
      <c r="C359" s="126"/>
      <c r="D359" s="126"/>
      <c r="E359" s="126" t="n">
        <v>32436.48</v>
      </c>
      <c r="F359" s="126" t="n">
        <v>24327.36</v>
      </c>
      <c r="G359" s="126" t="n">
        <v>28381.92</v>
      </c>
      <c r="H359" s="112"/>
    </row>
    <row r="360" customFormat="false" ht="51" hidden="true" customHeight="false" outlineLevel="0" collapsed="false">
      <c r="A360" s="236" t="s">
        <v>880</v>
      </c>
      <c r="B360" s="165" t="s">
        <v>881</v>
      </c>
      <c r="C360" s="126" t="n">
        <v>64440</v>
      </c>
      <c r="D360" s="126"/>
      <c r="E360" s="126"/>
      <c r="F360" s="126"/>
      <c r="G360" s="126"/>
      <c r="H360" s="112"/>
    </row>
    <row r="361" customFormat="false" ht="51.75" hidden="false" customHeight="false" outlineLevel="0" collapsed="false">
      <c r="A361" s="237" t="s">
        <v>882</v>
      </c>
      <c r="B361" s="184" t="s">
        <v>883</v>
      </c>
      <c r="C361" s="126"/>
      <c r="D361" s="126" t="n">
        <v>139807.7</v>
      </c>
      <c r="E361" s="126" t="n">
        <v>143969.3</v>
      </c>
      <c r="F361" s="126" t="n">
        <v>143969.3</v>
      </c>
      <c r="G361" s="126" t="n">
        <v>143969.3</v>
      </c>
      <c r="H361" s="112"/>
    </row>
    <row r="362" customFormat="false" ht="51" hidden="false" customHeight="false" outlineLevel="0" collapsed="false">
      <c r="A362" s="193" t="s">
        <v>730</v>
      </c>
      <c r="B362" s="208" t="s">
        <v>884</v>
      </c>
      <c r="C362" s="126"/>
      <c r="D362" s="126"/>
      <c r="E362" s="126" t="n">
        <f aca="false">6200-2993.18</f>
        <v>3206.82</v>
      </c>
      <c r="F362" s="126" t="n">
        <v>6200</v>
      </c>
      <c r="G362" s="126" t="n">
        <v>6200</v>
      </c>
      <c r="H362" s="112"/>
    </row>
    <row r="363" customFormat="false" ht="63" hidden="false" customHeight="false" outlineLevel="0" collapsed="false">
      <c r="A363" s="58" t="s">
        <v>344</v>
      </c>
      <c r="B363" s="59" t="s">
        <v>885</v>
      </c>
      <c r="C363" s="119" t="n">
        <f aca="false">C364+C368+C373+C378+C382+C390+C399</f>
        <v>224787361.01</v>
      </c>
      <c r="D363" s="119" t="n">
        <f aca="false">D364+D368+D373+D378+D382+D390+D399</f>
        <v>235006260.13</v>
      </c>
      <c r="E363" s="119" t="n">
        <f aca="false">E364+E368+E373+E378+E382+E390+E399</f>
        <v>225212726.72</v>
      </c>
      <c r="F363" s="119" t="n">
        <f aca="false">F364+F368+F373+F378+F382+F390+F399</f>
        <v>202759856</v>
      </c>
      <c r="G363" s="119" t="n">
        <f aca="false">G364+G368+G373+G378+G382+G390+G399</f>
        <v>202911756</v>
      </c>
      <c r="H363" s="112"/>
    </row>
    <row r="364" customFormat="false" ht="30" hidden="false" customHeight="false" outlineLevel="0" collapsed="false">
      <c r="A364" s="167" t="s">
        <v>886</v>
      </c>
      <c r="B364" s="140" t="s">
        <v>887</v>
      </c>
      <c r="C364" s="122" t="n">
        <f aca="false">C365</f>
        <v>4487320</v>
      </c>
      <c r="D364" s="122" t="n">
        <f aca="false">D365</f>
        <v>3765780</v>
      </c>
      <c r="E364" s="122" t="n">
        <f aca="false">E365</f>
        <v>4035000</v>
      </c>
      <c r="F364" s="122" t="n">
        <f aca="false">F365</f>
        <v>4035000</v>
      </c>
      <c r="G364" s="122" t="n">
        <f aca="false">G365</f>
        <v>4035000</v>
      </c>
      <c r="H364" s="112"/>
    </row>
    <row r="365" customFormat="false" ht="15" hidden="false" customHeight="false" outlineLevel="0" collapsed="false">
      <c r="A365" s="61" t="s">
        <v>101</v>
      </c>
      <c r="B365" s="140" t="s">
        <v>887</v>
      </c>
      <c r="C365" s="122" t="n">
        <f aca="false">SUM(C366:C367)</f>
        <v>4487320</v>
      </c>
      <c r="D365" s="122" t="n">
        <f aca="false">SUM(D366:D367)</f>
        <v>3765780</v>
      </c>
      <c r="E365" s="122" t="n">
        <f aca="false">SUM(E366:E367)</f>
        <v>4035000</v>
      </c>
      <c r="F365" s="122" t="n">
        <f aca="false">SUM(F366:F367)</f>
        <v>4035000</v>
      </c>
      <c r="G365" s="122" t="n">
        <f aca="false">SUM(G366:G367)</f>
        <v>4035000</v>
      </c>
      <c r="H365" s="112"/>
    </row>
    <row r="366" customFormat="false" ht="51.75" hidden="false" customHeight="false" outlineLevel="0" collapsed="false">
      <c r="A366" s="91" t="s">
        <v>55</v>
      </c>
      <c r="B366" s="125" t="s">
        <v>888</v>
      </c>
      <c r="C366" s="126" t="n">
        <v>69700</v>
      </c>
      <c r="D366" s="126" t="n">
        <f aca="false">96000-96000</f>
        <v>0</v>
      </c>
      <c r="E366" s="126" t="n">
        <v>90000</v>
      </c>
      <c r="F366" s="126" t="n">
        <v>90000</v>
      </c>
      <c r="G366" s="126" t="n">
        <v>90000</v>
      </c>
      <c r="H366" s="112"/>
    </row>
    <row r="367" customFormat="false" ht="26.25" hidden="false" customHeight="false" outlineLevel="0" collapsed="false">
      <c r="A367" s="91" t="s">
        <v>347</v>
      </c>
      <c r="B367" s="125" t="s">
        <v>889</v>
      </c>
      <c r="C367" s="126" t="n">
        <v>4417620</v>
      </c>
      <c r="D367" s="126" t="n">
        <f aca="false">3928100-162320</f>
        <v>3765780</v>
      </c>
      <c r="E367" s="126" t="n">
        <v>3945000</v>
      </c>
      <c r="F367" s="126" t="n">
        <v>3945000</v>
      </c>
      <c r="G367" s="126" t="n">
        <v>3945000</v>
      </c>
      <c r="H367" s="112"/>
    </row>
    <row r="368" customFormat="false" ht="45" hidden="false" customHeight="false" outlineLevel="0" collapsed="false">
      <c r="A368" s="167" t="s">
        <v>890</v>
      </c>
      <c r="B368" s="131" t="s">
        <v>891</v>
      </c>
      <c r="C368" s="122" t="n">
        <f aca="false">C369</f>
        <v>5714650</v>
      </c>
      <c r="D368" s="122" t="n">
        <f aca="false">D369</f>
        <v>5160700</v>
      </c>
      <c r="E368" s="122" t="n">
        <f aca="false">E369</f>
        <v>5021713</v>
      </c>
      <c r="F368" s="122" t="n">
        <f aca="false">F369</f>
        <v>5108600</v>
      </c>
      <c r="G368" s="122" t="n">
        <f aca="false">G369</f>
        <v>5016100</v>
      </c>
      <c r="H368" s="112"/>
    </row>
    <row r="369" customFormat="false" ht="15" hidden="false" customHeight="false" outlineLevel="0" collapsed="false">
      <c r="A369" s="61" t="s">
        <v>101</v>
      </c>
      <c r="B369" s="131" t="s">
        <v>891</v>
      </c>
      <c r="C369" s="122" t="n">
        <f aca="false">SUM(C370:C372)</f>
        <v>5714650</v>
      </c>
      <c r="D369" s="122" t="n">
        <f aca="false">SUM(D370:D372)</f>
        <v>5160700</v>
      </c>
      <c r="E369" s="122" t="n">
        <f aca="false">SUM(E370:E372)</f>
        <v>5021713</v>
      </c>
      <c r="F369" s="122" t="n">
        <f aca="false">SUM(F370:F372)</f>
        <v>5108600</v>
      </c>
      <c r="G369" s="122" t="n">
        <f aca="false">SUM(G370:G372)</f>
        <v>5016100</v>
      </c>
      <c r="H369" s="112"/>
    </row>
    <row r="370" customFormat="false" ht="51.75" hidden="false" customHeight="false" outlineLevel="0" collapsed="false">
      <c r="A370" s="91" t="s">
        <v>55</v>
      </c>
      <c r="B370" s="125" t="s">
        <v>892</v>
      </c>
      <c r="C370" s="126" t="n">
        <v>21000</v>
      </c>
      <c r="D370" s="126" t="n">
        <f aca="false">245000-176548</f>
        <v>68452</v>
      </c>
      <c r="E370" s="126" t="n">
        <v>35000</v>
      </c>
      <c r="F370" s="126" t="n">
        <v>140000</v>
      </c>
      <c r="G370" s="126" t="n">
        <v>35000</v>
      </c>
      <c r="H370" s="112"/>
    </row>
    <row r="371" customFormat="false" ht="15" hidden="false" customHeight="false" outlineLevel="0" collapsed="false">
      <c r="A371" s="91" t="s">
        <v>349</v>
      </c>
      <c r="B371" s="125" t="s">
        <v>893</v>
      </c>
      <c r="C371" s="126" t="n">
        <v>5459450</v>
      </c>
      <c r="D371" s="126" t="n">
        <f aca="false">4652800+176548</f>
        <v>4829348</v>
      </c>
      <c r="E371" s="126" t="n">
        <f aca="false">4622500+30213</f>
        <v>4652713</v>
      </c>
      <c r="F371" s="126" t="n">
        <v>4634600</v>
      </c>
      <c r="G371" s="126" t="n">
        <v>4647100</v>
      </c>
      <c r="H371" s="112"/>
    </row>
    <row r="372" customFormat="false" ht="64.5" hidden="false" customHeight="false" outlineLevel="0" collapsed="false">
      <c r="A372" s="215" t="s">
        <v>894</v>
      </c>
      <c r="B372" s="138" t="s">
        <v>895</v>
      </c>
      <c r="C372" s="126" t="n">
        <v>234200</v>
      </c>
      <c r="D372" s="126" t="n">
        <v>262900</v>
      </c>
      <c r="E372" s="126" t="n">
        <v>334000</v>
      </c>
      <c r="F372" s="126" t="n">
        <v>334000</v>
      </c>
      <c r="G372" s="126" t="n">
        <v>334000</v>
      </c>
      <c r="H372" s="112"/>
    </row>
    <row r="373" customFormat="false" ht="30" hidden="true" customHeight="false" outlineLevel="0" collapsed="false">
      <c r="A373" s="238" t="s">
        <v>896</v>
      </c>
      <c r="B373" s="131" t="s">
        <v>897</v>
      </c>
      <c r="C373" s="122" t="n">
        <f aca="false">C374</f>
        <v>15491035</v>
      </c>
      <c r="D373" s="122" t="n">
        <f aca="false">D374</f>
        <v>8482678.61</v>
      </c>
      <c r="E373" s="122" t="n">
        <f aca="false">E374</f>
        <v>0</v>
      </c>
      <c r="F373" s="122" t="n">
        <f aca="false">F374</f>
        <v>0</v>
      </c>
      <c r="G373" s="122" t="n">
        <f aca="false">G374</f>
        <v>0</v>
      </c>
      <c r="H373" s="112"/>
    </row>
    <row r="374" customFormat="false" ht="15" hidden="true" customHeight="false" outlineLevel="0" collapsed="false">
      <c r="A374" s="61" t="s">
        <v>101</v>
      </c>
      <c r="B374" s="131" t="s">
        <v>897</v>
      </c>
      <c r="C374" s="122" t="n">
        <f aca="false">SUM(C375:C377)</f>
        <v>15491035</v>
      </c>
      <c r="D374" s="122" t="n">
        <f aca="false">SUM(D375:D377)</f>
        <v>8482678.61</v>
      </c>
      <c r="E374" s="122" t="n">
        <f aca="false">SUM(E375:E376)</f>
        <v>0</v>
      </c>
      <c r="F374" s="122" t="n">
        <f aca="false">SUM(F375:F376)</f>
        <v>0</v>
      </c>
      <c r="G374" s="122" t="n">
        <f aca="false">SUM(G375:G376)</f>
        <v>0</v>
      </c>
      <c r="H374" s="112"/>
    </row>
    <row r="375" customFormat="false" ht="51.75" hidden="true" customHeight="false" outlineLevel="0" collapsed="false">
      <c r="A375" s="91" t="s">
        <v>55</v>
      </c>
      <c r="B375" s="125" t="s">
        <v>898</v>
      </c>
      <c r="C375" s="126" t="n">
        <v>249630</v>
      </c>
      <c r="D375" s="126" t="n">
        <f aca="false">140000-140000</f>
        <v>0</v>
      </c>
      <c r="E375" s="126" t="n">
        <f aca="false">140000-140000</f>
        <v>0</v>
      </c>
      <c r="F375" s="126" t="n">
        <f aca="false">140000-140000</f>
        <v>0</v>
      </c>
      <c r="G375" s="126" t="n">
        <f aca="false">140000-140000</f>
        <v>0</v>
      </c>
      <c r="H375" s="112"/>
    </row>
    <row r="376" customFormat="false" ht="15" hidden="true" customHeight="false" outlineLevel="0" collapsed="false">
      <c r="A376" s="91" t="s">
        <v>351</v>
      </c>
      <c r="B376" s="125" t="s">
        <v>899</v>
      </c>
      <c r="C376" s="126" t="n">
        <v>11066020</v>
      </c>
      <c r="D376" s="126" t="n">
        <f aca="false">13223800-5636986.66-28445.57</f>
        <v>7558367.77</v>
      </c>
      <c r="E376" s="126" t="n">
        <f aca="false">13251500-13251500</f>
        <v>0</v>
      </c>
      <c r="F376" s="126" t="n">
        <f aca="false">13251500-13251500</f>
        <v>0</v>
      </c>
      <c r="G376" s="126" t="n">
        <f aca="false">13251500-13251500</f>
        <v>0</v>
      </c>
      <c r="H376" s="112"/>
    </row>
    <row r="377" customFormat="false" ht="39" hidden="true" customHeight="false" outlineLevel="0" collapsed="false">
      <c r="A377" s="66" t="s">
        <v>900</v>
      </c>
      <c r="B377" s="125" t="s">
        <v>901</v>
      </c>
      <c r="C377" s="126" t="n">
        <v>4175385</v>
      </c>
      <c r="D377" s="126" t="n">
        <v>924310.84</v>
      </c>
      <c r="E377" s="126"/>
      <c r="F377" s="126"/>
      <c r="G377" s="126"/>
      <c r="H377" s="112"/>
    </row>
    <row r="378" customFormat="false" ht="45" hidden="false" customHeight="false" outlineLevel="0" collapsed="false">
      <c r="A378" s="167" t="s">
        <v>902</v>
      </c>
      <c r="B378" s="131" t="s">
        <v>903</v>
      </c>
      <c r="C378" s="122" t="n">
        <f aca="false">C379</f>
        <v>5685200</v>
      </c>
      <c r="D378" s="122" t="n">
        <f aca="false">D379</f>
        <v>6180000</v>
      </c>
      <c r="E378" s="122" t="n">
        <f aca="false">E379</f>
        <v>6613500</v>
      </c>
      <c r="F378" s="122" t="n">
        <f aca="false">F379</f>
        <v>6350000</v>
      </c>
      <c r="G378" s="122" t="n">
        <f aca="false">G379</f>
        <v>6350000</v>
      </c>
      <c r="H378" s="112"/>
    </row>
    <row r="379" customFormat="false" ht="15" hidden="false" customHeight="false" outlineLevel="0" collapsed="false">
      <c r="A379" s="61" t="s">
        <v>101</v>
      </c>
      <c r="B379" s="131" t="s">
        <v>903</v>
      </c>
      <c r="C379" s="122" t="n">
        <f aca="false">C381+C380</f>
        <v>5685200</v>
      </c>
      <c r="D379" s="122" t="n">
        <f aca="false">D380+D381</f>
        <v>6180000</v>
      </c>
      <c r="E379" s="122" t="n">
        <f aca="false">E380+E381</f>
        <v>6613500</v>
      </c>
      <c r="F379" s="122" t="n">
        <f aca="false">F380+F381</f>
        <v>6350000</v>
      </c>
      <c r="G379" s="122" t="n">
        <f aca="false">G380+G381</f>
        <v>6350000</v>
      </c>
      <c r="H379" s="112"/>
    </row>
    <row r="380" customFormat="false" ht="51.75" hidden="false" customHeight="false" outlineLevel="0" collapsed="false">
      <c r="A380" s="91" t="s">
        <v>55</v>
      </c>
      <c r="B380" s="125" t="s">
        <v>904</v>
      </c>
      <c r="C380" s="126" t="n">
        <v>39500</v>
      </c>
      <c r="D380" s="126" t="n">
        <v>20000</v>
      </c>
      <c r="E380" s="126" t="n">
        <v>50000</v>
      </c>
      <c r="F380" s="126" t="n">
        <v>50000</v>
      </c>
      <c r="G380" s="126" t="n">
        <v>50000</v>
      </c>
      <c r="H380" s="112"/>
    </row>
    <row r="381" customFormat="false" ht="15" hidden="false" customHeight="false" outlineLevel="0" collapsed="false">
      <c r="A381" s="91" t="s">
        <v>353</v>
      </c>
      <c r="B381" s="125" t="s">
        <v>905</v>
      </c>
      <c r="C381" s="126" t="n">
        <v>5645700</v>
      </c>
      <c r="D381" s="126" t="n">
        <f aca="false">4980000+520000+660000</f>
        <v>6160000</v>
      </c>
      <c r="E381" s="126" t="n">
        <f aca="false">6300000+263500</f>
        <v>6563500</v>
      </c>
      <c r="F381" s="126" t="n">
        <v>6300000</v>
      </c>
      <c r="G381" s="126" t="n">
        <v>6300000</v>
      </c>
      <c r="H381" s="112"/>
    </row>
    <row r="382" customFormat="false" ht="30" hidden="false" customHeight="false" outlineLevel="0" collapsed="false">
      <c r="A382" s="120" t="s">
        <v>906</v>
      </c>
      <c r="B382" s="131" t="s">
        <v>907</v>
      </c>
      <c r="C382" s="122" t="n">
        <f aca="false">C383</f>
        <v>60652450</v>
      </c>
      <c r="D382" s="122" t="n">
        <f aca="false">D383</f>
        <v>65225277</v>
      </c>
      <c r="E382" s="122" t="n">
        <f aca="false">E383</f>
        <v>69554656</v>
      </c>
      <c r="F382" s="122" t="n">
        <f aca="false">F383</f>
        <v>64224656</v>
      </c>
      <c r="G382" s="122" t="n">
        <f aca="false">G383</f>
        <v>64224656</v>
      </c>
      <c r="H382" s="112"/>
    </row>
    <row r="383" customFormat="false" ht="15" hidden="false" customHeight="false" outlineLevel="0" collapsed="false">
      <c r="A383" s="61" t="s">
        <v>101</v>
      </c>
      <c r="B383" s="131" t="s">
        <v>907</v>
      </c>
      <c r="C383" s="122" t="n">
        <f aca="false">SUM(C384:C389)</f>
        <v>60652450</v>
      </c>
      <c r="D383" s="122" t="n">
        <f aca="false">SUM(D384:D389)</f>
        <v>65225277</v>
      </c>
      <c r="E383" s="122" t="n">
        <f aca="false">SUM(E384:E389)</f>
        <v>69554656</v>
      </c>
      <c r="F383" s="122" t="n">
        <f aca="false">SUM(F384:F389)</f>
        <v>64224656</v>
      </c>
      <c r="G383" s="122" t="n">
        <f aca="false">SUM(G384:G389)</f>
        <v>64224656</v>
      </c>
      <c r="H383" s="112"/>
    </row>
    <row r="384" customFormat="false" ht="51.75" hidden="false" customHeight="false" outlineLevel="0" collapsed="false">
      <c r="A384" s="91" t="s">
        <v>55</v>
      </c>
      <c r="B384" s="125" t="s">
        <v>908</v>
      </c>
      <c r="C384" s="126" t="n">
        <v>1266800</v>
      </c>
      <c r="D384" s="126" t="n">
        <v>1054000</v>
      </c>
      <c r="E384" s="126" t="n">
        <v>1000000</v>
      </c>
      <c r="F384" s="126" t="n">
        <v>1000000</v>
      </c>
      <c r="G384" s="126" t="n">
        <v>1000000</v>
      </c>
      <c r="H384" s="112"/>
    </row>
    <row r="385" customFormat="false" ht="51.75" hidden="true" customHeight="false" outlineLevel="0" collapsed="false">
      <c r="A385" s="74" t="s">
        <v>454</v>
      </c>
      <c r="B385" s="125" t="s">
        <v>909</v>
      </c>
      <c r="C385" s="126" t="n">
        <v>27500</v>
      </c>
      <c r="D385" s="126"/>
      <c r="E385" s="126"/>
      <c r="F385" s="126"/>
      <c r="G385" s="126"/>
      <c r="H385" s="112"/>
    </row>
    <row r="386" customFormat="false" ht="26.25" hidden="false" customHeight="false" outlineLevel="0" collapsed="false">
      <c r="A386" s="91" t="s">
        <v>355</v>
      </c>
      <c r="B386" s="125" t="s">
        <v>910</v>
      </c>
      <c r="C386" s="126" t="n">
        <f aca="false">46871600+6000000+5971450</f>
        <v>58843050</v>
      </c>
      <c r="D386" s="126" t="n">
        <f aca="false">54433400+1605000+362000+3000000+4191000+95600</f>
        <v>63687000</v>
      </c>
      <c r="E386" s="126" t="n">
        <f aca="false">62936400+5330000</f>
        <v>68266400</v>
      </c>
      <c r="F386" s="126" t="n">
        <v>62936400</v>
      </c>
      <c r="G386" s="126" t="n">
        <v>62936400</v>
      </c>
      <c r="H386" s="112"/>
    </row>
    <row r="387" customFormat="false" ht="64.5" hidden="false" customHeight="false" outlineLevel="0" collapsed="false">
      <c r="A387" s="91" t="s">
        <v>911</v>
      </c>
      <c r="B387" s="125" t="s">
        <v>912</v>
      </c>
      <c r="C387" s="126" t="n">
        <v>66600</v>
      </c>
      <c r="D387" s="126" t="n">
        <v>88409</v>
      </c>
      <c r="E387" s="126" t="n">
        <v>89256</v>
      </c>
      <c r="F387" s="126" t="n">
        <v>89256</v>
      </c>
      <c r="G387" s="126" t="n">
        <v>89256</v>
      </c>
      <c r="H387" s="112"/>
    </row>
    <row r="388" customFormat="false" ht="90" hidden="false" customHeight="false" outlineLevel="0" collapsed="false">
      <c r="A388" s="141" t="s">
        <v>913</v>
      </c>
      <c r="B388" s="125" t="s">
        <v>914</v>
      </c>
      <c r="C388" s="126" t="n">
        <v>185900</v>
      </c>
      <c r="D388" s="126" t="n">
        <v>192368</v>
      </c>
      <c r="E388" s="126" t="n">
        <v>199000</v>
      </c>
      <c r="F388" s="126" t="n">
        <v>199000</v>
      </c>
      <c r="G388" s="126" t="n">
        <v>199000</v>
      </c>
      <c r="H388" s="112"/>
    </row>
    <row r="389" customFormat="false" ht="64.5" hidden="true" customHeight="false" outlineLevel="0" collapsed="false">
      <c r="A389" s="141" t="s">
        <v>894</v>
      </c>
      <c r="B389" s="125" t="s">
        <v>915</v>
      </c>
      <c r="C389" s="126" t="n">
        <v>262600</v>
      </c>
      <c r="D389" s="126" t="n">
        <f aca="false">299100-95600</f>
        <v>203500</v>
      </c>
      <c r="E389" s="126" t="n">
        <v>0</v>
      </c>
      <c r="F389" s="126" t="n">
        <v>0</v>
      </c>
      <c r="G389" s="126" t="n">
        <v>0</v>
      </c>
      <c r="H389" s="112"/>
    </row>
    <row r="390" customFormat="false" ht="60" hidden="false" customHeight="false" outlineLevel="0" collapsed="false">
      <c r="A390" s="167" t="s">
        <v>916</v>
      </c>
      <c r="B390" s="131" t="s">
        <v>917</v>
      </c>
      <c r="C390" s="122" t="n">
        <f aca="false">C391</f>
        <v>110598317</v>
      </c>
      <c r="D390" s="122" t="n">
        <f aca="false">D391</f>
        <v>123980268</v>
      </c>
      <c r="E390" s="122" t="n">
        <f aca="false">E391</f>
        <v>117174600</v>
      </c>
      <c r="F390" s="122" t="n">
        <f aca="false">F391</f>
        <v>109717800</v>
      </c>
      <c r="G390" s="122" t="n">
        <f aca="false">G391</f>
        <v>109959200</v>
      </c>
      <c r="H390" s="112"/>
    </row>
    <row r="391" customFormat="false" ht="15" hidden="false" customHeight="false" outlineLevel="0" collapsed="false">
      <c r="A391" s="61" t="s">
        <v>101</v>
      </c>
      <c r="B391" s="131" t="s">
        <v>917</v>
      </c>
      <c r="C391" s="122" t="n">
        <f aca="false">SUM(C392:C397)</f>
        <v>110598317</v>
      </c>
      <c r="D391" s="122" t="n">
        <f aca="false">SUM(D392:D397)</f>
        <v>123980268</v>
      </c>
      <c r="E391" s="122" t="n">
        <f aca="false">SUM(E392:E398)</f>
        <v>117174600</v>
      </c>
      <c r="F391" s="122" t="n">
        <f aca="false">SUM(F392:F398)</f>
        <v>109717800</v>
      </c>
      <c r="G391" s="122" t="n">
        <f aca="false">SUM(G392:G398)</f>
        <v>109959200</v>
      </c>
      <c r="H391" s="112"/>
    </row>
    <row r="392" customFormat="false" ht="51.75" hidden="false" customHeight="false" outlineLevel="0" collapsed="false">
      <c r="A392" s="91" t="s">
        <v>55</v>
      </c>
      <c r="B392" s="125" t="s">
        <v>918</v>
      </c>
      <c r="C392" s="126" t="n">
        <f aca="false">720000+150000</f>
        <v>870000</v>
      </c>
      <c r="D392" s="126" t="n">
        <f aca="false">1220000-500000</f>
        <v>720000</v>
      </c>
      <c r="E392" s="126" t="n">
        <v>920000</v>
      </c>
      <c r="F392" s="126" t="n">
        <v>1200000</v>
      </c>
      <c r="G392" s="126" t="n">
        <v>1200000</v>
      </c>
      <c r="H392" s="112"/>
    </row>
    <row r="393" customFormat="false" ht="26.25" hidden="false" customHeight="false" outlineLevel="0" collapsed="false">
      <c r="A393" s="91" t="s">
        <v>361</v>
      </c>
      <c r="B393" s="239" t="s">
        <v>919</v>
      </c>
      <c r="C393" s="126" t="n">
        <v>93008317</v>
      </c>
      <c r="D393" s="126" t="n">
        <f aca="false">93905900+16215000-148000-2400000+73700+2000000+4850000+300000</f>
        <v>114796600</v>
      </c>
      <c r="E393" s="126" t="n">
        <f aca="false">107627582.52+3258000+3265000+500000</f>
        <v>114650582.52</v>
      </c>
      <c r="F393" s="126" t="n">
        <v>108517800</v>
      </c>
      <c r="G393" s="126" t="n">
        <v>108759200</v>
      </c>
      <c r="H393" s="112"/>
    </row>
    <row r="394" customFormat="false" ht="15" hidden="false" customHeight="false" outlineLevel="0" collapsed="false">
      <c r="A394" s="91" t="s">
        <v>841</v>
      </c>
      <c r="B394" s="239" t="s">
        <v>920</v>
      </c>
      <c r="C394" s="126" t="n">
        <f aca="false">490000+8000000+500000-7000000+110000+366000</f>
        <v>2466000</v>
      </c>
      <c r="D394" s="126" t="n">
        <f aca="false">785000+10000+1700000+526668+304000</f>
        <v>3325668</v>
      </c>
      <c r="E394" s="126" t="n">
        <v>1250000</v>
      </c>
      <c r="F394" s="126"/>
      <c r="G394" s="126"/>
      <c r="H394" s="112"/>
    </row>
    <row r="395" customFormat="false" ht="39" hidden="false" customHeight="false" outlineLevel="0" collapsed="false">
      <c r="A395" s="91" t="s">
        <v>921</v>
      </c>
      <c r="B395" s="176" t="s">
        <v>922</v>
      </c>
      <c r="C395" s="126"/>
      <c r="D395" s="126"/>
      <c r="E395" s="126" t="n">
        <v>350000</v>
      </c>
      <c r="F395" s="126"/>
      <c r="G395" s="126"/>
      <c r="H395" s="112"/>
    </row>
    <row r="396" customFormat="false" ht="31.5" hidden="true" customHeight="true" outlineLevel="0" collapsed="false">
      <c r="A396" s="91" t="s">
        <v>923</v>
      </c>
      <c r="B396" s="239" t="s">
        <v>924</v>
      </c>
      <c r="C396" s="126" t="n">
        <v>7620000</v>
      </c>
      <c r="D396" s="126"/>
      <c r="E396" s="126"/>
      <c r="F396" s="126"/>
      <c r="G396" s="126"/>
      <c r="H396" s="112"/>
    </row>
    <row r="397" customFormat="false" ht="45" hidden="false" customHeight="true" outlineLevel="0" collapsed="false">
      <c r="A397" s="66" t="s">
        <v>925</v>
      </c>
      <c r="B397" s="239" t="s">
        <v>926</v>
      </c>
      <c r="C397" s="126" t="n">
        <f aca="false">7000000-366000</f>
        <v>6634000</v>
      </c>
      <c r="D397" s="126" t="n">
        <f aca="false">5000000+138000</f>
        <v>5138000</v>
      </c>
      <c r="E397" s="126" t="n">
        <v>4017.48</v>
      </c>
      <c r="F397" s="126"/>
      <c r="G397" s="126"/>
      <c r="H397" s="112"/>
    </row>
    <row r="398" customFormat="false" ht="45" hidden="true" customHeight="true" outlineLevel="0" collapsed="false">
      <c r="A398" s="66" t="s">
        <v>927</v>
      </c>
      <c r="B398" s="67" t="s">
        <v>928</v>
      </c>
      <c r="C398" s="126"/>
      <c r="D398" s="126"/>
      <c r="E398" s="126" t="n">
        <f aca="false">2530058-2530058</f>
        <v>0</v>
      </c>
      <c r="F398" s="126"/>
      <c r="G398" s="126"/>
      <c r="H398" s="112"/>
    </row>
    <row r="399" customFormat="false" ht="45" hidden="false" customHeight="false" outlineLevel="0" collapsed="false">
      <c r="A399" s="167" t="s">
        <v>929</v>
      </c>
      <c r="B399" s="131" t="s">
        <v>930</v>
      </c>
      <c r="C399" s="122" t="n">
        <f aca="false">C400</f>
        <v>22158389.01</v>
      </c>
      <c r="D399" s="122" t="n">
        <f aca="false">D400</f>
        <v>22211556.52</v>
      </c>
      <c r="E399" s="122" t="n">
        <f aca="false">E400</f>
        <v>22813257.72</v>
      </c>
      <c r="F399" s="122" t="n">
        <f aca="false">F400</f>
        <v>13323800</v>
      </c>
      <c r="G399" s="122" t="n">
        <f aca="false">G400</f>
        <v>13326800</v>
      </c>
      <c r="H399" s="112"/>
    </row>
    <row r="400" customFormat="false" ht="15" hidden="false" customHeight="false" outlineLevel="0" collapsed="false">
      <c r="A400" s="61" t="s">
        <v>101</v>
      </c>
      <c r="B400" s="131" t="s">
        <v>930</v>
      </c>
      <c r="C400" s="122" t="n">
        <f aca="false">SUM(C401:C404)</f>
        <v>22158389.01</v>
      </c>
      <c r="D400" s="122" t="n">
        <f aca="false">SUM(D401:D404)</f>
        <v>22211556.52</v>
      </c>
      <c r="E400" s="122" t="n">
        <f aca="false">SUM(E401:E404)</f>
        <v>22813257.72</v>
      </c>
      <c r="F400" s="122" t="n">
        <f aca="false">SUM(F401:F403)</f>
        <v>13323800</v>
      </c>
      <c r="G400" s="122" t="n">
        <f aca="false">SUM(G401:G403)</f>
        <v>13326800</v>
      </c>
      <c r="H400" s="112"/>
    </row>
    <row r="401" customFormat="false" ht="51.75" hidden="false" customHeight="false" outlineLevel="0" collapsed="false">
      <c r="A401" s="91" t="s">
        <v>55</v>
      </c>
      <c r="B401" s="125" t="s">
        <v>931</v>
      </c>
      <c r="C401" s="126" t="n">
        <v>28200</v>
      </c>
      <c r="D401" s="126" t="n">
        <v>211200</v>
      </c>
      <c r="E401" s="126" t="n">
        <v>100000</v>
      </c>
      <c r="F401" s="126" t="n">
        <v>100000</v>
      </c>
      <c r="G401" s="126" t="n">
        <v>100000</v>
      </c>
      <c r="H401" s="112"/>
    </row>
    <row r="402" customFormat="false" ht="51.75" hidden="false" customHeight="false" outlineLevel="0" collapsed="false">
      <c r="A402" s="91" t="s">
        <v>837</v>
      </c>
      <c r="B402" s="125" t="s">
        <v>932</v>
      </c>
      <c r="C402" s="126" t="n">
        <v>185760.4</v>
      </c>
      <c r="D402" s="126" t="n">
        <f aca="false">218592.56-117868.38</f>
        <v>100724.18</v>
      </c>
      <c r="E402" s="126" t="n">
        <f aca="false">59366.2+72073.94</f>
        <v>131440.14</v>
      </c>
      <c r="F402" s="126"/>
      <c r="G402" s="126"/>
      <c r="H402" s="112"/>
    </row>
    <row r="403" customFormat="false" ht="25.5" hidden="false" customHeight="false" outlineLevel="0" collapsed="false">
      <c r="A403" s="240" t="s">
        <v>933</v>
      </c>
      <c r="B403" s="125" t="s">
        <v>934</v>
      </c>
      <c r="C403" s="126" t="n">
        <v>15832050</v>
      </c>
      <c r="D403" s="126" t="n">
        <f aca="false">11507600+1367500+620000+300000+1089900+596600</f>
        <v>15481600</v>
      </c>
      <c r="E403" s="126" t="n">
        <f aca="false">13220800+30000</f>
        <v>13250800</v>
      </c>
      <c r="F403" s="126" t="n">
        <v>13223800</v>
      </c>
      <c r="G403" s="126" t="n">
        <v>13226800</v>
      </c>
      <c r="H403" s="112"/>
    </row>
    <row r="404" customFormat="false" ht="25.5" hidden="false" customHeight="false" outlineLevel="0" collapsed="false">
      <c r="A404" s="240" t="s">
        <v>935</v>
      </c>
      <c r="B404" s="125" t="s">
        <v>936</v>
      </c>
      <c r="C404" s="126" t="n">
        <v>6112378.61</v>
      </c>
      <c r="D404" s="126" t="n">
        <f aca="false">6300163.96+117868.38</f>
        <v>6418032.34</v>
      </c>
      <c r="E404" s="126" t="n">
        <f aca="false">3836034.02+3071071.49+2423912.07</f>
        <v>9331017.58</v>
      </c>
      <c r="F404" s="126"/>
      <c r="G404" s="126"/>
      <c r="H404" s="112"/>
    </row>
    <row r="405" customFormat="false" ht="31.5" hidden="false" customHeight="false" outlineLevel="0" collapsed="false">
      <c r="A405" s="241" t="s">
        <v>937</v>
      </c>
      <c r="B405" s="59" t="s">
        <v>938</v>
      </c>
      <c r="C405" s="119" t="n">
        <f aca="false">C406</f>
        <v>114315</v>
      </c>
      <c r="D405" s="119" t="n">
        <f aca="false">D406</f>
        <v>216700</v>
      </c>
      <c r="E405" s="119" t="n">
        <f aca="false">E406</f>
        <v>388000</v>
      </c>
      <c r="F405" s="119" t="n">
        <f aca="false">F406</f>
        <v>388000</v>
      </c>
      <c r="G405" s="119" t="n">
        <f aca="false">G406</f>
        <v>388000</v>
      </c>
      <c r="H405" s="112"/>
    </row>
    <row r="406" customFormat="false" ht="45" hidden="false" customHeight="false" outlineLevel="0" collapsed="false">
      <c r="A406" s="198" t="s">
        <v>939</v>
      </c>
      <c r="B406" s="131" t="s">
        <v>940</v>
      </c>
      <c r="C406" s="119" t="n">
        <f aca="false">C408</f>
        <v>114315</v>
      </c>
      <c r="D406" s="122" t="n">
        <f aca="false">D407</f>
        <v>216700</v>
      </c>
      <c r="E406" s="122" t="n">
        <f aca="false">E407</f>
        <v>388000</v>
      </c>
      <c r="F406" s="122" t="n">
        <f aca="false">F407</f>
        <v>388000</v>
      </c>
      <c r="G406" s="122" t="n">
        <f aca="false">G407</f>
        <v>388000</v>
      </c>
      <c r="H406" s="112"/>
    </row>
    <row r="407" customFormat="false" ht="15" hidden="false" customHeight="false" outlineLevel="0" collapsed="false">
      <c r="A407" s="61" t="s">
        <v>101</v>
      </c>
      <c r="B407" s="131" t="s">
        <v>940</v>
      </c>
      <c r="C407" s="122" t="n">
        <f aca="false">C408</f>
        <v>114315</v>
      </c>
      <c r="D407" s="122" t="n">
        <f aca="false">D408</f>
        <v>216700</v>
      </c>
      <c r="E407" s="122" t="n">
        <f aca="false">E408</f>
        <v>388000</v>
      </c>
      <c r="F407" s="122" t="n">
        <f aca="false">F408</f>
        <v>388000</v>
      </c>
      <c r="G407" s="122" t="n">
        <f aca="false">G408</f>
        <v>388000</v>
      </c>
      <c r="H407" s="112"/>
    </row>
    <row r="408" customFormat="false" ht="26.25" hidden="false" customHeight="false" outlineLevel="0" collapsed="false">
      <c r="A408" s="91" t="s">
        <v>941</v>
      </c>
      <c r="B408" s="125" t="s">
        <v>942</v>
      </c>
      <c r="C408" s="126" t="n">
        <v>114315</v>
      </c>
      <c r="D408" s="126" t="n">
        <v>216700</v>
      </c>
      <c r="E408" s="126" t="n">
        <v>388000</v>
      </c>
      <c r="F408" s="126" t="n">
        <v>388000</v>
      </c>
      <c r="G408" s="126" t="n">
        <v>388000</v>
      </c>
      <c r="H408" s="112"/>
    </row>
    <row r="409" customFormat="false" ht="56.25" hidden="false" customHeight="false" outlineLevel="0" collapsed="false">
      <c r="A409" s="242" t="s">
        <v>943</v>
      </c>
      <c r="B409" s="243" t="s">
        <v>944</v>
      </c>
      <c r="C409" s="117" t="n">
        <f aca="false">C410+C424</f>
        <v>3072100</v>
      </c>
      <c r="D409" s="117" t="n">
        <f aca="false">D410+D424</f>
        <v>9983390</v>
      </c>
      <c r="E409" s="117" t="n">
        <f aca="false">E410+E424</f>
        <v>11448827</v>
      </c>
      <c r="F409" s="117" t="n">
        <f aca="false">F410+F424</f>
        <v>2174900</v>
      </c>
      <c r="G409" s="117" t="n">
        <f aca="false">G410+G424</f>
        <v>2174900</v>
      </c>
      <c r="H409" s="112"/>
    </row>
    <row r="410" customFormat="false" ht="27" hidden="false" customHeight="false" outlineLevel="0" collapsed="false">
      <c r="A410" s="244" t="s">
        <v>945</v>
      </c>
      <c r="B410" s="131" t="s">
        <v>946</v>
      </c>
      <c r="C410" s="122" t="n">
        <f aca="false">C411+C415+C420</f>
        <v>2364700</v>
      </c>
      <c r="D410" s="122" t="n">
        <f aca="false">D411+D415+D420</f>
        <v>3947800</v>
      </c>
      <c r="E410" s="122" t="n">
        <f aca="false">E411+E415+E420</f>
        <v>9251100</v>
      </c>
      <c r="F410" s="122" t="n">
        <f aca="false">F411+F415+F420</f>
        <v>1617500</v>
      </c>
      <c r="G410" s="122" t="n">
        <f aca="false">G411+G415+G420</f>
        <v>1617500</v>
      </c>
      <c r="H410" s="112"/>
    </row>
    <row r="411" customFormat="false" ht="15" hidden="false" customHeight="false" outlineLevel="0" collapsed="false">
      <c r="A411" s="61" t="s">
        <v>101</v>
      </c>
      <c r="B411" s="131" t="s">
        <v>946</v>
      </c>
      <c r="C411" s="122" t="n">
        <f aca="false">C412+C413+C414</f>
        <v>265700</v>
      </c>
      <c r="D411" s="122" t="n">
        <f aca="false">D412+D413+D414</f>
        <v>265700</v>
      </c>
      <c r="E411" s="122" t="n">
        <f aca="false">E412+E413+E414</f>
        <v>265700</v>
      </c>
      <c r="F411" s="122" t="n">
        <f aca="false">F412+F413+F414</f>
        <v>265700</v>
      </c>
      <c r="G411" s="122" t="n">
        <f aca="false">G412+G413+G414</f>
        <v>265700</v>
      </c>
      <c r="H411" s="112"/>
    </row>
    <row r="412" customFormat="false" ht="39" hidden="false" customHeight="false" outlineLevel="0" collapsed="false">
      <c r="A412" s="91" t="s">
        <v>279</v>
      </c>
      <c r="B412" s="125" t="s">
        <v>947</v>
      </c>
      <c r="C412" s="50" t="n">
        <v>192200</v>
      </c>
      <c r="D412" s="50" t="n">
        <v>192200</v>
      </c>
      <c r="E412" s="50" t="n">
        <v>192200</v>
      </c>
      <c r="F412" s="50" t="n">
        <v>192200</v>
      </c>
      <c r="G412" s="50" t="n">
        <v>192200</v>
      </c>
      <c r="H412" s="112"/>
    </row>
    <row r="413" customFormat="false" ht="26.25" hidden="false" customHeight="false" outlineLevel="0" collapsed="false">
      <c r="A413" s="91" t="s">
        <v>281</v>
      </c>
      <c r="B413" s="125" t="s">
        <v>948</v>
      </c>
      <c r="C413" s="50" t="n">
        <v>13500</v>
      </c>
      <c r="D413" s="50" t="n">
        <v>13500</v>
      </c>
      <c r="E413" s="50" t="n">
        <v>13500</v>
      </c>
      <c r="F413" s="50" t="n">
        <v>13500</v>
      </c>
      <c r="G413" s="50" t="n">
        <v>13500</v>
      </c>
      <c r="H413" s="112"/>
    </row>
    <row r="414" customFormat="false" ht="25.5" hidden="false" customHeight="false" outlineLevel="0" collapsed="false">
      <c r="A414" s="169" t="s">
        <v>949</v>
      </c>
      <c r="B414" s="170" t="s">
        <v>950</v>
      </c>
      <c r="C414" s="50" t="n">
        <v>60000</v>
      </c>
      <c r="D414" s="50" t="n">
        <v>60000</v>
      </c>
      <c r="E414" s="50" t="n">
        <v>60000</v>
      </c>
      <c r="F414" s="50" t="n">
        <v>60000</v>
      </c>
      <c r="G414" s="50" t="n">
        <v>60000</v>
      </c>
      <c r="H414" s="112"/>
    </row>
    <row r="415" customFormat="false" ht="30" hidden="false" customHeight="false" outlineLevel="0" collapsed="false">
      <c r="A415" s="61" t="s">
        <v>391</v>
      </c>
      <c r="B415" s="131" t="s">
        <v>946</v>
      </c>
      <c r="C415" s="122" t="n">
        <f aca="false">C416</f>
        <v>1332600</v>
      </c>
      <c r="D415" s="122" t="n">
        <f aca="false">D416+D417</f>
        <v>2988400</v>
      </c>
      <c r="E415" s="122" t="n">
        <f aca="false">E416+E418+E419</f>
        <v>8187200</v>
      </c>
      <c r="F415" s="122" t="n">
        <f aca="false">F416</f>
        <v>958100</v>
      </c>
      <c r="G415" s="122" t="n">
        <f aca="false">G416</f>
        <v>958100</v>
      </c>
      <c r="H415" s="112"/>
      <c r="I415" s="123"/>
    </row>
    <row r="416" customFormat="false" ht="26.25" hidden="false" customHeight="false" outlineLevel="0" collapsed="false">
      <c r="A416" s="91" t="s">
        <v>281</v>
      </c>
      <c r="B416" s="125" t="s">
        <v>948</v>
      </c>
      <c r="C416" s="126" t="n">
        <v>1332600</v>
      </c>
      <c r="D416" s="126" t="n">
        <f aca="false">1497600+150000+238400</f>
        <v>1886000</v>
      </c>
      <c r="E416" s="126" t="n">
        <f aca="false">958100+690000-344200</f>
        <v>1303900</v>
      </c>
      <c r="F416" s="126" t="n">
        <v>958100</v>
      </c>
      <c r="G416" s="126" t="n">
        <v>958100</v>
      </c>
      <c r="H416" s="112"/>
    </row>
    <row r="417" customFormat="false" ht="64.5" hidden="true" customHeight="false" outlineLevel="0" collapsed="false">
      <c r="A417" s="91" t="s">
        <v>951</v>
      </c>
      <c r="B417" s="245" t="s">
        <v>952</v>
      </c>
      <c r="C417" s="126"/>
      <c r="D417" s="126" t="n">
        <v>1102400</v>
      </c>
      <c r="E417" s="126"/>
      <c r="F417" s="126"/>
      <c r="G417" s="126"/>
      <c r="H417" s="112"/>
    </row>
    <row r="418" customFormat="false" ht="57" hidden="false" customHeight="true" outlineLevel="0" collapsed="false">
      <c r="A418" s="149" t="s">
        <v>953</v>
      </c>
      <c r="B418" s="246" t="s">
        <v>954</v>
      </c>
      <c r="C418" s="126"/>
      <c r="D418" s="126"/>
      <c r="E418" s="126" t="n">
        <v>6539100</v>
      </c>
      <c r="F418" s="126"/>
      <c r="G418" s="126"/>
      <c r="H418" s="112"/>
    </row>
    <row r="419" customFormat="false" ht="47.25" hidden="false" customHeight="true" outlineLevel="0" collapsed="false">
      <c r="A419" s="149" t="s">
        <v>955</v>
      </c>
      <c r="B419" s="246" t="s">
        <v>956</v>
      </c>
      <c r="C419" s="126"/>
      <c r="D419" s="126"/>
      <c r="E419" s="126" t="n">
        <v>344200</v>
      </c>
      <c r="F419" s="126"/>
      <c r="G419" s="126"/>
      <c r="H419" s="112"/>
    </row>
    <row r="420" customFormat="false" ht="30" hidden="false" customHeight="false" outlineLevel="0" collapsed="false">
      <c r="A420" s="61" t="s">
        <v>572</v>
      </c>
      <c r="B420" s="131" t="s">
        <v>946</v>
      </c>
      <c r="C420" s="122" t="n">
        <f aca="false">C421+C422+C423</f>
        <v>766400</v>
      </c>
      <c r="D420" s="122" t="n">
        <f aca="false">D421+D422+D423</f>
        <v>693700</v>
      </c>
      <c r="E420" s="122" t="n">
        <f aca="false">E421+E422+E423</f>
        <v>798200</v>
      </c>
      <c r="F420" s="122" t="n">
        <f aca="false">F421+F422</f>
        <v>393700</v>
      </c>
      <c r="G420" s="122" t="n">
        <f aca="false">G421+G422</f>
        <v>393700</v>
      </c>
      <c r="H420" s="112"/>
    </row>
    <row r="421" customFormat="false" ht="39" hidden="false" customHeight="false" outlineLevel="0" collapsed="false">
      <c r="A421" s="91" t="s">
        <v>279</v>
      </c>
      <c r="B421" s="125" t="s">
        <v>947</v>
      </c>
      <c r="C421" s="50" t="n">
        <v>351300</v>
      </c>
      <c r="D421" s="50" t="n">
        <v>351300</v>
      </c>
      <c r="E421" s="50" t="n">
        <f aca="false">351300+88000</f>
        <v>439300</v>
      </c>
      <c r="F421" s="50" t="n">
        <v>351300</v>
      </c>
      <c r="G421" s="50" t="n">
        <v>351300</v>
      </c>
      <c r="H421" s="112"/>
    </row>
    <row r="422" customFormat="false" ht="26.25" hidden="false" customHeight="false" outlineLevel="0" collapsed="false">
      <c r="A422" s="91" t="s">
        <v>281</v>
      </c>
      <c r="B422" s="125" t="s">
        <v>948</v>
      </c>
      <c r="C422" s="50" t="n">
        <f aca="false">42400+72700</f>
        <v>115100</v>
      </c>
      <c r="D422" s="50" t="n">
        <v>42400</v>
      </c>
      <c r="E422" s="50" t="n">
        <f aca="false">42400+16500</f>
        <v>58900</v>
      </c>
      <c r="F422" s="50" t="n">
        <v>42400</v>
      </c>
      <c r="G422" s="50" t="n">
        <v>42400</v>
      </c>
      <c r="H422" s="112"/>
    </row>
    <row r="423" customFormat="false" ht="55.5" hidden="false" customHeight="true" outlineLevel="0" collapsed="false">
      <c r="A423" s="247" t="s">
        <v>957</v>
      </c>
      <c r="B423" s="125" t="s">
        <v>958</v>
      </c>
      <c r="C423" s="50" t="n">
        <v>300000</v>
      </c>
      <c r="D423" s="50" t="n">
        <v>300000</v>
      </c>
      <c r="E423" s="50" t="n">
        <v>300000</v>
      </c>
      <c r="F423" s="50"/>
      <c r="G423" s="50"/>
      <c r="H423" s="112"/>
    </row>
    <row r="424" customFormat="false" ht="45" hidden="false" customHeight="false" outlineLevel="0" collapsed="false">
      <c r="A424" s="192" t="s">
        <v>959</v>
      </c>
      <c r="B424" s="140" t="s">
        <v>960</v>
      </c>
      <c r="C424" s="122" t="n">
        <f aca="false">C425+C427+C432</f>
        <v>707400</v>
      </c>
      <c r="D424" s="122" t="n">
        <f aca="false">D425+D427+D432</f>
        <v>6035590</v>
      </c>
      <c r="E424" s="122" t="n">
        <f aca="false">E425+E427+E432</f>
        <v>2197727</v>
      </c>
      <c r="F424" s="122" t="n">
        <f aca="false">F425+F427+F432</f>
        <v>557400</v>
      </c>
      <c r="G424" s="122" t="n">
        <f aca="false">G425+G427+G432</f>
        <v>557400</v>
      </c>
      <c r="H424" s="112"/>
    </row>
    <row r="425" customFormat="false" ht="15" hidden="false" customHeight="false" outlineLevel="0" collapsed="false">
      <c r="A425" s="61" t="s">
        <v>101</v>
      </c>
      <c r="B425" s="140" t="s">
        <v>960</v>
      </c>
      <c r="C425" s="122" t="n">
        <f aca="false">C426</f>
        <v>88200</v>
      </c>
      <c r="D425" s="122" t="n">
        <f aca="false">D426</f>
        <v>88200</v>
      </c>
      <c r="E425" s="122" t="n">
        <f aca="false">E426</f>
        <v>88200</v>
      </c>
      <c r="F425" s="122" t="n">
        <f aca="false">F426</f>
        <v>88200</v>
      </c>
      <c r="G425" s="122" t="n">
        <f aca="false">G426</f>
        <v>88200</v>
      </c>
      <c r="H425" s="112"/>
    </row>
    <row r="426" customFormat="false" ht="26.25" hidden="false" customHeight="false" outlineLevel="0" collapsed="false">
      <c r="A426" s="91" t="s">
        <v>277</v>
      </c>
      <c r="B426" s="125" t="s">
        <v>961</v>
      </c>
      <c r="C426" s="50" t="n">
        <v>88200</v>
      </c>
      <c r="D426" s="50" t="n">
        <v>88200</v>
      </c>
      <c r="E426" s="50" t="n">
        <v>88200</v>
      </c>
      <c r="F426" s="50" t="n">
        <v>88200</v>
      </c>
      <c r="G426" s="50" t="n">
        <v>88200</v>
      </c>
      <c r="H426" s="112"/>
    </row>
    <row r="427" customFormat="false" ht="30" hidden="false" customHeight="false" outlineLevel="0" collapsed="false">
      <c r="A427" s="61" t="s">
        <v>391</v>
      </c>
      <c r="B427" s="140" t="s">
        <v>960</v>
      </c>
      <c r="C427" s="122" t="n">
        <f aca="false">C428+C429</f>
        <v>279500</v>
      </c>
      <c r="D427" s="122" t="n">
        <f aca="false">D428+D429+D430+D431</f>
        <v>5119500</v>
      </c>
      <c r="E427" s="122" t="n">
        <f aca="false">E428+E429+E430+E431</f>
        <v>1769827</v>
      </c>
      <c r="F427" s="122" t="n">
        <f aca="false">F428+F429</f>
        <v>279500</v>
      </c>
      <c r="G427" s="122" t="n">
        <f aca="false">G428+G429</f>
        <v>279500</v>
      </c>
      <c r="H427" s="112"/>
    </row>
    <row r="428" customFormat="false" ht="26.25" hidden="false" customHeight="false" outlineLevel="0" collapsed="false">
      <c r="A428" s="91" t="s">
        <v>277</v>
      </c>
      <c r="B428" s="125" t="s">
        <v>961</v>
      </c>
      <c r="C428" s="126" t="n">
        <v>266000</v>
      </c>
      <c r="D428" s="126" t="n">
        <f aca="false">266000</f>
        <v>266000</v>
      </c>
      <c r="E428" s="126" t="n">
        <v>266000</v>
      </c>
      <c r="F428" s="126" t="n">
        <v>266000</v>
      </c>
      <c r="G428" s="126" t="n">
        <v>266000</v>
      </c>
      <c r="H428" s="112"/>
    </row>
    <row r="429" customFormat="false" ht="56.25" hidden="false" customHeight="true" outlineLevel="0" collapsed="false">
      <c r="A429" s="66" t="s">
        <v>962</v>
      </c>
      <c r="B429" s="125" t="s">
        <v>963</v>
      </c>
      <c r="C429" s="126" t="n">
        <v>13500</v>
      </c>
      <c r="D429" s="126" t="n">
        <v>13500</v>
      </c>
      <c r="E429" s="126" t="n">
        <v>13500</v>
      </c>
      <c r="F429" s="126" t="n">
        <v>13500</v>
      </c>
      <c r="G429" s="126" t="n">
        <v>13500</v>
      </c>
      <c r="H429" s="112"/>
      <c r="I429" s="123"/>
    </row>
    <row r="430" customFormat="false" ht="51.75" hidden="false" customHeight="false" outlineLevel="0" collapsed="false">
      <c r="A430" s="149" t="s">
        <v>964</v>
      </c>
      <c r="B430" s="125" t="s">
        <v>965</v>
      </c>
      <c r="C430" s="126"/>
      <c r="D430" s="126" t="n">
        <v>3901040</v>
      </c>
      <c r="E430" s="126" t="n">
        <v>1201203</v>
      </c>
      <c r="F430" s="126"/>
      <c r="G430" s="126"/>
      <c r="H430" s="112"/>
    </row>
    <row r="431" customFormat="false" ht="56.25" hidden="false" customHeight="true" outlineLevel="0" collapsed="false">
      <c r="A431" s="149" t="s">
        <v>966</v>
      </c>
      <c r="B431" s="125" t="s">
        <v>967</v>
      </c>
      <c r="C431" s="126"/>
      <c r="D431" s="126" t="n">
        <f aca="false">4840000-3901040</f>
        <v>938960</v>
      </c>
      <c r="E431" s="126" t="n">
        <v>289124</v>
      </c>
      <c r="F431" s="126"/>
      <c r="G431" s="126"/>
      <c r="H431" s="112"/>
    </row>
    <row r="432" customFormat="false" ht="30" hidden="false" customHeight="false" outlineLevel="0" collapsed="false">
      <c r="A432" s="61" t="s">
        <v>572</v>
      </c>
      <c r="B432" s="140" t="s">
        <v>960</v>
      </c>
      <c r="C432" s="122" t="n">
        <f aca="false">C433+C434+C435</f>
        <v>339700</v>
      </c>
      <c r="D432" s="122" t="n">
        <f aca="false">D433+D434+D435</f>
        <v>827890</v>
      </c>
      <c r="E432" s="122" t="n">
        <f aca="false">E433+E434+E435</f>
        <v>339700</v>
      </c>
      <c r="F432" s="122" t="n">
        <f aca="false">F433+F434</f>
        <v>189700</v>
      </c>
      <c r="G432" s="122" t="n">
        <f aca="false">G433+G434</f>
        <v>189700</v>
      </c>
      <c r="H432" s="112"/>
    </row>
    <row r="433" customFormat="false" ht="26.25" hidden="false" customHeight="false" outlineLevel="0" collapsed="false">
      <c r="A433" s="91" t="s">
        <v>277</v>
      </c>
      <c r="B433" s="125" t="s">
        <v>961</v>
      </c>
      <c r="C433" s="126" t="n">
        <v>177700</v>
      </c>
      <c r="D433" s="126" t="n">
        <f aca="false">177700+265000+188750+34440</f>
        <v>665890</v>
      </c>
      <c r="E433" s="126" t="n">
        <v>177700</v>
      </c>
      <c r="F433" s="126" t="n">
        <v>177700</v>
      </c>
      <c r="G433" s="126" t="n">
        <v>177700</v>
      </c>
      <c r="H433" s="112"/>
    </row>
    <row r="434" customFormat="false" ht="51.75" hidden="false" customHeight="false" outlineLevel="0" collapsed="false">
      <c r="A434" s="66" t="s">
        <v>962</v>
      </c>
      <c r="B434" s="125" t="s">
        <v>963</v>
      </c>
      <c r="C434" s="126" t="n">
        <v>12000</v>
      </c>
      <c r="D434" s="126" t="n">
        <v>12000</v>
      </c>
      <c r="E434" s="126" t="n">
        <v>12000</v>
      </c>
      <c r="F434" s="126" t="n">
        <v>12000</v>
      </c>
      <c r="G434" s="126" t="n">
        <v>12000</v>
      </c>
      <c r="H434" s="112"/>
    </row>
    <row r="435" customFormat="false" ht="63.75" hidden="false" customHeight="true" outlineLevel="0" collapsed="false">
      <c r="A435" s="248" t="s">
        <v>957</v>
      </c>
      <c r="B435" s="125" t="s">
        <v>968</v>
      </c>
      <c r="C435" s="126" t="n">
        <v>150000</v>
      </c>
      <c r="D435" s="126" t="n">
        <f aca="false">150000</f>
        <v>150000</v>
      </c>
      <c r="E435" s="126" t="n">
        <v>150000</v>
      </c>
      <c r="F435" s="126"/>
      <c r="G435" s="126"/>
      <c r="H435" s="112"/>
    </row>
    <row r="436" customFormat="false" ht="56.25" hidden="false" customHeight="false" outlineLevel="0" collapsed="false">
      <c r="A436" s="242" t="s">
        <v>969</v>
      </c>
      <c r="B436" s="243" t="s">
        <v>970</v>
      </c>
      <c r="C436" s="117" t="n">
        <f aca="false">C437+C487+C497+C513+C521+C527+C532</f>
        <v>237905477.44</v>
      </c>
      <c r="D436" s="117" t="n">
        <f aca="false">D437+D487+D497+D513+D521+D527+D532+D540+D546</f>
        <v>447154509.24</v>
      </c>
      <c r="E436" s="117" t="n">
        <f aca="false">E437+E513+E497+E487+E532+E521+E527</f>
        <v>143196427.81</v>
      </c>
      <c r="F436" s="117" t="n">
        <f aca="false">F437+F513+F497+F487+F532+F521+F527</f>
        <v>80008529</v>
      </c>
      <c r="G436" s="117"/>
      <c r="H436" s="180"/>
    </row>
    <row r="437" customFormat="false" ht="44.25" hidden="false" customHeight="true" outlineLevel="0" collapsed="false">
      <c r="A437" s="58" t="s">
        <v>971</v>
      </c>
      <c r="B437" s="59" t="s">
        <v>972</v>
      </c>
      <c r="C437" s="119" t="n">
        <f aca="false">C438</f>
        <v>28515661.27</v>
      </c>
      <c r="D437" s="119" t="n">
        <f aca="false">D438</f>
        <v>33164954.61</v>
      </c>
      <c r="E437" s="119" t="n">
        <f aca="false">E438</f>
        <v>45318016</v>
      </c>
      <c r="F437" s="119" t="n">
        <f aca="false">F438</f>
        <v>18678129</v>
      </c>
      <c r="G437" s="119"/>
      <c r="H437" s="112"/>
    </row>
    <row r="438" customFormat="false" ht="45" hidden="false" customHeight="false" outlineLevel="0" collapsed="false">
      <c r="A438" s="192" t="s">
        <v>973</v>
      </c>
      <c r="B438" s="131" t="s">
        <v>974</v>
      </c>
      <c r="C438" s="119" t="n">
        <f aca="false">C439</f>
        <v>28515661.27</v>
      </c>
      <c r="D438" s="119" t="n">
        <f aca="false">D439</f>
        <v>33164954.61</v>
      </c>
      <c r="E438" s="119" t="n">
        <f aca="false">E439</f>
        <v>45318016</v>
      </c>
      <c r="F438" s="119" t="n">
        <f aca="false">F439</f>
        <v>18678129</v>
      </c>
      <c r="G438" s="119"/>
      <c r="H438" s="112"/>
    </row>
    <row r="439" customFormat="false" ht="15" hidden="false" customHeight="false" outlineLevel="0" collapsed="false">
      <c r="A439" s="61" t="s">
        <v>101</v>
      </c>
      <c r="B439" s="131" t="s">
        <v>974</v>
      </c>
      <c r="C439" s="122" t="n">
        <f aca="false">SUM(C440:C486)</f>
        <v>28515661.27</v>
      </c>
      <c r="D439" s="122" t="n">
        <f aca="false">SUM(D440:D486)</f>
        <v>33164954.61</v>
      </c>
      <c r="E439" s="122" t="n">
        <f aca="false">SUM(E440:E486)</f>
        <v>45318016</v>
      </c>
      <c r="F439" s="122" t="n">
        <f aca="false">SUM(F440:F486)</f>
        <v>18678129</v>
      </c>
      <c r="G439" s="122"/>
      <c r="H439" s="112"/>
    </row>
    <row r="440" customFormat="false" ht="39" hidden="false" customHeight="false" outlineLevel="0" collapsed="false">
      <c r="A440" s="91" t="s">
        <v>975</v>
      </c>
      <c r="B440" s="125" t="s">
        <v>976</v>
      </c>
      <c r="C440" s="126" t="n">
        <v>2121000</v>
      </c>
      <c r="D440" s="126" t="n">
        <v>2121000</v>
      </c>
      <c r="E440" s="126" t="n">
        <f aca="false">1950000+1600000</f>
        <v>3550000</v>
      </c>
      <c r="F440" s="126" t="n">
        <v>1000000</v>
      </c>
      <c r="G440" s="126"/>
      <c r="H440" s="112"/>
    </row>
    <row r="441" customFormat="false" ht="39" hidden="false" customHeight="false" outlineLevel="0" collapsed="false">
      <c r="A441" s="91" t="s">
        <v>977</v>
      </c>
      <c r="B441" s="125" t="s">
        <v>978</v>
      </c>
      <c r="C441" s="126" t="n">
        <v>5321000</v>
      </c>
      <c r="D441" s="126" t="n">
        <f aca="false">4423700-73700+245000+215781.44</f>
        <v>4810781.44</v>
      </c>
      <c r="E441" s="126" t="n">
        <f aca="false">4011200+1800000</f>
        <v>5811200</v>
      </c>
      <c r="F441" s="126" t="n">
        <v>4531200</v>
      </c>
      <c r="G441" s="126"/>
      <c r="H441" s="112"/>
    </row>
    <row r="442" customFormat="false" ht="39" hidden="false" customHeight="false" outlineLevel="0" collapsed="false">
      <c r="A442" s="91" t="s">
        <v>979</v>
      </c>
      <c r="B442" s="125" t="s">
        <v>980</v>
      </c>
      <c r="C442" s="126" t="n">
        <f aca="false">270000+110000+120500</f>
        <v>500500</v>
      </c>
      <c r="D442" s="126" t="n">
        <f aca="false">570000+4800-150000</f>
        <v>424800</v>
      </c>
      <c r="E442" s="126" t="n">
        <f aca="false">507469</f>
        <v>507469</v>
      </c>
      <c r="F442" s="126" t="n">
        <f aca="false">395469</f>
        <v>395469</v>
      </c>
      <c r="G442" s="126"/>
      <c r="H442" s="112"/>
    </row>
    <row r="443" customFormat="false" ht="26.25" hidden="true" customHeight="false" outlineLevel="0" collapsed="false">
      <c r="A443" s="91" t="s">
        <v>981</v>
      </c>
      <c r="B443" s="125" t="s">
        <v>982</v>
      </c>
      <c r="C443" s="126"/>
      <c r="D443" s="126"/>
      <c r="E443" s="126"/>
      <c r="F443" s="126"/>
      <c r="G443" s="126"/>
      <c r="H443" s="112"/>
    </row>
    <row r="444" customFormat="false" ht="39" hidden="false" customHeight="false" outlineLevel="0" collapsed="false">
      <c r="A444" s="91" t="s">
        <v>983</v>
      </c>
      <c r="B444" s="125" t="s">
        <v>984</v>
      </c>
      <c r="C444" s="126" t="n">
        <v>1000000</v>
      </c>
      <c r="D444" s="126" t="n">
        <f aca="false">600000+250000</f>
        <v>850000</v>
      </c>
      <c r="E444" s="126" t="n">
        <v>500000</v>
      </c>
      <c r="F444" s="126" t="n">
        <v>500000</v>
      </c>
      <c r="G444" s="126"/>
      <c r="H444" s="112"/>
    </row>
    <row r="445" customFormat="false" ht="26.25" hidden="false" customHeight="false" outlineLevel="0" collapsed="false">
      <c r="A445" s="91" t="s">
        <v>985</v>
      </c>
      <c r="B445" s="125" t="s">
        <v>986</v>
      </c>
      <c r="C445" s="126" t="n">
        <f aca="false">2250000+1000000</f>
        <v>3250000</v>
      </c>
      <c r="D445" s="126" t="n">
        <f aca="false">2270300+1680000+1500000+421332+300000+1809403+300000</f>
        <v>8281035</v>
      </c>
      <c r="E445" s="126" t="n">
        <f aca="false">1500000+3650000</f>
        <v>5150000</v>
      </c>
      <c r="F445" s="126" t="n">
        <v>1290000</v>
      </c>
      <c r="G445" s="126"/>
      <c r="H445" s="112"/>
    </row>
    <row r="446" customFormat="false" ht="25.5" hidden="false" customHeight="false" outlineLevel="0" collapsed="false">
      <c r="A446" s="231" t="s">
        <v>987</v>
      </c>
      <c r="B446" s="125" t="s">
        <v>988</v>
      </c>
      <c r="C446" s="126" t="n">
        <v>100000</v>
      </c>
      <c r="D446" s="126" t="n">
        <f aca="false">30000+70000-35981.44</f>
        <v>64018.56</v>
      </c>
      <c r="E446" s="126" t="n">
        <v>80000</v>
      </c>
      <c r="F446" s="126"/>
      <c r="G446" s="126"/>
      <c r="H446" s="112"/>
    </row>
    <row r="447" customFormat="false" ht="38.25" hidden="false" customHeight="false" outlineLevel="0" collapsed="false">
      <c r="A447" s="231" t="s">
        <v>989</v>
      </c>
      <c r="B447" s="125" t="s">
        <v>990</v>
      </c>
      <c r="C447" s="126" t="n">
        <v>1100000</v>
      </c>
      <c r="D447" s="126" t="n">
        <f aca="false">1100000+150000-149800</f>
        <v>1100200</v>
      </c>
      <c r="E447" s="126" t="n">
        <f aca="false">1250000+1000000-500000</f>
        <v>1750000</v>
      </c>
      <c r="F447" s="126" t="n">
        <v>1020000</v>
      </c>
      <c r="G447" s="126"/>
      <c r="H447" s="112"/>
    </row>
    <row r="448" customFormat="false" ht="38.25" hidden="true" customHeight="false" outlineLevel="0" collapsed="false">
      <c r="A448" s="231" t="s">
        <v>991</v>
      </c>
      <c r="B448" s="125" t="s">
        <v>992</v>
      </c>
      <c r="C448" s="126" t="n">
        <v>545180</v>
      </c>
      <c r="D448" s="126" t="n">
        <f aca="false">335000-335000</f>
        <v>0</v>
      </c>
      <c r="E448" s="126" t="n">
        <f aca="false">500000-500000</f>
        <v>0</v>
      </c>
      <c r="F448" s="126"/>
      <c r="G448" s="126"/>
      <c r="H448" s="112"/>
    </row>
    <row r="449" customFormat="false" ht="51.75" hidden="true" customHeight="false" outlineLevel="0" collapsed="false">
      <c r="A449" s="66" t="s">
        <v>993</v>
      </c>
      <c r="B449" s="125" t="s">
        <v>994</v>
      </c>
      <c r="C449" s="126" t="n">
        <v>50000</v>
      </c>
      <c r="D449" s="126" t="n">
        <v>0</v>
      </c>
      <c r="E449" s="126"/>
      <c r="F449" s="126"/>
      <c r="G449" s="126"/>
      <c r="H449" s="112"/>
    </row>
    <row r="450" customFormat="false" ht="51.75" hidden="true" customHeight="false" outlineLevel="0" collapsed="false">
      <c r="A450" s="66" t="s">
        <v>995</v>
      </c>
      <c r="B450" s="125" t="s">
        <v>996</v>
      </c>
      <c r="C450" s="126" t="n">
        <v>0</v>
      </c>
      <c r="D450" s="126" t="n">
        <v>0</v>
      </c>
      <c r="E450" s="126"/>
      <c r="F450" s="126"/>
      <c r="G450" s="126"/>
      <c r="H450" s="112"/>
    </row>
    <row r="451" customFormat="false" ht="39" hidden="false" customHeight="false" outlineLevel="0" collapsed="false">
      <c r="A451" s="216" t="s">
        <v>997</v>
      </c>
      <c r="B451" s="170" t="s">
        <v>998</v>
      </c>
      <c r="C451" s="126" t="n">
        <f aca="false">4100000-1000000</f>
        <v>3100000</v>
      </c>
      <c r="D451" s="126" t="n">
        <f aca="false">1760000+794971+90000+350000+283962.61+100000</f>
        <v>3378933.61</v>
      </c>
      <c r="E451" s="126" t="n">
        <f aca="false">2604300+220000+1000000+500000</f>
        <v>4324300</v>
      </c>
      <c r="F451" s="126" t="n">
        <v>1850600</v>
      </c>
      <c r="G451" s="126"/>
      <c r="H451" s="112"/>
    </row>
    <row r="452" customFormat="false" ht="26.25" hidden="true" customHeight="false" outlineLevel="0" collapsed="false">
      <c r="A452" s="66" t="s">
        <v>999</v>
      </c>
      <c r="B452" s="125" t="s">
        <v>1000</v>
      </c>
      <c r="C452" s="126"/>
      <c r="D452" s="126" t="n">
        <v>0</v>
      </c>
      <c r="E452" s="126"/>
      <c r="F452" s="126"/>
      <c r="G452" s="126"/>
      <c r="H452" s="112"/>
    </row>
    <row r="453" customFormat="false" ht="77.25" hidden="true" customHeight="false" outlineLevel="0" collapsed="false">
      <c r="A453" s="66" t="s">
        <v>1001</v>
      </c>
      <c r="B453" s="125" t="s">
        <v>1002</v>
      </c>
      <c r="C453" s="126" t="n">
        <v>865800</v>
      </c>
      <c r="D453" s="126" t="n">
        <f aca="false">3000000+5000000-7765029-234971</f>
        <v>0</v>
      </c>
      <c r="E453" s="126"/>
      <c r="F453" s="126"/>
      <c r="G453" s="126"/>
      <c r="H453" s="112"/>
    </row>
    <row r="454" customFormat="false" ht="38.25" hidden="false" customHeight="false" outlineLevel="0" collapsed="false">
      <c r="A454" s="249" t="s">
        <v>1003</v>
      </c>
      <c r="B454" s="125" t="s">
        <v>1004</v>
      </c>
      <c r="C454" s="126" t="n">
        <f aca="false">980251+499806-6830</f>
        <v>1473227</v>
      </c>
      <c r="D454" s="126" t="n">
        <v>1441957</v>
      </c>
      <c r="E454" s="126" t="n">
        <v>1451729</v>
      </c>
      <c r="F454" s="126" t="n">
        <v>1451729</v>
      </c>
      <c r="G454" s="126"/>
      <c r="H454" s="112"/>
    </row>
    <row r="455" customFormat="false" ht="54" hidden="false" customHeight="true" outlineLevel="0" collapsed="false">
      <c r="A455" s="250" t="s">
        <v>1005</v>
      </c>
      <c r="B455" s="196" t="s">
        <v>1006</v>
      </c>
      <c r="C455" s="197"/>
      <c r="D455" s="126"/>
      <c r="E455" s="126" t="n">
        <f aca="false">500000</f>
        <v>500000</v>
      </c>
      <c r="F455" s="126"/>
      <c r="G455" s="126"/>
      <c r="H455" s="112"/>
    </row>
    <row r="456" customFormat="false" ht="54" hidden="false" customHeight="true" outlineLevel="0" collapsed="false">
      <c r="A456" s="250" t="s">
        <v>1007</v>
      </c>
      <c r="B456" s="196" t="s">
        <v>1008</v>
      </c>
      <c r="C456" s="197"/>
      <c r="D456" s="126"/>
      <c r="E456" s="126" t="n">
        <f aca="false">700000</f>
        <v>700000</v>
      </c>
      <c r="F456" s="126"/>
      <c r="G456" s="126"/>
      <c r="H456" s="112"/>
    </row>
    <row r="457" customFormat="false" ht="54" hidden="false" customHeight="true" outlineLevel="0" collapsed="false">
      <c r="A457" s="250" t="s">
        <v>1009</v>
      </c>
      <c r="B457" s="196" t="s">
        <v>1010</v>
      </c>
      <c r="C457" s="197"/>
      <c r="D457" s="126"/>
      <c r="E457" s="126" t="n">
        <f aca="false">400000</f>
        <v>400000</v>
      </c>
      <c r="F457" s="126"/>
      <c r="G457" s="126"/>
      <c r="H457" s="112"/>
    </row>
    <row r="458" customFormat="false" ht="54" hidden="false" customHeight="true" outlineLevel="0" collapsed="false">
      <c r="A458" s="250" t="s">
        <v>1011</v>
      </c>
      <c r="B458" s="196" t="s">
        <v>1012</v>
      </c>
      <c r="C458" s="197"/>
      <c r="D458" s="126"/>
      <c r="E458" s="126" t="n">
        <f aca="false">500000</f>
        <v>500000</v>
      </c>
      <c r="F458" s="126"/>
      <c r="G458" s="126"/>
      <c r="H458" s="112"/>
    </row>
    <row r="459" customFormat="false" ht="54" hidden="false" customHeight="true" outlineLevel="0" collapsed="false">
      <c r="A459" s="250" t="s">
        <v>1013</v>
      </c>
      <c r="B459" s="196" t="s">
        <v>1014</v>
      </c>
      <c r="C459" s="197"/>
      <c r="D459" s="126"/>
      <c r="E459" s="126" t="n">
        <f aca="false">1300000</f>
        <v>1300000</v>
      </c>
      <c r="F459" s="126"/>
      <c r="G459" s="126"/>
      <c r="H459" s="112"/>
    </row>
    <row r="460" customFormat="false" ht="54" hidden="false" customHeight="true" outlineLevel="0" collapsed="false">
      <c r="A460" s="250" t="s">
        <v>1015</v>
      </c>
      <c r="B460" s="196" t="s">
        <v>1016</v>
      </c>
      <c r="C460" s="197"/>
      <c r="D460" s="126"/>
      <c r="E460" s="126" t="n">
        <f aca="false">500000</f>
        <v>500000</v>
      </c>
      <c r="F460" s="126"/>
      <c r="G460" s="126"/>
      <c r="H460" s="112"/>
    </row>
    <row r="461" customFormat="false" ht="54" hidden="false" customHeight="true" outlineLevel="0" collapsed="false">
      <c r="A461" s="250" t="s">
        <v>1017</v>
      </c>
      <c r="B461" s="196" t="s">
        <v>1018</v>
      </c>
      <c r="C461" s="197"/>
      <c r="D461" s="126"/>
      <c r="E461" s="126" t="n">
        <f aca="false">600000</f>
        <v>600000</v>
      </c>
      <c r="F461" s="126"/>
      <c r="G461" s="126"/>
      <c r="H461" s="112"/>
    </row>
    <row r="462" customFormat="false" ht="63.75" hidden="true" customHeight="false" outlineLevel="0" collapsed="false">
      <c r="A462" s="249" t="s">
        <v>1019</v>
      </c>
      <c r="B462" s="125" t="s">
        <v>1020</v>
      </c>
      <c r="C462" s="126" t="n">
        <v>440000</v>
      </c>
      <c r="D462" s="126"/>
      <c r="E462" s="126"/>
      <c r="F462" s="126"/>
      <c r="G462" s="126"/>
      <c r="H462" s="112"/>
    </row>
    <row r="463" customFormat="false" ht="63.75" hidden="true" customHeight="false" outlineLevel="0" collapsed="false">
      <c r="A463" s="249" t="s">
        <v>1021</v>
      </c>
      <c r="B463" s="125" t="s">
        <v>1020</v>
      </c>
      <c r="C463" s="126"/>
      <c r="D463" s="126" t="n">
        <f aca="false">1550000-1000000</f>
        <v>550000</v>
      </c>
      <c r="E463" s="126"/>
      <c r="F463" s="126"/>
      <c r="G463" s="126"/>
      <c r="H463" s="112"/>
    </row>
    <row r="464" customFormat="false" ht="63.75" hidden="true" customHeight="false" outlineLevel="0" collapsed="false">
      <c r="A464" s="249" t="s">
        <v>1022</v>
      </c>
      <c r="B464" s="125" t="s">
        <v>1023</v>
      </c>
      <c r="C464" s="126" t="n">
        <v>440000</v>
      </c>
      <c r="D464" s="126"/>
      <c r="E464" s="126"/>
      <c r="F464" s="126"/>
      <c r="G464" s="126"/>
      <c r="H464" s="112"/>
    </row>
    <row r="465" customFormat="false" ht="63.75" hidden="true" customHeight="false" outlineLevel="0" collapsed="false">
      <c r="A465" s="249" t="s">
        <v>1024</v>
      </c>
      <c r="B465" s="125" t="s">
        <v>1023</v>
      </c>
      <c r="C465" s="126"/>
      <c r="D465" s="126" t="n">
        <v>300000</v>
      </c>
      <c r="E465" s="126"/>
      <c r="F465" s="126"/>
      <c r="G465" s="126"/>
      <c r="H465" s="112"/>
    </row>
    <row r="466" customFormat="false" ht="63.75" hidden="true" customHeight="false" outlineLevel="0" collapsed="false">
      <c r="A466" s="249" t="s">
        <v>1025</v>
      </c>
      <c r="B466" s="125" t="s">
        <v>1026</v>
      </c>
      <c r="C466" s="126" t="n">
        <v>440000</v>
      </c>
      <c r="D466" s="126"/>
      <c r="E466" s="126"/>
      <c r="F466" s="126"/>
      <c r="G466" s="126"/>
      <c r="H466" s="112"/>
    </row>
    <row r="467" customFormat="false" ht="63.75" hidden="true" customHeight="false" outlineLevel="0" collapsed="false">
      <c r="A467" s="249" t="s">
        <v>1027</v>
      </c>
      <c r="B467" s="125" t="s">
        <v>1026</v>
      </c>
      <c r="C467" s="126"/>
      <c r="D467" s="126" t="n">
        <v>150000</v>
      </c>
      <c r="E467" s="126"/>
      <c r="F467" s="126"/>
      <c r="G467" s="126"/>
      <c r="H467" s="112"/>
    </row>
    <row r="468" customFormat="false" ht="63.75" hidden="true" customHeight="false" outlineLevel="0" collapsed="false">
      <c r="A468" s="249" t="s">
        <v>1028</v>
      </c>
      <c r="B468" s="125" t="s">
        <v>1029</v>
      </c>
      <c r="C468" s="126" t="n">
        <v>440000</v>
      </c>
      <c r="D468" s="126"/>
      <c r="E468" s="126"/>
      <c r="F468" s="126"/>
      <c r="G468" s="126"/>
      <c r="H468" s="112"/>
    </row>
    <row r="469" customFormat="false" ht="63.75" hidden="true" customHeight="false" outlineLevel="0" collapsed="false">
      <c r="A469" s="249" t="s">
        <v>1030</v>
      </c>
      <c r="B469" s="125" t="s">
        <v>1031</v>
      </c>
      <c r="C469" s="126" t="n">
        <v>220000</v>
      </c>
      <c r="D469" s="126"/>
      <c r="E469" s="126"/>
      <c r="F469" s="126"/>
      <c r="G469" s="126"/>
      <c r="H469" s="112"/>
    </row>
    <row r="470" customFormat="false" ht="26.25" hidden="false" customHeight="false" outlineLevel="0" collapsed="false">
      <c r="A470" s="91" t="s">
        <v>1032</v>
      </c>
      <c r="B470" s="125" t="s">
        <v>1033</v>
      </c>
      <c r="C470" s="126" t="n">
        <f aca="false">1329627+677944.27</f>
        <v>2007571.27</v>
      </c>
      <c r="D470" s="126" t="n">
        <v>1927200</v>
      </c>
      <c r="E470" s="126" t="n">
        <v>1829131</v>
      </c>
      <c r="F470" s="126" t="n">
        <v>1829131</v>
      </c>
      <c r="G470" s="126"/>
      <c r="H470" s="112"/>
    </row>
    <row r="471" customFormat="false" ht="51.75" hidden="false" customHeight="false" outlineLevel="0" collapsed="false">
      <c r="A471" s="54" t="s">
        <v>1034</v>
      </c>
      <c r="B471" s="196" t="s">
        <v>1035</v>
      </c>
      <c r="C471" s="197"/>
      <c r="D471" s="197"/>
      <c r="E471" s="197" t="n">
        <f aca="false">1503208</f>
        <v>1503208</v>
      </c>
      <c r="F471" s="197"/>
      <c r="G471" s="197"/>
      <c r="H471" s="112"/>
    </row>
    <row r="472" customFormat="false" ht="51.75" hidden="false" customHeight="false" outlineLevel="0" collapsed="false">
      <c r="A472" s="54" t="s">
        <v>1036</v>
      </c>
      <c r="B472" s="196" t="s">
        <v>1037</v>
      </c>
      <c r="C472" s="197"/>
      <c r="D472" s="197"/>
      <c r="E472" s="197" t="n">
        <f aca="false">2391409</f>
        <v>2391409</v>
      </c>
      <c r="F472" s="197"/>
      <c r="G472" s="197"/>
      <c r="H472" s="112"/>
    </row>
    <row r="473" customFormat="false" ht="51.75" hidden="false" customHeight="false" outlineLevel="0" collapsed="false">
      <c r="A473" s="54" t="s">
        <v>1038</v>
      </c>
      <c r="B473" s="196" t="s">
        <v>1039</v>
      </c>
      <c r="C473" s="197"/>
      <c r="D473" s="197"/>
      <c r="E473" s="197" t="n">
        <f aca="false">160152+1096502</f>
        <v>1256654</v>
      </c>
      <c r="F473" s="197"/>
      <c r="G473" s="197"/>
      <c r="H473" s="112"/>
    </row>
    <row r="474" customFormat="false" ht="51.75" hidden="false" customHeight="false" outlineLevel="0" collapsed="false">
      <c r="A474" s="54" t="s">
        <v>1040</v>
      </c>
      <c r="B474" s="196" t="s">
        <v>1041</v>
      </c>
      <c r="C474" s="197"/>
      <c r="D474" s="197"/>
      <c r="E474" s="197" t="n">
        <f aca="false">160152+1875168</f>
        <v>2035320</v>
      </c>
      <c r="F474" s="197"/>
      <c r="G474" s="197"/>
      <c r="H474" s="112"/>
    </row>
    <row r="475" customFormat="false" ht="51.75" hidden="false" customHeight="false" outlineLevel="0" collapsed="false">
      <c r="A475" s="54" t="s">
        <v>1042</v>
      </c>
      <c r="B475" s="196" t="s">
        <v>1043</v>
      </c>
      <c r="C475" s="197"/>
      <c r="D475" s="197"/>
      <c r="E475" s="197" t="n">
        <f aca="false">4563917</f>
        <v>4563917</v>
      </c>
      <c r="F475" s="197"/>
      <c r="G475" s="197"/>
      <c r="H475" s="112"/>
    </row>
    <row r="476" customFormat="false" ht="51.75" hidden="false" customHeight="false" outlineLevel="0" collapsed="false">
      <c r="A476" s="54" t="s">
        <v>1044</v>
      </c>
      <c r="B476" s="196" t="s">
        <v>1045</v>
      </c>
      <c r="C476" s="197"/>
      <c r="D476" s="197"/>
      <c r="E476" s="197" t="n">
        <f aca="false">1925196</f>
        <v>1925196</v>
      </c>
      <c r="F476" s="197"/>
      <c r="G476" s="197"/>
      <c r="H476" s="112"/>
    </row>
    <row r="477" customFormat="false" ht="51.75" hidden="false" customHeight="false" outlineLevel="0" collapsed="false">
      <c r="A477" s="54" t="s">
        <v>1046</v>
      </c>
      <c r="B477" s="196" t="s">
        <v>1047</v>
      </c>
      <c r="C477" s="197"/>
      <c r="D477" s="197"/>
      <c r="E477" s="197" t="n">
        <f aca="false">160166+2028317</f>
        <v>2188483</v>
      </c>
      <c r="F477" s="197"/>
      <c r="G477" s="197"/>
      <c r="H477" s="112"/>
    </row>
    <row r="478" customFormat="false" ht="26.25" hidden="false" customHeight="false" outlineLevel="0" collapsed="false">
      <c r="A478" s="54" t="s">
        <v>1048</v>
      </c>
      <c r="B478" s="196" t="s">
        <v>1049</v>
      </c>
      <c r="C478" s="197"/>
      <c r="D478" s="197"/>
      <c r="E478" s="197" t="n">
        <f aca="false">5050000-5050000</f>
        <v>0</v>
      </c>
      <c r="F478" s="197" t="n">
        <v>4810000</v>
      </c>
      <c r="G478" s="197"/>
      <c r="H478" s="112"/>
    </row>
    <row r="479" customFormat="false" ht="64.5" hidden="true" customHeight="false" outlineLevel="0" collapsed="false">
      <c r="A479" s="66" t="s">
        <v>1050</v>
      </c>
      <c r="B479" s="125" t="s">
        <v>1051</v>
      </c>
      <c r="C479" s="126" t="n">
        <v>835768</v>
      </c>
      <c r="D479" s="126"/>
      <c r="E479" s="126"/>
      <c r="F479" s="126"/>
      <c r="G479" s="126"/>
      <c r="H479" s="112"/>
    </row>
    <row r="480" customFormat="false" ht="64.5" hidden="true" customHeight="false" outlineLevel="0" collapsed="false">
      <c r="A480" s="66" t="s">
        <v>1052</v>
      </c>
      <c r="B480" s="125" t="s">
        <v>1051</v>
      </c>
      <c r="C480" s="126"/>
      <c r="D480" s="126" t="n">
        <v>4146860</v>
      </c>
      <c r="E480" s="126"/>
      <c r="F480" s="126"/>
      <c r="G480" s="126"/>
      <c r="H480" s="112"/>
    </row>
    <row r="481" customFormat="false" ht="51.75" hidden="true" customHeight="false" outlineLevel="0" collapsed="false">
      <c r="A481" s="251" t="s">
        <v>1053</v>
      </c>
      <c r="B481" s="125" t="s">
        <v>1054</v>
      </c>
      <c r="C481" s="126" t="n">
        <v>771050</v>
      </c>
      <c r="D481" s="126"/>
      <c r="E481" s="126"/>
      <c r="F481" s="126"/>
      <c r="G481" s="126"/>
      <c r="H481" s="112"/>
    </row>
    <row r="482" customFormat="false" ht="64.5" hidden="true" customHeight="false" outlineLevel="0" collapsed="false">
      <c r="A482" s="251" t="s">
        <v>1055</v>
      </c>
      <c r="B482" s="125" t="s">
        <v>1054</v>
      </c>
      <c r="C482" s="126"/>
      <c r="D482" s="126" t="n">
        <v>2528169</v>
      </c>
      <c r="E482" s="126"/>
      <c r="F482" s="126"/>
      <c r="G482" s="126"/>
      <c r="H482" s="112"/>
    </row>
    <row r="483" customFormat="false" ht="64.5" hidden="true" customHeight="false" outlineLevel="0" collapsed="false">
      <c r="A483" s="251" t="s">
        <v>1056</v>
      </c>
      <c r="B483" s="125" t="s">
        <v>1057</v>
      </c>
      <c r="C483" s="126" t="n">
        <v>1259674</v>
      </c>
      <c r="D483" s="126"/>
      <c r="E483" s="126"/>
      <c r="F483" s="126"/>
      <c r="G483" s="126"/>
      <c r="H483" s="112"/>
    </row>
    <row r="484" customFormat="false" ht="51.75" hidden="true" customHeight="false" outlineLevel="0" collapsed="false">
      <c r="A484" s="251" t="s">
        <v>1058</v>
      </c>
      <c r="B484" s="125" t="s">
        <v>1057</v>
      </c>
      <c r="C484" s="126"/>
      <c r="D484" s="126" t="n">
        <v>1090000</v>
      </c>
      <c r="E484" s="126"/>
      <c r="F484" s="126"/>
      <c r="G484" s="126"/>
      <c r="H484" s="112"/>
    </row>
    <row r="485" customFormat="false" ht="64.5" hidden="true" customHeight="false" outlineLevel="0" collapsed="false">
      <c r="A485" s="251" t="s">
        <v>1059</v>
      </c>
      <c r="B485" s="125" t="s">
        <v>1060</v>
      </c>
      <c r="C485" s="126" t="n">
        <v>1489558</v>
      </c>
      <c r="D485" s="126"/>
      <c r="E485" s="126"/>
      <c r="F485" s="126"/>
      <c r="G485" s="126"/>
      <c r="H485" s="112"/>
    </row>
    <row r="486" customFormat="false" ht="64.5" hidden="true" customHeight="false" outlineLevel="0" collapsed="false">
      <c r="A486" s="251" t="s">
        <v>1061</v>
      </c>
      <c r="B486" s="125" t="s">
        <v>1062</v>
      </c>
      <c r="C486" s="126" t="n">
        <v>745333</v>
      </c>
      <c r="D486" s="126"/>
      <c r="E486" s="126"/>
      <c r="F486" s="126"/>
      <c r="G486" s="126"/>
      <c r="H486" s="112"/>
    </row>
    <row r="487" customFormat="false" ht="63" hidden="false" customHeight="false" outlineLevel="0" collapsed="false">
      <c r="A487" s="58" t="s">
        <v>1063</v>
      </c>
      <c r="B487" s="59" t="s">
        <v>1064</v>
      </c>
      <c r="C487" s="119" t="n">
        <f aca="false">C488</f>
        <v>37717918.3</v>
      </c>
      <c r="D487" s="119" t="n">
        <f aca="false">D488</f>
        <v>54882210.87</v>
      </c>
      <c r="E487" s="119" t="n">
        <f aca="false">E488</f>
        <v>30505550.01</v>
      </c>
      <c r="F487" s="119" t="n">
        <f aca="false">F488</f>
        <v>15088870</v>
      </c>
      <c r="G487" s="119"/>
      <c r="H487" s="112"/>
    </row>
    <row r="488" customFormat="false" ht="60" hidden="false" customHeight="false" outlineLevel="0" collapsed="false">
      <c r="A488" s="192" t="s">
        <v>1065</v>
      </c>
      <c r="B488" s="131" t="s">
        <v>1066</v>
      </c>
      <c r="C488" s="119" t="n">
        <f aca="false">C489</f>
        <v>37717918.3</v>
      </c>
      <c r="D488" s="119" t="n">
        <f aca="false">D489</f>
        <v>54882210.87</v>
      </c>
      <c r="E488" s="119" t="n">
        <f aca="false">E489</f>
        <v>30505550.01</v>
      </c>
      <c r="F488" s="119" t="n">
        <f aca="false">F489</f>
        <v>15088870</v>
      </c>
      <c r="G488" s="119"/>
      <c r="H488" s="112"/>
    </row>
    <row r="489" customFormat="false" ht="15" hidden="false" customHeight="false" outlineLevel="0" collapsed="false">
      <c r="A489" s="61" t="s">
        <v>101</v>
      </c>
      <c r="B489" s="131" t="s">
        <v>1066</v>
      </c>
      <c r="C489" s="122" t="n">
        <f aca="false">SUM(C490:C495)</f>
        <v>37717918.3</v>
      </c>
      <c r="D489" s="122" t="n">
        <f aca="false">SUM(D490:D496)</f>
        <v>54882210.87</v>
      </c>
      <c r="E489" s="122" t="n">
        <f aca="false">SUM(E490:E496)</f>
        <v>30505550.01</v>
      </c>
      <c r="F489" s="122" t="n">
        <f aca="false">SUM(F490:F496)</f>
        <v>15088870</v>
      </c>
      <c r="G489" s="122"/>
      <c r="H489" s="112"/>
    </row>
    <row r="490" customFormat="false" ht="39" hidden="false" customHeight="false" outlineLevel="0" collapsed="false">
      <c r="A490" s="91" t="s">
        <v>1067</v>
      </c>
      <c r="B490" s="125" t="s">
        <v>1068</v>
      </c>
      <c r="C490" s="126" t="n">
        <v>35990918.3</v>
      </c>
      <c r="D490" s="126" t="n">
        <f aca="false">20541900-7000000+13000000-400000+5000000-400000-2395000-357500-1680000+1000000+1338657+1555860.7+40+100000+400000</f>
        <v>30703957.7</v>
      </c>
      <c r="E490" s="126" t="n">
        <v>8605970</v>
      </c>
      <c r="F490" s="126" t="n">
        <v>12080600</v>
      </c>
      <c r="G490" s="126"/>
      <c r="H490" s="112"/>
    </row>
    <row r="491" customFormat="false" ht="26.25" hidden="false" customHeight="false" outlineLevel="0" collapsed="false">
      <c r="A491" s="91" t="s">
        <v>1069</v>
      </c>
      <c r="B491" s="125" t="s">
        <v>1070</v>
      </c>
      <c r="C491" s="126" t="n">
        <v>365000</v>
      </c>
      <c r="D491" s="126" t="n">
        <f aca="false">500000-500000</f>
        <v>0</v>
      </c>
      <c r="E491" s="126" t="n">
        <f aca="false">775000+1000000</f>
        <v>1775000</v>
      </c>
      <c r="F491" s="126" t="n">
        <v>775000</v>
      </c>
      <c r="G491" s="126"/>
      <c r="H491" s="112"/>
    </row>
    <row r="492" customFormat="false" ht="39" hidden="false" customHeight="false" outlineLevel="0" collapsed="false">
      <c r="A492" s="91" t="s">
        <v>1071</v>
      </c>
      <c r="B492" s="125" t="s">
        <v>1072</v>
      </c>
      <c r="C492" s="126" t="n">
        <v>1362000</v>
      </c>
      <c r="D492" s="126" t="n">
        <f aca="false">200000+400000+30000+1600000</f>
        <v>2230000</v>
      </c>
      <c r="E492" s="126" t="n">
        <f aca="false">740000+1120000+1000000</f>
        <v>2860000</v>
      </c>
      <c r="F492" s="126" t="n">
        <v>740000</v>
      </c>
      <c r="G492" s="126"/>
      <c r="H492" s="112"/>
    </row>
    <row r="493" customFormat="false" ht="39" hidden="true" customHeight="false" outlineLevel="0" collapsed="false">
      <c r="A493" s="91" t="s">
        <v>1073</v>
      </c>
      <c r="B493" s="125" t="s">
        <v>1074</v>
      </c>
      <c r="C493" s="126"/>
      <c r="D493" s="126" t="n">
        <f aca="false">21028353.36-3187455.67-187674.52</f>
        <v>17653223.17</v>
      </c>
      <c r="E493" s="126"/>
      <c r="F493" s="126"/>
      <c r="G493" s="126"/>
      <c r="H493" s="112"/>
    </row>
    <row r="494" customFormat="false" ht="26.25" hidden="false" customHeight="false" outlineLevel="0" collapsed="false">
      <c r="A494" s="39" t="s">
        <v>1075</v>
      </c>
      <c r="B494" s="196" t="s">
        <v>1076</v>
      </c>
      <c r="C494" s="197"/>
      <c r="D494" s="126" t="n">
        <v>0</v>
      </c>
      <c r="E494" s="126" t="n">
        <f aca="false">11999871.01</f>
        <v>11999871.01</v>
      </c>
      <c r="F494" s="126"/>
      <c r="G494" s="126"/>
      <c r="H494" s="112"/>
    </row>
    <row r="495" customFormat="false" ht="26.25" hidden="false" customHeight="false" outlineLevel="0" collapsed="false">
      <c r="A495" s="164" t="s">
        <v>1077</v>
      </c>
      <c r="B495" s="125" t="s">
        <v>1078</v>
      </c>
      <c r="C495" s="126" t="n">
        <f aca="false">1900000-1900000</f>
        <v>0</v>
      </c>
      <c r="D495" s="126" t="n">
        <f aca="false">1900030-1900030</f>
        <v>0</v>
      </c>
      <c r="E495" s="126" t="n">
        <f aca="false">1500000-1120000+4884709</f>
        <v>5264709</v>
      </c>
      <c r="F495" s="126" t="n">
        <v>1493270</v>
      </c>
      <c r="G495" s="126"/>
      <c r="H495" s="112"/>
    </row>
    <row r="496" customFormat="false" ht="39" hidden="true" customHeight="false" outlineLevel="0" collapsed="false">
      <c r="A496" s="164" t="s">
        <v>1079</v>
      </c>
      <c r="B496" s="125" t="s">
        <v>1080</v>
      </c>
      <c r="C496" s="126"/>
      <c r="D496" s="126" t="n">
        <v>4295030</v>
      </c>
      <c r="E496" s="126"/>
      <c r="F496" s="126"/>
      <c r="G496" s="126"/>
      <c r="H496" s="112"/>
    </row>
    <row r="497" customFormat="false" ht="31.5" hidden="false" customHeight="false" outlineLevel="0" collapsed="false">
      <c r="A497" s="58" t="s">
        <v>1081</v>
      </c>
      <c r="B497" s="59" t="s">
        <v>1082</v>
      </c>
      <c r="C497" s="119" t="n">
        <f aca="false">C498+C509</f>
        <v>91602869.14</v>
      </c>
      <c r="D497" s="119" t="n">
        <f aca="false">D498+D509</f>
        <v>221220358.63</v>
      </c>
      <c r="E497" s="119" t="n">
        <f aca="false">E498+E509</f>
        <v>27942030</v>
      </c>
      <c r="F497" s="119" t="n">
        <f aca="false">F498+F509</f>
        <v>22119330</v>
      </c>
      <c r="G497" s="119"/>
      <c r="H497" s="112"/>
    </row>
    <row r="498" customFormat="false" ht="30" hidden="false" customHeight="false" outlineLevel="0" collapsed="false">
      <c r="A498" s="192" t="s">
        <v>1083</v>
      </c>
      <c r="B498" s="131" t="s">
        <v>1084</v>
      </c>
      <c r="C498" s="122" t="n">
        <f aca="false">C499</f>
        <v>32695350</v>
      </c>
      <c r="D498" s="122" t="n">
        <f aca="false">D499</f>
        <v>121870365.92</v>
      </c>
      <c r="E498" s="122" t="n">
        <f aca="false">E499</f>
        <v>27942030</v>
      </c>
      <c r="F498" s="122" t="n">
        <f aca="false">F499</f>
        <v>22119330</v>
      </c>
      <c r="G498" s="122"/>
      <c r="H498" s="112"/>
    </row>
    <row r="499" customFormat="false" ht="15" hidden="false" customHeight="false" outlineLevel="0" collapsed="false">
      <c r="A499" s="61" t="s">
        <v>101</v>
      </c>
      <c r="B499" s="131" t="s">
        <v>1084</v>
      </c>
      <c r="C499" s="122" t="n">
        <f aca="false">SUM(C500:C506)</f>
        <v>32695350</v>
      </c>
      <c r="D499" s="122" t="n">
        <f aca="false">SUM(D500:D508)</f>
        <v>121870365.92</v>
      </c>
      <c r="E499" s="122" t="n">
        <f aca="false">SUM(E500:E508)</f>
        <v>27942030</v>
      </c>
      <c r="F499" s="122" t="n">
        <f aca="false">SUM(F500:F508)</f>
        <v>22119330</v>
      </c>
      <c r="G499" s="122"/>
      <c r="H499" s="112"/>
    </row>
    <row r="500" customFormat="false" ht="15" hidden="true" customHeight="false" outlineLevel="0" collapsed="false">
      <c r="A500" s="91" t="s">
        <v>841</v>
      </c>
      <c r="B500" s="125" t="s">
        <v>1085</v>
      </c>
      <c r="C500" s="126"/>
      <c r="D500" s="126" t="n">
        <v>103355</v>
      </c>
      <c r="E500" s="126"/>
      <c r="F500" s="126"/>
      <c r="G500" s="126"/>
      <c r="H500" s="112"/>
    </row>
    <row r="501" customFormat="false" ht="45.75" hidden="true" customHeight="true" outlineLevel="0" collapsed="false">
      <c r="A501" s="91" t="s">
        <v>1086</v>
      </c>
      <c r="B501" s="125" t="s">
        <v>1087</v>
      </c>
      <c r="C501" s="126" t="n">
        <v>12301750</v>
      </c>
      <c r="D501" s="126" t="n">
        <f aca="false">2650000+3347400+328800-415000-850000</f>
        <v>5061200</v>
      </c>
      <c r="E501" s="126" t="n">
        <f aca="false">2270000-770000-1500000</f>
        <v>0</v>
      </c>
      <c r="F501" s="126"/>
      <c r="G501" s="126"/>
      <c r="H501" s="112"/>
    </row>
    <row r="502" s="253" customFormat="true" ht="26.25" hidden="false" customHeight="false" outlineLevel="0" collapsed="false">
      <c r="A502" s="66" t="s">
        <v>1088</v>
      </c>
      <c r="B502" s="125" t="s">
        <v>1089</v>
      </c>
      <c r="C502" s="126" t="n">
        <v>706000</v>
      </c>
      <c r="D502" s="126" t="n">
        <v>383700</v>
      </c>
      <c r="E502" s="50" t="n">
        <v>730000</v>
      </c>
      <c r="F502" s="50" t="n">
        <v>730000</v>
      </c>
      <c r="G502" s="50"/>
      <c r="H502" s="252"/>
    </row>
    <row r="503" customFormat="false" ht="39" hidden="false" customHeight="false" outlineLevel="0" collapsed="false">
      <c r="A503" s="66" t="s">
        <v>1090</v>
      </c>
      <c r="B503" s="138" t="s">
        <v>1091</v>
      </c>
      <c r="C503" s="126" t="n">
        <v>342600</v>
      </c>
      <c r="D503" s="126" t="n">
        <f aca="false">1100800+500000+550000+1340000-172809</f>
        <v>3317991</v>
      </c>
      <c r="E503" s="126" t="n">
        <f aca="false">1000000+270000+2000000+1000000</f>
        <v>4270000</v>
      </c>
      <c r="F503" s="126" t="n">
        <v>1100800</v>
      </c>
      <c r="G503" s="126"/>
      <c r="H503" s="112"/>
    </row>
    <row r="504" customFormat="false" ht="39" hidden="true" customHeight="false" outlineLevel="0" collapsed="false">
      <c r="A504" s="66" t="s">
        <v>1092</v>
      </c>
      <c r="B504" s="138" t="s">
        <v>1093</v>
      </c>
      <c r="C504" s="126" t="n">
        <f aca="false">2496098.3+6440285.1-6440285.1+1500000-3996098.3</f>
        <v>0</v>
      </c>
      <c r="D504" s="126" t="n">
        <v>0</v>
      </c>
      <c r="E504" s="126"/>
      <c r="F504" s="126"/>
      <c r="G504" s="126"/>
      <c r="H504" s="112"/>
    </row>
    <row r="505" customFormat="false" ht="39" hidden="false" customHeight="false" outlineLevel="0" collapsed="false">
      <c r="A505" s="66" t="s">
        <v>1094</v>
      </c>
      <c r="B505" s="138" t="s">
        <v>1095</v>
      </c>
      <c r="C505" s="126" t="n">
        <v>16365000</v>
      </c>
      <c r="D505" s="126" t="n">
        <v>20574670</v>
      </c>
      <c r="E505" s="126" t="n">
        <v>20288530</v>
      </c>
      <c r="F505" s="126" t="n">
        <v>20288530</v>
      </c>
      <c r="G505" s="126"/>
      <c r="H505" s="112"/>
    </row>
    <row r="506" customFormat="false" ht="64.5" hidden="false" customHeight="false" outlineLevel="0" collapsed="false">
      <c r="A506" s="251" t="s">
        <v>1096</v>
      </c>
      <c r="B506" s="138" t="s">
        <v>1097</v>
      </c>
      <c r="C506" s="126" t="n">
        <v>2980000</v>
      </c>
      <c r="D506" s="126" t="n">
        <f aca="false">2414992.49+14000000-103355-49667.24-1261970.25-6635000+2097023</f>
        <v>10462023</v>
      </c>
      <c r="E506" s="126" t="n">
        <f aca="false">2641500</f>
        <v>2641500</v>
      </c>
      <c r="F506" s="126"/>
      <c r="G506" s="126"/>
      <c r="H506" s="112"/>
    </row>
    <row r="507" customFormat="false" ht="90" hidden="true" customHeight="false" outlineLevel="0" collapsed="false">
      <c r="A507" s="251" t="s">
        <v>1098</v>
      </c>
      <c r="B507" s="138" t="s">
        <v>1099</v>
      </c>
      <c r="C507" s="126"/>
      <c r="D507" s="126" t="n">
        <v>66065726.92</v>
      </c>
      <c r="E507" s="126"/>
      <c r="F507" s="126"/>
      <c r="G507" s="126"/>
      <c r="H507" s="112"/>
    </row>
    <row r="508" customFormat="false" ht="102.75" hidden="false" customHeight="false" outlineLevel="0" collapsed="false">
      <c r="A508" s="251" t="s">
        <v>1100</v>
      </c>
      <c r="B508" s="138" t="s">
        <v>1101</v>
      </c>
      <c r="C508" s="126"/>
      <c r="D508" s="126" t="n">
        <v>15901700</v>
      </c>
      <c r="E508" s="126" t="n">
        <f aca="false">12000+3085880-12000+12000-3085880</f>
        <v>12000</v>
      </c>
      <c r="F508" s="126"/>
      <c r="G508" s="126"/>
      <c r="H508" s="112"/>
    </row>
    <row r="509" customFormat="false" ht="15" hidden="true" customHeight="false" outlineLevel="0" collapsed="false">
      <c r="A509" s="254" t="s">
        <v>1102</v>
      </c>
      <c r="B509" s="255" t="s">
        <v>1103</v>
      </c>
      <c r="C509" s="122" t="n">
        <f aca="false">C510</f>
        <v>58907519.14</v>
      </c>
      <c r="D509" s="122" t="n">
        <f aca="false">D510</f>
        <v>99349992.71</v>
      </c>
      <c r="E509" s="126"/>
      <c r="F509" s="126"/>
      <c r="G509" s="126"/>
      <c r="H509" s="112"/>
    </row>
    <row r="510" customFormat="false" ht="15" hidden="true" customHeight="false" outlineLevel="0" collapsed="false">
      <c r="A510" s="181" t="s">
        <v>101</v>
      </c>
      <c r="B510" s="255" t="s">
        <v>1103</v>
      </c>
      <c r="C510" s="122" t="n">
        <f aca="false">C511</f>
        <v>58907519.14</v>
      </c>
      <c r="D510" s="122" t="n">
        <f aca="false">D511+D512</f>
        <v>99349992.71</v>
      </c>
      <c r="E510" s="126"/>
      <c r="F510" s="126"/>
      <c r="G510" s="126"/>
      <c r="H510" s="112"/>
    </row>
    <row r="511" customFormat="false" ht="26.25" hidden="true" customHeight="false" outlineLevel="0" collapsed="false">
      <c r="A511" s="215" t="s">
        <v>1104</v>
      </c>
      <c r="B511" s="165" t="s">
        <v>1105</v>
      </c>
      <c r="C511" s="126" t="n">
        <f aca="false">52309832.34+157401.7+6440285.1</f>
        <v>58907519.14</v>
      </c>
      <c r="D511" s="126" t="n">
        <f aca="false">79490136.06+6440055.7-2097023-1088587.97</f>
        <v>82744580.79</v>
      </c>
      <c r="E511" s="126"/>
      <c r="F511" s="126"/>
      <c r="G511" s="126"/>
      <c r="H511" s="112"/>
    </row>
    <row r="512" customFormat="false" ht="39" hidden="true" customHeight="false" outlineLevel="0" collapsed="false">
      <c r="A512" s="215" t="s">
        <v>1106</v>
      </c>
      <c r="B512" s="165" t="s">
        <v>1107</v>
      </c>
      <c r="C512" s="126"/>
      <c r="D512" s="126" t="n">
        <v>16605411.92</v>
      </c>
      <c r="E512" s="126"/>
      <c r="F512" s="126"/>
      <c r="G512" s="126"/>
      <c r="H512" s="112"/>
    </row>
    <row r="513" customFormat="false" ht="51" hidden="false" customHeight="true" outlineLevel="0" collapsed="false">
      <c r="A513" s="58" t="s">
        <v>1108</v>
      </c>
      <c r="B513" s="59" t="s">
        <v>1109</v>
      </c>
      <c r="C513" s="119" t="n">
        <f aca="false">C514+C517</f>
        <v>44249000</v>
      </c>
      <c r="D513" s="119" t="n">
        <f aca="false">D514+D517</f>
        <v>30000000</v>
      </c>
      <c r="E513" s="119" t="n">
        <f aca="false">E514+E517</f>
        <v>11300000</v>
      </c>
      <c r="F513" s="119" t="n">
        <f aca="false">F514+F517</f>
        <v>12641500</v>
      </c>
      <c r="G513" s="119"/>
      <c r="H513" s="112"/>
    </row>
    <row r="514" customFormat="false" ht="30" hidden="true" customHeight="false" outlineLevel="0" collapsed="false">
      <c r="A514" s="192" t="s">
        <v>1110</v>
      </c>
      <c r="B514" s="131" t="s">
        <v>1111</v>
      </c>
      <c r="C514" s="119" t="n">
        <f aca="false">C515</f>
        <v>0</v>
      </c>
      <c r="D514" s="119" t="n">
        <f aca="false">D515</f>
        <v>0</v>
      </c>
      <c r="E514" s="119" t="n">
        <f aca="false">E515</f>
        <v>0</v>
      </c>
      <c r="F514" s="119" t="n">
        <f aca="false">F515</f>
        <v>0</v>
      </c>
      <c r="G514" s="119"/>
      <c r="H514" s="112"/>
    </row>
    <row r="515" customFormat="false" ht="30" hidden="true" customHeight="false" outlineLevel="0" collapsed="false">
      <c r="A515" s="61" t="s">
        <v>760</v>
      </c>
      <c r="B515" s="131" t="s">
        <v>1111</v>
      </c>
      <c r="C515" s="122" t="n">
        <f aca="false">C516</f>
        <v>0</v>
      </c>
      <c r="D515" s="122" t="n">
        <f aca="false">D516</f>
        <v>0</v>
      </c>
      <c r="E515" s="122" t="n">
        <f aca="false">E516</f>
        <v>0</v>
      </c>
      <c r="F515" s="122" t="n">
        <f aca="false">F516</f>
        <v>0</v>
      </c>
      <c r="G515" s="122"/>
      <c r="H515" s="112"/>
    </row>
    <row r="516" customFormat="false" ht="15" hidden="true" customHeight="false" outlineLevel="0" collapsed="false">
      <c r="A516" s="91" t="s">
        <v>1112</v>
      </c>
      <c r="B516" s="125" t="s">
        <v>1113</v>
      </c>
      <c r="C516" s="126"/>
      <c r="D516" s="126"/>
      <c r="E516" s="126"/>
      <c r="F516" s="126"/>
      <c r="G516" s="126"/>
      <c r="H516" s="112"/>
    </row>
    <row r="517" customFormat="false" ht="60" hidden="false" customHeight="false" outlineLevel="0" collapsed="false">
      <c r="A517" s="61" t="s">
        <v>1114</v>
      </c>
      <c r="B517" s="131" t="s">
        <v>1115</v>
      </c>
      <c r="C517" s="122" t="n">
        <f aca="false">C518</f>
        <v>44249000</v>
      </c>
      <c r="D517" s="122" t="n">
        <f aca="false">D518</f>
        <v>30000000</v>
      </c>
      <c r="E517" s="122" t="n">
        <f aca="false">E518</f>
        <v>11300000</v>
      </c>
      <c r="F517" s="122" t="n">
        <f aca="false">F518</f>
        <v>12641500</v>
      </c>
      <c r="G517" s="122"/>
      <c r="H517" s="112"/>
    </row>
    <row r="518" customFormat="false" ht="15" hidden="false" customHeight="false" outlineLevel="0" collapsed="false">
      <c r="A518" s="61" t="s">
        <v>101</v>
      </c>
      <c r="B518" s="131" t="s">
        <v>1115</v>
      </c>
      <c r="C518" s="122" t="n">
        <f aca="false">C519+C520</f>
        <v>44249000</v>
      </c>
      <c r="D518" s="122" t="n">
        <f aca="false">D519+D520</f>
        <v>30000000</v>
      </c>
      <c r="E518" s="122" t="n">
        <f aca="false">E519+E520</f>
        <v>11300000</v>
      </c>
      <c r="F518" s="122" t="n">
        <f aca="false">F519+F520</f>
        <v>12641500</v>
      </c>
      <c r="G518" s="122"/>
      <c r="H518" s="112"/>
    </row>
    <row r="519" customFormat="false" ht="78" hidden="false" customHeight="true" outlineLevel="0" collapsed="false">
      <c r="A519" s="91" t="s">
        <v>1116</v>
      </c>
      <c r="B519" s="125" t="s">
        <v>1117</v>
      </c>
      <c r="C519" s="126" t="n">
        <v>44249000</v>
      </c>
      <c r="D519" s="126" t="n">
        <f aca="false">30000000-10347400-13196811.2+23544211.2</f>
        <v>30000000</v>
      </c>
      <c r="E519" s="126" t="n">
        <f aca="false">10000000+1300000</f>
        <v>11300000</v>
      </c>
      <c r="F519" s="126" t="n">
        <v>12641500</v>
      </c>
      <c r="G519" s="126"/>
      <c r="H519" s="112"/>
    </row>
    <row r="520" customFormat="false" ht="82.5" hidden="true" customHeight="true" outlineLevel="0" collapsed="false">
      <c r="A520" s="66" t="s">
        <v>1118</v>
      </c>
      <c r="B520" s="125" t="s">
        <v>1119</v>
      </c>
      <c r="C520" s="126"/>
      <c r="D520" s="126" t="n">
        <v>0</v>
      </c>
      <c r="E520" s="126"/>
      <c r="F520" s="126"/>
      <c r="G520" s="126"/>
      <c r="H520" s="112"/>
    </row>
    <row r="521" customFormat="false" ht="47.25" hidden="false" customHeight="false" outlineLevel="0" collapsed="false">
      <c r="A521" s="256" t="s">
        <v>1120</v>
      </c>
      <c r="B521" s="201" t="s">
        <v>1121</v>
      </c>
      <c r="C521" s="163" t="n">
        <f aca="false">C522</f>
        <v>300028.73</v>
      </c>
      <c r="D521" s="163" t="n">
        <f aca="false">D522</f>
        <v>8288571</v>
      </c>
      <c r="E521" s="163" t="n">
        <f aca="false">E522</f>
        <v>0</v>
      </c>
      <c r="F521" s="163" t="n">
        <f aca="false">F522</f>
        <v>2169700</v>
      </c>
      <c r="G521" s="163"/>
      <c r="H521" s="112"/>
    </row>
    <row r="522" customFormat="false" ht="60" hidden="false" customHeight="false" outlineLevel="0" collapsed="false">
      <c r="A522" s="202" t="s">
        <v>1122</v>
      </c>
      <c r="B522" s="257" t="s">
        <v>1123</v>
      </c>
      <c r="C522" s="163" t="n">
        <f aca="false">C523</f>
        <v>300028.73</v>
      </c>
      <c r="D522" s="163" t="n">
        <f aca="false">D523</f>
        <v>8288571</v>
      </c>
      <c r="E522" s="163" t="n">
        <f aca="false">E523</f>
        <v>0</v>
      </c>
      <c r="F522" s="163" t="n">
        <f aca="false">F523</f>
        <v>2169700</v>
      </c>
      <c r="G522" s="163"/>
      <c r="H522" s="112"/>
    </row>
    <row r="523" customFormat="false" ht="15" hidden="false" customHeight="false" outlineLevel="0" collapsed="false">
      <c r="A523" s="181" t="s">
        <v>101</v>
      </c>
      <c r="B523" s="257" t="s">
        <v>1123</v>
      </c>
      <c r="C523" s="163" t="n">
        <f aca="false">C524</f>
        <v>300028.73</v>
      </c>
      <c r="D523" s="163" t="n">
        <f aca="false">D524+D525+D526</f>
        <v>8288571</v>
      </c>
      <c r="E523" s="163" t="n">
        <f aca="false">E524</f>
        <v>0</v>
      </c>
      <c r="F523" s="163" t="n">
        <f aca="false">F524</f>
        <v>2169700</v>
      </c>
      <c r="G523" s="163"/>
      <c r="H523" s="112"/>
    </row>
    <row r="524" customFormat="false" ht="39" hidden="false" customHeight="false" outlineLevel="0" collapsed="false">
      <c r="A524" s="188" t="s">
        <v>1124</v>
      </c>
      <c r="B524" s="204" t="s">
        <v>1125</v>
      </c>
      <c r="C524" s="50" t="n">
        <f aca="false">2162373-677944.27-1184400</f>
        <v>300028.73</v>
      </c>
      <c r="D524" s="50" t="n">
        <f aca="false">2964800-1049095.94-571300-940860-403544.06+2400000</f>
        <v>2400000</v>
      </c>
      <c r="E524" s="50" t="n">
        <f aca="false">1077700+400000-1477700</f>
        <v>0</v>
      </c>
      <c r="F524" s="50" t="n">
        <v>2169700</v>
      </c>
      <c r="G524" s="50"/>
      <c r="H524" s="112"/>
    </row>
    <row r="525" customFormat="false" ht="39" hidden="true" customHeight="false" outlineLevel="0" collapsed="false">
      <c r="A525" s="188" t="s">
        <v>1126</v>
      </c>
      <c r="B525" s="204" t="s">
        <v>1127</v>
      </c>
      <c r="C525" s="50"/>
      <c r="D525" s="50" t="n">
        <v>4358615.06</v>
      </c>
      <c r="E525" s="50"/>
      <c r="F525" s="50"/>
      <c r="G525" s="50"/>
      <c r="H525" s="112"/>
    </row>
    <row r="526" customFormat="false" ht="39" hidden="true" customHeight="false" outlineLevel="0" collapsed="false">
      <c r="A526" s="188" t="s">
        <v>1128</v>
      </c>
      <c r="B526" s="204" t="s">
        <v>1129</v>
      </c>
      <c r="C526" s="50"/>
      <c r="D526" s="50" t="n">
        <f aca="false">1049095.94+480860</f>
        <v>1529955.94</v>
      </c>
      <c r="E526" s="50"/>
      <c r="F526" s="50"/>
      <c r="G526" s="50"/>
      <c r="H526" s="112"/>
    </row>
    <row r="527" customFormat="false" ht="63" hidden="false" customHeight="false" outlineLevel="0" collapsed="false">
      <c r="A527" s="256" t="s">
        <v>1130</v>
      </c>
      <c r="B527" s="201" t="s">
        <v>1131</v>
      </c>
      <c r="C527" s="163" t="n">
        <f aca="false">C528</f>
        <v>34900000</v>
      </c>
      <c r="D527" s="163" t="n">
        <f aca="false">D528</f>
        <v>4000000</v>
      </c>
      <c r="E527" s="163" t="n">
        <f aca="false">E528</f>
        <v>17602781</v>
      </c>
      <c r="F527" s="163" t="n">
        <f aca="false">F528</f>
        <v>3000000</v>
      </c>
      <c r="G527" s="163"/>
      <c r="H527" s="112"/>
    </row>
    <row r="528" customFormat="false" ht="90" hidden="false" customHeight="false" outlineLevel="0" collapsed="false">
      <c r="A528" s="202" t="s">
        <v>1132</v>
      </c>
      <c r="B528" s="257" t="s">
        <v>1133</v>
      </c>
      <c r="C528" s="163" t="n">
        <f aca="false">C529</f>
        <v>34900000</v>
      </c>
      <c r="D528" s="163" t="n">
        <f aca="false">D529</f>
        <v>4000000</v>
      </c>
      <c r="E528" s="163" t="n">
        <f aca="false">E529</f>
        <v>17602781</v>
      </c>
      <c r="F528" s="163" t="n">
        <f aca="false">F529</f>
        <v>3000000</v>
      </c>
      <c r="G528" s="163"/>
      <c r="H528" s="112"/>
    </row>
    <row r="529" customFormat="false" ht="15" hidden="false" customHeight="false" outlineLevel="0" collapsed="false">
      <c r="A529" s="181" t="s">
        <v>101</v>
      </c>
      <c r="B529" s="257" t="s">
        <v>1133</v>
      </c>
      <c r="C529" s="163" t="n">
        <f aca="false">C530</f>
        <v>34900000</v>
      </c>
      <c r="D529" s="163" t="n">
        <f aca="false">D530</f>
        <v>4000000</v>
      </c>
      <c r="E529" s="163" t="n">
        <f aca="false">E530+E531</f>
        <v>17602781</v>
      </c>
      <c r="F529" s="163" t="n">
        <f aca="false">F530</f>
        <v>3000000</v>
      </c>
      <c r="G529" s="163"/>
      <c r="H529" s="112"/>
    </row>
    <row r="530" customFormat="false" ht="128.25" hidden="false" customHeight="true" outlineLevel="0" collapsed="false">
      <c r="A530" s="66" t="s">
        <v>1134</v>
      </c>
      <c r="B530" s="204" t="s">
        <v>1135</v>
      </c>
      <c r="C530" s="50" t="n">
        <v>34900000</v>
      </c>
      <c r="D530" s="50" t="n">
        <f aca="false">4100000-100000</f>
        <v>4000000</v>
      </c>
      <c r="E530" s="50" t="n">
        <v>2000000</v>
      </c>
      <c r="F530" s="50" t="n">
        <v>3000000</v>
      </c>
      <c r="G530" s="50"/>
      <c r="H530" s="112"/>
    </row>
    <row r="531" customFormat="false" ht="153.75" hidden="false" customHeight="false" outlineLevel="0" collapsed="false">
      <c r="A531" s="54" t="s">
        <v>1136</v>
      </c>
      <c r="B531" s="258" t="s">
        <v>1137</v>
      </c>
      <c r="C531" s="50"/>
      <c r="D531" s="50"/>
      <c r="E531" s="50" t="n">
        <v>15602781</v>
      </c>
      <c r="F531" s="50"/>
      <c r="G531" s="50"/>
      <c r="H531" s="112"/>
    </row>
    <row r="532" customFormat="false" ht="63" hidden="false" customHeight="false" outlineLevel="0" collapsed="false">
      <c r="A532" s="256" t="s">
        <v>1138</v>
      </c>
      <c r="B532" s="201" t="s">
        <v>1139</v>
      </c>
      <c r="C532" s="163" t="n">
        <f aca="false">C534</f>
        <v>620000</v>
      </c>
      <c r="D532" s="163" t="n">
        <f aca="false">D534</f>
        <v>10698671.13</v>
      </c>
      <c r="E532" s="163" t="n">
        <f aca="false">E534</f>
        <v>10528050.8</v>
      </c>
      <c r="F532" s="163" t="n">
        <f aca="false">F534</f>
        <v>6311000</v>
      </c>
      <c r="G532" s="163"/>
      <c r="H532" s="112"/>
    </row>
    <row r="533" customFormat="false" ht="60" hidden="false" customHeight="false" outlineLevel="0" collapsed="false">
      <c r="A533" s="202" t="s">
        <v>1140</v>
      </c>
      <c r="B533" s="259" t="s">
        <v>1141</v>
      </c>
      <c r="C533" s="163" t="n">
        <f aca="false">C534</f>
        <v>620000</v>
      </c>
      <c r="D533" s="163" t="n">
        <f aca="false">D534</f>
        <v>10698671.13</v>
      </c>
      <c r="E533" s="163" t="n">
        <f aca="false">E534</f>
        <v>10528050.8</v>
      </c>
      <c r="F533" s="163" t="n">
        <f aca="false">F534</f>
        <v>6311000</v>
      </c>
      <c r="G533" s="163"/>
      <c r="H533" s="112"/>
    </row>
    <row r="534" customFormat="false" ht="15" hidden="false" customHeight="false" outlineLevel="0" collapsed="false">
      <c r="A534" s="181" t="s">
        <v>101</v>
      </c>
      <c r="B534" s="257" t="s">
        <v>1141</v>
      </c>
      <c r="C534" s="163" t="n">
        <f aca="false">C535</f>
        <v>620000</v>
      </c>
      <c r="D534" s="163" t="n">
        <f aca="false">D535+D538+D539+D537+D536</f>
        <v>10698671.13</v>
      </c>
      <c r="E534" s="163" t="n">
        <f aca="false">E535+E538+E539+E537+E536</f>
        <v>10528050.8</v>
      </c>
      <c r="F534" s="163" t="n">
        <f aca="false">F535+F538+F539+F537+F536</f>
        <v>6311000</v>
      </c>
      <c r="G534" s="163"/>
      <c r="H534" s="112"/>
    </row>
    <row r="535" customFormat="false" ht="51.75" hidden="false" customHeight="false" outlineLevel="0" collapsed="false">
      <c r="A535" s="260" t="s">
        <v>1142</v>
      </c>
      <c r="B535" s="204" t="s">
        <v>1143</v>
      </c>
      <c r="C535" s="50" t="n">
        <f aca="false">703700-83700</f>
        <v>620000</v>
      </c>
      <c r="D535" s="50" t="n">
        <v>620000</v>
      </c>
      <c r="E535" s="50" t="n">
        <v>620000</v>
      </c>
      <c r="F535" s="50" t="n">
        <v>0</v>
      </c>
      <c r="G535" s="50"/>
      <c r="H535" s="112"/>
    </row>
    <row r="536" customFormat="false" ht="26.25" hidden="false" customHeight="false" outlineLevel="0" collapsed="false">
      <c r="A536" s="260" t="s">
        <v>1144</v>
      </c>
      <c r="B536" s="204" t="s">
        <v>1145</v>
      </c>
      <c r="C536" s="50"/>
      <c r="D536" s="50" t="n">
        <f aca="false">2400000+800000+1650000+4908000-4850000+3220000</f>
        <v>8128000</v>
      </c>
      <c r="E536" s="50" t="n">
        <f aca="false">4908000-174504+2500050.8</f>
        <v>7233546.8</v>
      </c>
      <c r="F536" s="50" t="n">
        <v>6311000</v>
      </c>
      <c r="G536" s="50"/>
      <c r="H536" s="112"/>
    </row>
    <row r="537" customFormat="false" ht="36.75" hidden="true" customHeight="true" outlineLevel="0" collapsed="false">
      <c r="A537" s="260" t="s">
        <v>1146</v>
      </c>
      <c r="B537" s="204" t="s">
        <v>1147</v>
      </c>
      <c r="C537" s="50"/>
      <c r="D537" s="50" t="n">
        <v>487206.9</v>
      </c>
      <c r="E537" s="50"/>
      <c r="F537" s="50"/>
      <c r="G537" s="50"/>
      <c r="H537" s="112"/>
    </row>
    <row r="538" customFormat="false" ht="26.25" hidden="false" customHeight="false" outlineLevel="0" collapsed="false">
      <c r="A538" s="260" t="s">
        <v>1148</v>
      </c>
      <c r="B538" s="246" t="s">
        <v>1149</v>
      </c>
      <c r="C538" s="50"/>
      <c r="D538" s="50" t="n">
        <f aca="false">362761.77+957864.23</f>
        <v>1320626</v>
      </c>
      <c r="E538" s="50" t="n">
        <f aca="false">174504+2500000</f>
        <v>2674504</v>
      </c>
      <c r="F538" s="50"/>
      <c r="G538" s="50"/>
      <c r="H538" s="112"/>
      <c r="I538" s="123"/>
    </row>
    <row r="539" customFormat="false" ht="26.25" hidden="true" customHeight="false" outlineLevel="0" collapsed="false">
      <c r="A539" s="260" t="s">
        <v>1150</v>
      </c>
      <c r="B539" s="246" t="s">
        <v>1151</v>
      </c>
      <c r="C539" s="50"/>
      <c r="D539" s="50" t="n">
        <v>142838.23</v>
      </c>
      <c r="E539" s="50"/>
      <c r="F539" s="50"/>
      <c r="G539" s="50"/>
      <c r="H539" s="112"/>
    </row>
    <row r="540" customFormat="false" ht="63" hidden="true" customHeight="true" outlineLevel="0" collapsed="false">
      <c r="A540" s="256" t="s">
        <v>1152</v>
      </c>
      <c r="B540" s="201" t="s">
        <v>1153</v>
      </c>
      <c r="C540" s="163"/>
      <c r="D540" s="163" t="n">
        <f aca="false">D541</f>
        <v>68858300</v>
      </c>
      <c r="E540" s="50"/>
      <c r="F540" s="50"/>
      <c r="G540" s="50"/>
      <c r="H540" s="112"/>
    </row>
    <row r="541" customFormat="false" ht="60" hidden="true" customHeight="false" outlineLevel="0" collapsed="false">
      <c r="A541" s="202" t="s">
        <v>1154</v>
      </c>
      <c r="B541" s="257" t="s">
        <v>1155</v>
      </c>
      <c r="C541" s="163"/>
      <c r="D541" s="163" t="n">
        <f aca="false">D542</f>
        <v>68858300</v>
      </c>
      <c r="E541" s="50"/>
      <c r="F541" s="50"/>
      <c r="G541" s="50"/>
      <c r="H541" s="112"/>
    </row>
    <row r="542" customFormat="false" ht="15" hidden="true" customHeight="false" outlineLevel="0" collapsed="false">
      <c r="A542" s="181" t="s">
        <v>101</v>
      </c>
      <c r="B542" s="259" t="s">
        <v>1155</v>
      </c>
      <c r="C542" s="163"/>
      <c r="D542" s="163" t="n">
        <f aca="false">D544+D545+D543</f>
        <v>68858300</v>
      </c>
      <c r="E542" s="50"/>
      <c r="F542" s="50"/>
      <c r="G542" s="50"/>
      <c r="H542" s="112"/>
    </row>
    <row r="543" customFormat="false" ht="51.75" hidden="true" customHeight="false" outlineLevel="0" collapsed="false">
      <c r="A543" s="261" t="s">
        <v>1156</v>
      </c>
      <c r="B543" s="204" t="s">
        <v>1157</v>
      </c>
      <c r="C543" s="50"/>
      <c r="D543" s="50" t="n">
        <f aca="false">1000000-166500</f>
        <v>833500</v>
      </c>
      <c r="E543" s="261"/>
      <c r="F543" s="204"/>
      <c r="G543" s="50"/>
      <c r="H543" s="112"/>
    </row>
    <row r="544" customFormat="false" ht="64.5" hidden="true" customHeight="false" outlineLevel="0" collapsed="false">
      <c r="A544" s="261" t="s">
        <v>1158</v>
      </c>
      <c r="B544" s="204" t="s">
        <v>1159</v>
      </c>
      <c r="C544" s="50"/>
      <c r="D544" s="50" t="n">
        <v>54827988.8</v>
      </c>
      <c r="E544" s="50"/>
      <c r="F544" s="50"/>
      <c r="G544" s="50"/>
      <c r="H544" s="112"/>
    </row>
    <row r="545" customFormat="false" ht="51.75" hidden="true" customHeight="false" outlineLevel="0" collapsed="false">
      <c r="A545" s="261" t="s">
        <v>1160</v>
      </c>
      <c r="B545" s="204" t="s">
        <v>1161</v>
      </c>
      <c r="C545" s="50"/>
      <c r="D545" s="50" t="n">
        <v>13196811.2</v>
      </c>
      <c r="E545" s="50"/>
      <c r="F545" s="50"/>
      <c r="G545" s="50"/>
      <c r="H545" s="112"/>
    </row>
    <row r="546" customFormat="false" ht="31.5" hidden="true" customHeight="false" outlineLevel="0" collapsed="false">
      <c r="A546" s="256" t="s">
        <v>1162</v>
      </c>
      <c r="B546" s="201" t="s">
        <v>1163</v>
      </c>
      <c r="C546" s="163"/>
      <c r="D546" s="163" t="n">
        <f aca="false">D547</f>
        <v>16041443</v>
      </c>
      <c r="E546" s="50"/>
      <c r="F546" s="50"/>
      <c r="G546" s="50"/>
      <c r="H546" s="112"/>
    </row>
    <row r="547" customFormat="false" ht="45" hidden="true" customHeight="false" outlineLevel="0" collapsed="false">
      <c r="A547" s="202" t="s">
        <v>1164</v>
      </c>
      <c r="B547" s="257" t="s">
        <v>1165</v>
      </c>
      <c r="C547" s="163"/>
      <c r="D547" s="163" t="n">
        <f aca="false">D548</f>
        <v>16041443</v>
      </c>
      <c r="E547" s="50"/>
      <c r="F547" s="50"/>
      <c r="G547" s="50"/>
      <c r="H547" s="112"/>
    </row>
    <row r="548" customFormat="false" ht="15" hidden="true" customHeight="false" outlineLevel="0" collapsed="false">
      <c r="A548" s="181" t="s">
        <v>101</v>
      </c>
      <c r="B548" s="259" t="s">
        <v>1165</v>
      </c>
      <c r="C548" s="163"/>
      <c r="D548" s="163" t="n">
        <f aca="false">D549+D550</f>
        <v>16041443</v>
      </c>
      <c r="E548" s="50"/>
      <c r="F548" s="50"/>
      <c r="G548" s="50"/>
      <c r="H548" s="112"/>
    </row>
    <row r="549" customFormat="false" ht="39" hidden="true" customHeight="false" outlineLevel="0" collapsed="false">
      <c r="A549" s="261" t="s">
        <v>1166</v>
      </c>
      <c r="B549" s="204" t="s">
        <v>1167</v>
      </c>
      <c r="C549" s="163"/>
      <c r="D549" s="50" t="n">
        <f aca="false">950000+265000</f>
        <v>1215000</v>
      </c>
      <c r="E549" s="50"/>
      <c r="F549" s="50"/>
      <c r="G549" s="50"/>
      <c r="H549" s="112"/>
    </row>
    <row r="550" customFormat="false" ht="67.5" hidden="true" customHeight="true" outlineLevel="0" collapsed="false">
      <c r="A550" s="261" t="s">
        <v>1168</v>
      </c>
      <c r="B550" s="204" t="s">
        <v>1169</v>
      </c>
      <c r="C550" s="50"/>
      <c r="D550" s="50" t="n">
        <v>14826443</v>
      </c>
      <c r="E550" s="50"/>
      <c r="F550" s="50"/>
      <c r="G550" s="50"/>
      <c r="H550" s="112"/>
    </row>
    <row r="551" customFormat="false" ht="53.25" hidden="false" customHeight="true" outlineLevel="0" collapsed="false">
      <c r="A551" s="242" t="s">
        <v>1170</v>
      </c>
      <c r="B551" s="243" t="s">
        <v>970</v>
      </c>
      <c r="C551" s="117"/>
      <c r="D551" s="117"/>
      <c r="E551" s="117"/>
      <c r="F551" s="117"/>
      <c r="G551" s="117" t="n">
        <f aca="false">G552+G565+G572+G578+G582+G586+G590</f>
        <v>84036329</v>
      </c>
      <c r="H551" s="112"/>
    </row>
    <row r="552" customFormat="false" ht="55.5" hidden="false" customHeight="true" outlineLevel="0" collapsed="false">
      <c r="A552" s="58" t="s">
        <v>971</v>
      </c>
      <c r="B552" s="59" t="s">
        <v>972</v>
      </c>
      <c r="C552" s="119"/>
      <c r="D552" s="119"/>
      <c r="E552" s="119"/>
      <c r="F552" s="119"/>
      <c r="G552" s="119" t="n">
        <f aca="false">G553</f>
        <v>18678129</v>
      </c>
      <c r="H552" s="112"/>
    </row>
    <row r="553" customFormat="false" ht="44.25" hidden="false" customHeight="true" outlineLevel="0" collapsed="false">
      <c r="A553" s="192" t="s">
        <v>973</v>
      </c>
      <c r="B553" s="131" t="s">
        <v>974</v>
      </c>
      <c r="C553" s="119"/>
      <c r="D553" s="119"/>
      <c r="E553" s="119"/>
      <c r="F553" s="119"/>
      <c r="G553" s="119" t="n">
        <f aca="false">G554</f>
        <v>18678129</v>
      </c>
      <c r="H553" s="112"/>
    </row>
    <row r="554" customFormat="false" ht="23.25" hidden="false" customHeight="true" outlineLevel="0" collapsed="false">
      <c r="A554" s="61" t="s">
        <v>101</v>
      </c>
      <c r="B554" s="131" t="s">
        <v>974</v>
      </c>
      <c r="C554" s="122"/>
      <c r="D554" s="122"/>
      <c r="E554" s="122"/>
      <c r="F554" s="122"/>
      <c r="G554" s="122" t="n">
        <f aca="false">SUM(G555:G564)</f>
        <v>18678129</v>
      </c>
      <c r="H554" s="112"/>
    </row>
    <row r="555" customFormat="false" ht="40.5" hidden="false" customHeight="true" outlineLevel="0" collapsed="false">
      <c r="A555" s="91" t="s">
        <v>975</v>
      </c>
      <c r="B555" s="125" t="s">
        <v>976</v>
      </c>
      <c r="C555" s="126"/>
      <c r="D555" s="126"/>
      <c r="E555" s="126"/>
      <c r="F555" s="126"/>
      <c r="G555" s="126" t="n">
        <v>1000000</v>
      </c>
      <c r="H555" s="112"/>
    </row>
    <row r="556" customFormat="false" ht="40.5" hidden="false" customHeight="true" outlineLevel="0" collapsed="false">
      <c r="A556" s="91" t="s">
        <v>977</v>
      </c>
      <c r="B556" s="125" t="s">
        <v>978</v>
      </c>
      <c r="C556" s="126"/>
      <c r="D556" s="126"/>
      <c r="E556" s="126"/>
      <c r="F556" s="126"/>
      <c r="G556" s="126" t="n">
        <v>4531200</v>
      </c>
      <c r="H556" s="112"/>
    </row>
    <row r="557" customFormat="false" ht="42" hidden="false" customHeight="true" outlineLevel="0" collapsed="false">
      <c r="A557" s="91" t="s">
        <v>979</v>
      </c>
      <c r="B557" s="125" t="s">
        <v>980</v>
      </c>
      <c r="C557" s="126"/>
      <c r="D557" s="126"/>
      <c r="E557" s="126"/>
      <c r="F557" s="126"/>
      <c r="G557" s="126" t="n">
        <f aca="false">395469</f>
        <v>395469</v>
      </c>
      <c r="H557" s="112"/>
    </row>
    <row r="558" customFormat="false" ht="40.5" hidden="false" customHeight="true" outlineLevel="0" collapsed="false">
      <c r="A558" s="91" t="s">
        <v>983</v>
      </c>
      <c r="B558" s="125" t="s">
        <v>984</v>
      </c>
      <c r="C558" s="126"/>
      <c r="D558" s="126"/>
      <c r="E558" s="126"/>
      <c r="F558" s="126"/>
      <c r="G558" s="126" t="n">
        <v>500000</v>
      </c>
      <c r="H558" s="112"/>
    </row>
    <row r="559" customFormat="false" ht="30.75" hidden="false" customHeight="true" outlineLevel="0" collapsed="false">
      <c r="A559" s="91" t="s">
        <v>985</v>
      </c>
      <c r="B559" s="125" t="s">
        <v>986</v>
      </c>
      <c r="C559" s="126"/>
      <c r="D559" s="126"/>
      <c r="E559" s="126"/>
      <c r="F559" s="126"/>
      <c r="G559" s="126" t="n">
        <v>1290000</v>
      </c>
      <c r="H559" s="112"/>
    </row>
    <row r="560" customFormat="false" ht="27.75" hidden="false" customHeight="true" outlineLevel="0" collapsed="false">
      <c r="A560" s="231" t="s">
        <v>989</v>
      </c>
      <c r="B560" s="125" t="s">
        <v>990</v>
      </c>
      <c r="C560" s="126"/>
      <c r="D560" s="126"/>
      <c r="E560" s="126"/>
      <c r="F560" s="126"/>
      <c r="G560" s="126" t="n">
        <v>1020000</v>
      </c>
      <c r="H560" s="112"/>
    </row>
    <row r="561" customFormat="false" ht="44.25" hidden="false" customHeight="true" outlineLevel="0" collapsed="false">
      <c r="A561" s="216" t="s">
        <v>1171</v>
      </c>
      <c r="B561" s="170" t="s">
        <v>998</v>
      </c>
      <c r="C561" s="126"/>
      <c r="D561" s="126"/>
      <c r="E561" s="126"/>
      <c r="F561" s="126"/>
      <c r="G561" s="126" t="n">
        <v>1850600</v>
      </c>
      <c r="H561" s="112"/>
    </row>
    <row r="562" customFormat="false" ht="36.75" hidden="false" customHeight="true" outlineLevel="0" collapsed="false">
      <c r="A562" s="249" t="s">
        <v>1003</v>
      </c>
      <c r="B562" s="125" t="s">
        <v>1004</v>
      </c>
      <c r="C562" s="126"/>
      <c r="D562" s="126"/>
      <c r="E562" s="126"/>
      <c r="F562" s="126"/>
      <c r="G562" s="126" t="n">
        <v>1451729</v>
      </c>
      <c r="H562" s="112"/>
    </row>
    <row r="563" customFormat="false" ht="31.5" hidden="false" customHeight="true" outlineLevel="0" collapsed="false">
      <c r="A563" s="91" t="s">
        <v>1032</v>
      </c>
      <c r="B563" s="125" t="s">
        <v>1033</v>
      </c>
      <c r="C563" s="126"/>
      <c r="D563" s="126"/>
      <c r="E563" s="126"/>
      <c r="F563" s="126"/>
      <c r="G563" s="126" t="n">
        <v>1829131</v>
      </c>
      <c r="H563" s="112"/>
    </row>
    <row r="564" customFormat="false" ht="29.25" hidden="false" customHeight="true" outlineLevel="0" collapsed="false">
      <c r="A564" s="66" t="s">
        <v>1048</v>
      </c>
      <c r="B564" s="125" t="s">
        <v>1049</v>
      </c>
      <c r="C564" s="126"/>
      <c r="D564" s="126"/>
      <c r="E564" s="126"/>
      <c r="F564" s="126"/>
      <c r="G564" s="126" t="n">
        <v>4810000</v>
      </c>
      <c r="H564" s="112"/>
    </row>
    <row r="565" customFormat="false" ht="67.5" hidden="false" customHeight="true" outlineLevel="0" collapsed="false">
      <c r="A565" s="58" t="s">
        <v>1063</v>
      </c>
      <c r="B565" s="59" t="s">
        <v>1064</v>
      </c>
      <c r="C565" s="119"/>
      <c r="D565" s="119"/>
      <c r="E565" s="119"/>
      <c r="F565" s="119"/>
      <c r="G565" s="119" t="n">
        <f aca="false">G566</f>
        <v>19116670</v>
      </c>
      <c r="H565" s="112"/>
    </row>
    <row r="566" customFormat="false" ht="67.5" hidden="false" customHeight="true" outlineLevel="0" collapsed="false">
      <c r="A566" s="192" t="s">
        <v>1065</v>
      </c>
      <c r="B566" s="131" t="s">
        <v>1066</v>
      </c>
      <c r="C566" s="119"/>
      <c r="D566" s="119"/>
      <c r="E566" s="119"/>
      <c r="F566" s="119"/>
      <c r="G566" s="119" t="n">
        <f aca="false">G567</f>
        <v>19116670</v>
      </c>
      <c r="H566" s="112"/>
    </row>
    <row r="567" customFormat="false" ht="17.25" hidden="false" customHeight="true" outlineLevel="0" collapsed="false">
      <c r="A567" s="61" t="s">
        <v>101</v>
      </c>
      <c r="B567" s="131" t="s">
        <v>1066</v>
      </c>
      <c r="C567" s="122"/>
      <c r="D567" s="122"/>
      <c r="E567" s="122"/>
      <c r="F567" s="122"/>
      <c r="G567" s="122" t="n">
        <f aca="false">SUM(G568:G571)</f>
        <v>19116670</v>
      </c>
      <c r="H567" s="112"/>
    </row>
    <row r="568" customFormat="false" ht="43.5" hidden="false" customHeight="true" outlineLevel="0" collapsed="false">
      <c r="A568" s="91" t="s">
        <v>1067</v>
      </c>
      <c r="B568" s="125" t="s">
        <v>1068</v>
      </c>
      <c r="C568" s="126"/>
      <c r="D568" s="126"/>
      <c r="E568" s="126"/>
      <c r="F568" s="126"/>
      <c r="G568" s="126" t="n">
        <v>16108400</v>
      </c>
      <c r="H568" s="112"/>
    </row>
    <row r="569" customFormat="false" ht="25.5" hidden="false" customHeight="true" outlineLevel="0" collapsed="false">
      <c r="A569" s="91" t="s">
        <v>1069</v>
      </c>
      <c r="B569" s="125" t="s">
        <v>1070</v>
      </c>
      <c r="C569" s="126"/>
      <c r="D569" s="126"/>
      <c r="E569" s="126"/>
      <c r="F569" s="126"/>
      <c r="G569" s="126" t="n">
        <v>775000</v>
      </c>
      <c r="H569" s="112"/>
    </row>
    <row r="570" customFormat="false" ht="37.5" hidden="false" customHeight="true" outlineLevel="0" collapsed="false">
      <c r="A570" s="91" t="s">
        <v>1071</v>
      </c>
      <c r="B570" s="125" t="s">
        <v>1072</v>
      </c>
      <c r="C570" s="126"/>
      <c r="D570" s="126"/>
      <c r="E570" s="126"/>
      <c r="F570" s="126"/>
      <c r="G570" s="126" t="n">
        <v>740000</v>
      </c>
      <c r="H570" s="112"/>
    </row>
    <row r="571" customFormat="false" ht="25.5" hidden="false" customHeight="true" outlineLevel="0" collapsed="false">
      <c r="A571" s="164" t="s">
        <v>1077</v>
      </c>
      <c r="B571" s="125" t="s">
        <v>1078</v>
      </c>
      <c r="C571" s="126"/>
      <c r="D571" s="126"/>
      <c r="E571" s="126"/>
      <c r="F571" s="126"/>
      <c r="G571" s="126" t="n">
        <v>1493270</v>
      </c>
      <c r="H571" s="112"/>
    </row>
    <row r="572" customFormat="false" ht="33" hidden="false" customHeight="true" outlineLevel="0" collapsed="false">
      <c r="A572" s="58" t="s">
        <v>1081</v>
      </c>
      <c r="B572" s="59" t="s">
        <v>1082</v>
      </c>
      <c r="C572" s="119"/>
      <c r="D572" s="119"/>
      <c r="E572" s="119"/>
      <c r="F572" s="119"/>
      <c r="G572" s="119" t="n">
        <f aca="false">G573</f>
        <v>22119330</v>
      </c>
      <c r="H572" s="112"/>
    </row>
    <row r="573" customFormat="false" ht="30.75" hidden="false" customHeight="true" outlineLevel="0" collapsed="false">
      <c r="A573" s="192" t="s">
        <v>1083</v>
      </c>
      <c r="B573" s="131" t="s">
        <v>1084</v>
      </c>
      <c r="C573" s="122"/>
      <c r="D573" s="122"/>
      <c r="E573" s="122"/>
      <c r="F573" s="122"/>
      <c r="G573" s="122" t="n">
        <f aca="false">G574</f>
        <v>22119330</v>
      </c>
      <c r="H573" s="112"/>
    </row>
    <row r="574" customFormat="false" ht="18.75" hidden="false" customHeight="true" outlineLevel="0" collapsed="false">
      <c r="A574" s="61" t="s">
        <v>101</v>
      </c>
      <c r="B574" s="131" t="s">
        <v>1084</v>
      </c>
      <c r="C574" s="122"/>
      <c r="D574" s="122"/>
      <c r="E574" s="122"/>
      <c r="F574" s="122"/>
      <c r="G574" s="122" t="n">
        <f aca="false">SUM(G575:G577)</f>
        <v>22119330</v>
      </c>
      <c r="H574" s="112"/>
    </row>
    <row r="575" customFormat="false" ht="25.5" hidden="false" customHeight="true" outlineLevel="0" collapsed="false">
      <c r="A575" s="66" t="s">
        <v>1088</v>
      </c>
      <c r="B575" s="125" t="s">
        <v>1089</v>
      </c>
      <c r="C575" s="126"/>
      <c r="D575" s="126"/>
      <c r="E575" s="50"/>
      <c r="F575" s="50"/>
      <c r="G575" s="50" t="n">
        <v>730000</v>
      </c>
      <c r="H575" s="112"/>
    </row>
    <row r="576" customFormat="false" ht="43.5" hidden="false" customHeight="true" outlineLevel="0" collapsed="false">
      <c r="A576" s="66" t="s">
        <v>1090</v>
      </c>
      <c r="B576" s="138" t="s">
        <v>1091</v>
      </c>
      <c r="C576" s="126"/>
      <c r="D576" s="126"/>
      <c r="E576" s="126"/>
      <c r="F576" s="126"/>
      <c r="G576" s="126" t="n">
        <v>1100800</v>
      </c>
      <c r="H576" s="112"/>
    </row>
    <row r="577" customFormat="false" ht="43.5" hidden="false" customHeight="true" outlineLevel="0" collapsed="false">
      <c r="A577" s="66" t="s">
        <v>1094</v>
      </c>
      <c r="B577" s="138" t="s">
        <v>1095</v>
      </c>
      <c r="C577" s="126"/>
      <c r="D577" s="126"/>
      <c r="E577" s="126"/>
      <c r="F577" s="126"/>
      <c r="G577" s="126" t="n">
        <v>20288530</v>
      </c>
      <c r="H577" s="112"/>
    </row>
    <row r="578" customFormat="false" ht="48" hidden="false" customHeight="true" outlineLevel="0" collapsed="false">
      <c r="A578" s="58" t="s">
        <v>1108</v>
      </c>
      <c r="B578" s="59" t="s">
        <v>1109</v>
      </c>
      <c r="C578" s="119"/>
      <c r="D578" s="119"/>
      <c r="E578" s="119"/>
      <c r="F578" s="119"/>
      <c r="G578" s="119" t="n">
        <f aca="false">G579</f>
        <v>12641500</v>
      </c>
      <c r="H578" s="112"/>
    </row>
    <row r="579" customFormat="false" ht="39.75" hidden="false" customHeight="true" outlineLevel="0" collapsed="false">
      <c r="A579" s="61" t="s">
        <v>1114</v>
      </c>
      <c r="B579" s="131" t="s">
        <v>1115</v>
      </c>
      <c r="C579" s="122"/>
      <c r="D579" s="122"/>
      <c r="E579" s="122"/>
      <c r="F579" s="122"/>
      <c r="G579" s="122" t="n">
        <f aca="false">G580</f>
        <v>12641500</v>
      </c>
      <c r="H579" s="112"/>
    </row>
    <row r="580" customFormat="false" ht="20.25" hidden="false" customHeight="true" outlineLevel="0" collapsed="false">
      <c r="A580" s="61" t="s">
        <v>101</v>
      </c>
      <c r="B580" s="131" t="s">
        <v>1115</v>
      </c>
      <c r="C580" s="122"/>
      <c r="D580" s="122"/>
      <c r="E580" s="122"/>
      <c r="F580" s="122"/>
      <c r="G580" s="122" t="n">
        <f aca="false">G581</f>
        <v>12641500</v>
      </c>
      <c r="H580" s="112"/>
    </row>
    <row r="581" customFormat="false" ht="66.75" hidden="false" customHeight="true" outlineLevel="0" collapsed="false">
      <c r="A581" s="91" t="s">
        <v>1172</v>
      </c>
      <c r="B581" s="125" t="s">
        <v>1117</v>
      </c>
      <c r="C581" s="126"/>
      <c r="D581" s="126"/>
      <c r="E581" s="126"/>
      <c r="F581" s="126"/>
      <c r="G581" s="126" t="n">
        <v>12641500</v>
      </c>
      <c r="H581" s="112"/>
    </row>
    <row r="582" customFormat="false" ht="45.75" hidden="false" customHeight="true" outlineLevel="0" collapsed="false">
      <c r="A582" s="256" t="s">
        <v>1173</v>
      </c>
      <c r="B582" s="201" t="s">
        <v>1121</v>
      </c>
      <c r="C582" s="163"/>
      <c r="D582" s="163"/>
      <c r="E582" s="163"/>
      <c r="F582" s="163"/>
      <c r="G582" s="163" t="n">
        <f aca="false">G583</f>
        <v>2169700</v>
      </c>
      <c r="H582" s="112"/>
    </row>
    <row r="583" customFormat="false" ht="67.5" hidden="false" customHeight="true" outlineLevel="0" collapsed="false">
      <c r="A583" s="202" t="s">
        <v>1122</v>
      </c>
      <c r="B583" s="257" t="s">
        <v>1123</v>
      </c>
      <c r="C583" s="163"/>
      <c r="D583" s="163"/>
      <c r="E583" s="163"/>
      <c r="F583" s="163"/>
      <c r="G583" s="163" t="n">
        <f aca="false">G584</f>
        <v>2169700</v>
      </c>
      <c r="H583" s="112"/>
    </row>
    <row r="584" customFormat="false" ht="16.5" hidden="false" customHeight="true" outlineLevel="0" collapsed="false">
      <c r="A584" s="181" t="s">
        <v>101</v>
      </c>
      <c r="B584" s="257" t="s">
        <v>1123</v>
      </c>
      <c r="C584" s="163"/>
      <c r="D584" s="163"/>
      <c r="E584" s="163"/>
      <c r="F584" s="163"/>
      <c r="G584" s="163" t="n">
        <f aca="false">G585</f>
        <v>2169700</v>
      </c>
      <c r="H584" s="112"/>
    </row>
    <row r="585" customFormat="false" ht="30" hidden="false" customHeight="true" outlineLevel="0" collapsed="false">
      <c r="A585" s="188" t="s">
        <v>1124</v>
      </c>
      <c r="B585" s="204" t="s">
        <v>1125</v>
      </c>
      <c r="C585" s="50"/>
      <c r="D585" s="50"/>
      <c r="E585" s="50"/>
      <c r="F585" s="50"/>
      <c r="G585" s="50" t="n">
        <v>2169700</v>
      </c>
      <c r="H585" s="112"/>
    </row>
    <row r="586" customFormat="false" ht="67.5" hidden="false" customHeight="true" outlineLevel="0" collapsed="false">
      <c r="A586" s="256" t="s">
        <v>1130</v>
      </c>
      <c r="B586" s="201" t="s">
        <v>1131</v>
      </c>
      <c r="C586" s="163"/>
      <c r="D586" s="163"/>
      <c r="E586" s="163"/>
      <c r="F586" s="163"/>
      <c r="G586" s="163" t="n">
        <f aca="false">G587</f>
        <v>3000000</v>
      </c>
      <c r="H586" s="112"/>
    </row>
    <row r="587" customFormat="false" ht="88.5" hidden="false" customHeight="true" outlineLevel="0" collapsed="false">
      <c r="A587" s="202" t="s">
        <v>1132</v>
      </c>
      <c r="B587" s="257" t="s">
        <v>1133</v>
      </c>
      <c r="C587" s="163"/>
      <c r="D587" s="163"/>
      <c r="E587" s="163"/>
      <c r="F587" s="163"/>
      <c r="G587" s="163" t="n">
        <f aca="false">G588</f>
        <v>3000000</v>
      </c>
      <c r="H587" s="112"/>
    </row>
    <row r="588" customFormat="false" ht="18" hidden="false" customHeight="true" outlineLevel="0" collapsed="false">
      <c r="A588" s="181" t="s">
        <v>101</v>
      </c>
      <c r="B588" s="257" t="s">
        <v>1133</v>
      </c>
      <c r="C588" s="163"/>
      <c r="D588" s="163"/>
      <c r="E588" s="163"/>
      <c r="F588" s="163"/>
      <c r="G588" s="163" t="n">
        <f aca="false">G589</f>
        <v>3000000</v>
      </c>
      <c r="H588" s="112"/>
    </row>
    <row r="589" customFormat="false" ht="123.75" hidden="false" customHeight="true" outlineLevel="0" collapsed="false">
      <c r="A589" s="66" t="s">
        <v>1134</v>
      </c>
      <c r="B589" s="204" t="s">
        <v>1135</v>
      </c>
      <c r="C589" s="50"/>
      <c r="D589" s="50"/>
      <c r="E589" s="50"/>
      <c r="F589" s="50"/>
      <c r="G589" s="50" t="n">
        <v>3000000</v>
      </c>
      <c r="H589" s="112"/>
    </row>
    <row r="590" customFormat="false" ht="67.5" hidden="false" customHeight="true" outlineLevel="0" collapsed="false">
      <c r="A590" s="256" t="s">
        <v>1138</v>
      </c>
      <c r="B590" s="201" t="s">
        <v>1139</v>
      </c>
      <c r="C590" s="163"/>
      <c r="D590" s="163"/>
      <c r="E590" s="163"/>
      <c r="F590" s="163"/>
      <c r="G590" s="163" t="n">
        <f aca="false">G592</f>
        <v>6311000</v>
      </c>
      <c r="H590" s="112"/>
    </row>
    <row r="591" customFormat="false" ht="45.75" hidden="false" customHeight="true" outlineLevel="0" collapsed="false">
      <c r="A591" s="202" t="s">
        <v>1140</v>
      </c>
      <c r="B591" s="259" t="s">
        <v>1141</v>
      </c>
      <c r="C591" s="163"/>
      <c r="D591" s="163"/>
      <c r="E591" s="163"/>
      <c r="F591" s="163"/>
      <c r="G591" s="163" t="n">
        <f aca="false">G592</f>
        <v>6311000</v>
      </c>
      <c r="H591" s="112"/>
    </row>
    <row r="592" customFormat="false" ht="24" hidden="false" customHeight="true" outlineLevel="0" collapsed="false">
      <c r="A592" s="181" t="s">
        <v>101</v>
      </c>
      <c r="B592" s="257" t="s">
        <v>1141</v>
      </c>
      <c r="C592" s="163"/>
      <c r="D592" s="163"/>
      <c r="E592" s="163"/>
      <c r="F592" s="163"/>
      <c r="G592" s="163" t="n">
        <f aca="false">G593</f>
        <v>6311000</v>
      </c>
      <c r="H592" s="112"/>
    </row>
    <row r="593" customFormat="false" ht="27.75" hidden="false" customHeight="true" outlineLevel="0" collapsed="false">
      <c r="A593" s="260" t="s">
        <v>1144</v>
      </c>
      <c r="B593" s="204" t="s">
        <v>1145</v>
      </c>
      <c r="C593" s="50"/>
      <c r="D593" s="50"/>
      <c r="E593" s="50"/>
      <c r="F593" s="50"/>
      <c r="G593" s="50" t="n">
        <v>6311000</v>
      </c>
      <c r="H593" s="112"/>
    </row>
    <row r="594" customFormat="false" ht="56.25" hidden="false" customHeight="false" outlineLevel="0" collapsed="false">
      <c r="A594" s="242" t="s">
        <v>1174</v>
      </c>
      <c r="B594" s="243" t="s">
        <v>1175</v>
      </c>
      <c r="C594" s="117" t="n">
        <f aca="false">C595</f>
        <v>5490000</v>
      </c>
      <c r="D594" s="117" t="n">
        <f aca="false">D595</f>
        <v>8259800</v>
      </c>
      <c r="E594" s="117" t="n">
        <f aca="false">E595</f>
        <v>8109800</v>
      </c>
      <c r="F594" s="117" t="n">
        <f aca="false">F595</f>
        <v>8009800</v>
      </c>
      <c r="G594" s="117" t="n">
        <f aca="false">G595</f>
        <v>8009800</v>
      </c>
      <c r="H594" s="112"/>
    </row>
    <row r="595" customFormat="false" ht="27" hidden="false" customHeight="false" outlineLevel="0" collapsed="false">
      <c r="A595" s="244" t="s">
        <v>1176</v>
      </c>
      <c r="B595" s="131" t="s">
        <v>1177</v>
      </c>
      <c r="C595" s="122" t="n">
        <f aca="false">C596</f>
        <v>5490000</v>
      </c>
      <c r="D595" s="122" t="n">
        <f aca="false">D596</f>
        <v>8259800</v>
      </c>
      <c r="E595" s="122" t="n">
        <f aca="false">E596</f>
        <v>8109800</v>
      </c>
      <c r="F595" s="122" t="n">
        <f aca="false">F596</f>
        <v>8009800</v>
      </c>
      <c r="G595" s="122" t="n">
        <f aca="false">G596</f>
        <v>8009800</v>
      </c>
      <c r="H595" s="112"/>
    </row>
    <row r="596" customFormat="false" ht="30" hidden="false" customHeight="false" outlineLevel="0" collapsed="false">
      <c r="A596" s="61" t="s">
        <v>1178</v>
      </c>
      <c r="B596" s="131" t="s">
        <v>1177</v>
      </c>
      <c r="C596" s="122" t="n">
        <f aca="false">C597+C598</f>
        <v>5490000</v>
      </c>
      <c r="D596" s="122" t="n">
        <f aca="false">D597+D598</f>
        <v>8259800</v>
      </c>
      <c r="E596" s="122" t="n">
        <f aca="false">E597+E598</f>
        <v>8109800</v>
      </c>
      <c r="F596" s="122" t="n">
        <f aca="false">F597+F598</f>
        <v>8009800</v>
      </c>
      <c r="G596" s="122" t="n">
        <f aca="false">G597+G598</f>
        <v>8009800</v>
      </c>
      <c r="H596" s="112"/>
    </row>
    <row r="597" customFormat="false" ht="26.25" hidden="false" customHeight="false" outlineLevel="0" collapsed="false">
      <c r="A597" s="262" t="s">
        <v>260</v>
      </c>
      <c r="B597" s="165" t="s">
        <v>1179</v>
      </c>
      <c r="C597" s="126" t="n">
        <v>390000</v>
      </c>
      <c r="D597" s="126" t="n">
        <f aca="false">455000+250000</f>
        <v>705000</v>
      </c>
      <c r="E597" s="126" t="n">
        <f aca="false">455000+100000</f>
        <v>555000</v>
      </c>
      <c r="F597" s="126" t="n">
        <v>455000</v>
      </c>
      <c r="G597" s="126" t="n">
        <v>455000</v>
      </c>
      <c r="H597" s="112"/>
    </row>
    <row r="598" customFormat="false" ht="40.5" hidden="false" customHeight="true" outlineLevel="0" collapsed="false">
      <c r="A598" s="215" t="s">
        <v>1180</v>
      </c>
      <c r="B598" s="138" t="s">
        <v>1181</v>
      </c>
      <c r="C598" s="126" t="n">
        <v>5100000</v>
      </c>
      <c r="D598" s="126" t="n">
        <v>7554800</v>
      </c>
      <c r="E598" s="126" t="n">
        <v>7554800</v>
      </c>
      <c r="F598" s="126" t="n">
        <v>7554800</v>
      </c>
      <c r="G598" s="126" t="n">
        <v>7554800</v>
      </c>
      <c r="H598" s="112"/>
    </row>
    <row r="599" customFormat="false" ht="109.5" hidden="false" customHeight="true" outlineLevel="0" collapsed="false">
      <c r="A599" s="242" t="s">
        <v>1182</v>
      </c>
      <c r="B599" s="263" t="s">
        <v>1183</v>
      </c>
      <c r="C599" s="263"/>
      <c r="D599" s="117" t="n">
        <f aca="false">D600+D604</f>
        <v>325000</v>
      </c>
      <c r="E599" s="117" t="n">
        <f aca="false">E600+E604</f>
        <v>320000</v>
      </c>
      <c r="F599" s="117" t="n">
        <f aca="false">F600+F604</f>
        <v>320000</v>
      </c>
      <c r="G599" s="177"/>
      <c r="H599" s="112"/>
    </row>
    <row r="600" customFormat="false" ht="48.75" hidden="false" customHeight="true" outlineLevel="0" collapsed="false">
      <c r="A600" s="192" t="s">
        <v>1184</v>
      </c>
      <c r="B600" s="207" t="s">
        <v>1185</v>
      </c>
      <c r="C600" s="207"/>
      <c r="D600" s="122" t="n">
        <f aca="false">D601</f>
        <v>295000</v>
      </c>
      <c r="E600" s="122" t="n">
        <f aca="false">E601</f>
        <v>140000</v>
      </c>
      <c r="F600" s="122" t="n">
        <f aca="false">F601</f>
        <v>290000</v>
      </c>
      <c r="G600" s="122"/>
      <c r="H600" s="112"/>
    </row>
    <row r="601" customFormat="false" ht="19.5" hidden="false" customHeight="true" outlineLevel="0" collapsed="false">
      <c r="A601" s="181" t="s">
        <v>101</v>
      </c>
      <c r="B601" s="255" t="s">
        <v>1185</v>
      </c>
      <c r="C601" s="122"/>
      <c r="D601" s="122" t="n">
        <f aca="false">D602+D603</f>
        <v>295000</v>
      </c>
      <c r="E601" s="122" t="n">
        <f aca="false">E602+E603</f>
        <v>140000</v>
      </c>
      <c r="F601" s="122" t="n">
        <f aca="false">F602+F603</f>
        <v>290000</v>
      </c>
      <c r="G601" s="122"/>
      <c r="H601" s="112"/>
    </row>
    <row r="602" customFormat="false" ht="42" hidden="false" customHeight="true" outlineLevel="0" collapsed="false">
      <c r="A602" s="215" t="s">
        <v>1186</v>
      </c>
      <c r="B602" s="138" t="s">
        <v>1187</v>
      </c>
      <c r="C602" s="126"/>
      <c r="D602" s="126" t="n">
        <f aca="false">40000+225000</f>
        <v>265000</v>
      </c>
      <c r="E602" s="126" t="n">
        <f aca="false">265000-150000</f>
        <v>115000</v>
      </c>
      <c r="F602" s="126" t="n">
        <v>265000</v>
      </c>
      <c r="G602" s="126"/>
      <c r="H602" s="112"/>
    </row>
    <row r="603" customFormat="false" ht="50.25" hidden="false" customHeight="true" outlineLevel="0" collapsed="false">
      <c r="A603" s="215" t="s">
        <v>1188</v>
      </c>
      <c r="B603" s="138" t="s">
        <v>1189</v>
      </c>
      <c r="C603" s="126"/>
      <c r="D603" s="126" t="n">
        <v>30000</v>
      </c>
      <c r="E603" s="126" t="n">
        <v>25000</v>
      </c>
      <c r="F603" s="126" t="n">
        <v>25000</v>
      </c>
      <c r="G603" s="126"/>
      <c r="H603" s="112"/>
    </row>
    <row r="604" customFormat="false" ht="31.5" hidden="false" customHeight="true" outlineLevel="0" collapsed="false">
      <c r="A604" s="192" t="s">
        <v>1190</v>
      </c>
      <c r="B604" s="255" t="s">
        <v>1191</v>
      </c>
      <c r="C604" s="122"/>
      <c r="D604" s="122" t="n">
        <f aca="false">D606</f>
        <v>30000</v>
      </c>
      <c r="E604" s="122" t="n">
        <f aca="false">E606</f>
        <v>180000</v>
      </c>
      <c r="F604" s="122" t="n">
        <f aca="false">F606</f>
        <v>30000</v>
      </c>
      <c r="G604" s="122"/>
      <c r="H604" s="112"/>
    </row>
    <row r="605" customFormat="false" ht="17.25" hidden="false" customHeight="true" outlineLevel="0" collapsed="false">
      <c r="A605" s="181" t="s">
        <v>101</v>
      </c>
      <c r="B605" s="255" t="s">
        <v>1191</v>
      </c>
      <c r="C605" s="122"/>
      <c r="D605" s="122" t="n">
        <f aca="false">D606</f>
        <v>30000</v>
      </c>
      <c r="E605" s="122" t="n">
        <f aca="false">E606</f>
        <v>180000</v>
      </c>
      <c r="F605" s="122" t="n">
        <f aca="false">F606</f>
        <v>30000</v>
      </c>
      <c r="G605" s="122"/>
      <c r="H605" s="112"/>
    </row>
    <row r="606" customFormat="false" ht="27.75" hidden="false" customHeight="true" outlineLevel="0" collapsed="false">
      <c r="A606" s="215" t="s">
        <v>1192</v>
      </c>
      <c r="B606" s="138" t="s">
        <v>1193</v>
      </c>
      <c r="C606" s="126"/>
      <c r="D606" s="126" t="n">
        <v>30000</v>
      </c>
      <c r="E606" s="126" t="n">
        <f aca="false">30000+150000</f>
        <v>180000</v>
      </c>
      <c r="F606" s="126" t="n">
        <v>30000</v>
      </c>
      <c r="G606" s="126"/>
      <c r="H606" s="112"/>
    </row>
    <row r="607" customFormat="false" ht="131.25" hidden="false" customHeight="false" outlineLevel="0" collapsed="false">
      <c r="A607" s="264" t="s">
        <v>1194</v>
      </c>
      <c r="B607" s="263" t="s">
        <v>1183</v>
      </c>
      <c r="C607" s="126"/>
      <c r="D607" s="126"/>
      <c r="E607" s="126"/>
      <c r="F607" s="126"/>
      <c r="G607" s="117" t="n">
        <f aca="false">G608+G612</f>
        <v>320000</v>
      </c>
      <c r="H607" s="112"/>
    </row>
    <row r="608" customFormat="false" ht="45" hidden="false" customHeight="false" outlineLevel="0" collapsed="false">
      <c r="A608" s="192" t="s">
        <v>1184</v>
      </c>
      <c r="B608" s="207" t="s">
        <v>1185</v>
      </c>
      <c r="C608" s="126"/>
      <c r="D608" s="126"/>
      <c r="E608" s="126"/>
      <c r="F608" s="126"/>
      <c r="G608" s="122" t="n">
        <f aca="false">G609</f>
        <v>290000</v>
      </c>
      <c r="H608" s="112"/>
    </row>
    <row r="609" customFormat="false" ht="15" hidden="false" customHeight="false" outlineLevel="0" collapsed="false">
      <c r="A609" s="181" t="s">
        <v>101</v>
      </c>
      <c r="B609" s="255" t="s">
        <v>1185</v>
      </c>
      <c r="C609" s="126"/>
      <c r="D609" s="126"/>
      <c r="E609" s="126"/>
      <c r="F609" s="126"/>
      <c r="G609" s="122" t="n">
        <f aca="false">G610+G611</f>
        <v>290000</v>
      </c>
      <c r="H609" s="112"/>
    </row>
    <row r="610" customFormat="false" ht="39" hidden="false" customHeight="false" outlineLevel="0" collapsed="false">
      <c r="A610" s="215" t="s">
        <v>1186</v>
      </c>
      <c r="B610" s="138" t="s">
        <v>1187</v>
      </c>
      <c r="C610" s="126"/>
      <c r="D610" s="126"/>
      <c r="E610" s="126"/>
      <c r="F610" s="126"/>
      <c r="G610" s="126" t="n">
        <v>265000</v>
      </c>
      <c r="H610" s="112"/>
    </row>
    <row r="611" customFormat="false" ht="51.75" hidden="false" customHeight="false" outlineLevel="0" collapsed="false">
      <c r="A611" s="215" t="s">
        <v>1188</v>
      </c>
      <c r="B611" s="138" t="s">
        <v>1189</v>
      </c>
      <c r="C611" s="126"/>
      <c r="D611" s="126"/>
      <c r="E611" s="126"/>
      <c r="F611" s="126"/>
      <c r="G611" s="126" t="n">
        <v>25000</v>
      </c>
      <c r="H611" s="112"/>
    </row>
    <row r="612" customFormat="false" ht="30" hidden="false" customHeight="false" outlineLevel="0" collapsed="false">
      <c r="A612" s="192" t="s">
        <v>1190</v>
      </c>
      <c r="B612" s="255" t="s">
        <v>1191</v>
      </c>
      <c r="C612" s="126"/>
      <c r="D612" s="126"/>
      <c r="E612" s="126"/>
      <c r="F612" s="126"/>
      <c r="G612" s="122" t="n">
        <f aca="false">G614</f>
        <v>30000</v>
      </c>
      <c r="H612" s="112"/>
    </row>
    <row r="613" customFormat="false" ht="15" hidden="false" customHeight="false" outlineLevel="0" collapsed="false">
      <c r="A613" s="181" t="s">
        <v>101</v>
      </c>
      <c r="B613" s="255" t="s">
        <v>1191</v>
      </c>
      <c r="C613" s="126"/>
      <c r="D613" s="126"/>
      <c r="E613" s="126"/>
      <c r="F613" s="126"/>
      <c r="G613" s="122" t="n">
        <f aca="false">G614</f>
        <v>30000</v>
      </c>
      <c r="H613" s="112"/>
    </row>
    <row r="614" customFormat="false" ht="26.25" hidden="false" customHeight="false" outlineLevel="0" collapsed="false">
      <c r="A614" s="215" t="s">
        <v>1192</v>
      </c>
      <c r="B614" s="138" t="s">
        <v>1193</v>
      </c>
      <c r="C614" s="126"/>
      <c r="D614" s="126"/>
      <c r="E614" s="126"/>
      <c r="F614" s="126"/>
      <c r="G614" s="126" t="n">
        <v>30000</v>
      </c>
      <c r="H614" s="112"/>
    </row>
    <row r="615" customFormat="false" ht="22.5" hidden="false" customHeight="true" outlineLevel="0" collapsed="false">
      <c r="A615" s="115" t="s">
        <v>378</v>
      </c>
      <c r="B615" s="265"/>
      <c r="C615" s="266" t="n">
        <f aca="false">C11+C100+C115+C128+C147+C201+C207+C226+C248+C272+C280+C293+C324+C409+C436+C594</f>
        <v>3612166157.6</v>
      </c>
      <c r="D615" s="266" t="n">
        <f aca="false">D11+D100+D115+D128+D147+D201+D207+D226+D248+D272+D280+D293+D324+D409+D436+D594+D599</f>
        <v>4264097875.21</v>
      </c>
      <c r="E615" s="266" t="n">
        <f aca="false">E11+E100+E115+E128+E147+E201+E207+E226+E248+E272+E280+E293+E324+E409+E436+E594+E599</f>
        <v>4039044966.48</v>
      </c>
      <c r="F615" s="266" t="n">
        <f aca="false">F11+F100+F115+F128+F147+F201+F207+F226+F248+F272+F280+F293+F324+F409+F436+F594+F599</f>
        <v>3812795802.78</v>
      </c>
      <c r="G615" s="266" t="n">
        <f aca="false">G11+G100+G115+G128+G147+G201+G207+G226+G248+G272+G280+G293+G324+G409+G436+G594+G607+G551</f>
        <v>3144912448.59</v>
      </c>
      <c r="H615" s="112"/>
    </row>
    <row r="616" customFormat="false" ht="15" hidden="false" customHeight="false" outlineLevel="0" collapsed="false">
      <c r="A616" s="98"/>
      <c r="C616" s="123"/>
      <c r="D616" s="123"/>
      <c r="E616" s="123"/>
      <c r="F616" s="123"/>
      <c r="G616" s="123"/>
    </row>
    <row r="617" customFormat="false" ht="15" hidden="false" customHeight="false" outlineLevel="0" collapsed="false">
      <c r="A617" s="98"/>
      <c r="C617" s="123"/>
      <c r="D617" s="123"/>
      <c r="E617" s="123"/>
      <c r="F617" s="123"/>
      <c r="G617" s="123"/>
    </row>
    <row r="618" customFormat="false" ht="15" hidden="false" customHeight="false" outlineLevel="0" collapsed="false">
      <c r="A618" s="267"/>
      <c r="C618" s="268"/>
      <c r="D618" s="268"/>
      <c r="E618" s="268"/>
      <c r="F618" s="268"/>
      <c r="G618" s="268"/>
    </row>
    <row r="619" customFormat="false" ht="15" hidden="false" customHeight="false" outlineLevel="0" collapsed="false">
      <c r="A619" s="267"/>
      <c r="B619" s="213"/>
      <c r="C619" s="268"/>
      <c r="D619" s="123"/>
      <c r="E619" s="268"/>
      <c r="F619" s="268"/>
      <c r="G619" s="268"/>
      <c r="H619" s="268"/>
    </row>
    <row r="620" customFormat="false" ht="15" hidden="false" customHeight="false" outlineLevel="0" collapsed="false">
      <c r="A620" s="267"/>
      <c r="C620" s="123"/>
      <c r="D620" s="123"/>
      <c r="E620" s="123"/>
      <c r="F620" s="123"/>
      <c r="G620" s="123"/>
    </row>
    <row r="621" customFormat="false" ht="15" hidden="false" customHeight="false" outlineLevel="0" collapsed="false">
      <c r="A621" s="267"/>
      <c r="C621" s="269"/>
      <c r="D621" s="269"/>
      <c r="E621" s="269"/>
      <c r="F621" s="269"/>
      <c r="G621" s="269"/>
    </row>
    <row r="622" customFormat="false" ht="15" hidden="false" customHeight="false" outlineLevel="0" collapsed="false">
      <c r="A622" s="267"/>
      <c r="C622" s="268"/>
      <c r="D622" s="268"/>
      <c r="E622" s="123"/>
      <c r="F622" s="123"/>
    </row>
    <row r="623" customFormat="false" ht="15" hidden="false" customHeight="false" outlineLevel="0" collapsed="false">
      <c r="C623" s="269"/>
      <c r="D623" s="123"/>
    </row>
    <row r="624" customFormat="false" ht="15" hidden="false" customHeight="false" outlineLevel="0" collapsed="false">
      <c r="A624" s="267"/>
      <c r="B624" s="270"/>
      <c r="C624" s="271"/>
      <c r="D624" s="271"/>
      <c r="E624" s="123"/>
      <c r="F624" s="123"/>
      <c r="G624" s="123"/>
    </row>
    <row r="625" customFormat="false" ht="15" hidden="false" customHeight="false" outlineLevel="0" collapsed="false">
      <c r="A625" s="267"/>
      <c r="B625" s="267"/>
      <c r="C625" s="269"/>
      <c r="D625" s="269"/>
      <c r="E625" s="123"/>
      <c r="F625" s="123"/>
      <c r="G625" s="123"/>
    </row>
    <row r="626" customFormat="false" ht="15" hidden="false" customHeight="false" outlineLevel="0" collapsed="false">
      <c r="A626" s="267"/>
      <c r="B626" s="267"/>
      <c r="C626" s="269"/>
      <c r="D626" s="269"/>
    </row>
    <row r="627" customFormat="false" ht="15" hidden="false" customHeight="false" outlineLevel="0" collapsed="false">
      <c r="A627" s="267"/>
      <c r="B627" s="267"/>
      <c r="C627" s="269"/>
      <c r="D627" s="269"/>
      <c r="E627" s="269"/>
      <c r="F627" s="269"/>
      <c r="G627" s="269"/>
    </row>
    <row r="628" customFormat="false" ht="15" hidden="false" customHeight="false" outlineLevel="0" collapsed="false">
      <c r="A628" s="267"/>
      <c r="B628" s="267"/>
      <c r="C628" s="269"/>
      <c r="D628" s="269"/>
    </row>
    <row r="629" customFormat="false" ht="15" hidden="false" customHeight="false" outlineLevel="0" collapsed="false">
      <c r="A629" s="267"/>
      <c r="B629" s="267"/>
      <c r="C629" s="269"/>
      <c r="D629" s="269"/>
      <c r="E629" s="123"/>
      <c r="F629" s="123"/>
      <c r="G629" s="123"/>
    </row>
    <row r="630" customFormat="false" ht="15" hidden="false" customHeight="false" outlineLevel="0" collapsed="false">
      <c r="A630" s="267"/>
      <c r="B630" s="267"/>
      <c r="C630" s="268"/>
      <c r="D630" s="269"/>
    </row>
    <row r="631" customFormat="false" ht="15" hidden="false" customHeight="false" outlineLevel="0" collapsed="false">
      <c r="A631" s="267"/>
      <c r="B631" s="267"/>
      <c r="C631" s="269"/>
      <c r="D631" s="269"/>
    </row>
    <row r="632" customFormat="false" ht="15" hidden="false" customHeight="false" outlineLevel="0" collapsed="false">
      <c r="A632" s="267"/>
      <c r="B632" s="267"/>
      <c r="C632" s="269"/>
      <c r="D632" s="269"/>
      <c r="E632" s="268"/>
      <c r="F632" s="268"/>
      <c r="G632" s="268"/>
    </row>
    <row r="633" customFormat="false" ht="15" hidden="false" customHeight="false" outlineLevel="0" collapsed="false">
      <c r="A633" s="267"/>
      <c r="B633" s="267"/>
      <c r="C633" s="268"/>
      <c r="D633" s="269"/>
      <c r="E633" s="272"/>
      <c r="F633" s="272"/>
    </row>
    <row r="634" customFormat="false" ht="15" hidden="false" customHeight="false" outlineLevel="0" collapsed="false">
      <c r="A634" s="267"/>
      <c r="B634" s="267"/>
      <c r="C634" s="273"/>
      <c r="D634" s="273"/>
    </row>
    <row r="635" customFormat="false" ht="15" hidden="false" customHeight="false" outlineLevel="0" collapsed="false">
      <c r="A635" s="267"/>
      <c r="B635" s="267"/>
      <c r="C635" s="269"/>
      <c r="D635" s="269"/>
    </row>
    <row r="636" customFormat="false" ht="15" hidden="false" customHeight="false" outlineLevel="0" collapsed="false">
      <c r="A636" s="267"/>
      <c r="B636" s="267"/>
      <c r="C636" s="269"/>
      <c r="D636" s="269"/>
    </row>
    <row r="637" customFormat="false" ht="15" hidden="false" customHeight="false" outlineLevel="0" collapsed="false">
      <c r="A637" s="267"/>
      <c r="B637" s="267"/>
      <c r="C637" s="269"/>
      <c r="D637" s="269"/>
    </row>
    <row r="638" customFormat="false" ht="15" hidden="false" customHeight="false" outlineLevel="0" collapsed="false">
      <c r="A638" s="267"/>
      <c r="B638" s="267"/>
      <c r="C638" s="269"/>
      <c r="D638" s="269"/>
    </row>
    <row r="639" customFormat="false" ht="15" hidden="false" customHeight="false" outlineLevel="0" collapsed="false">
      <c r="A639" s="267"/>
      <c r="B639" s="267"/>
      <c r="C639" s="269"/>
      <c r="D639" s="269"/>
    </row>
    <row r="640" customFormat="false" ht="15" hidden="false" customHeight="false" outlineLevel="0" collapsed="false">
      <c r="A640" s="267"/>
      <c r="B640" s="267"/>
      <c r="C640" s="269"/>
      <c r="D640" s="269"/>
    </row>
    <row r="641" customFormat="false" ht="15" hidden="false" customHeight="false" outlineLevel="0" collapsed="false">
      <c r="A641" s="267"/>
      <c r="B641" s="267"/>
      <c r="C641" s="269"/>
      <c r="D641" s="269"/>
    </row>
    <row r="642" customFormat="false" ht="15" hidden="false" customHeight="false" outlineLevel="0" collapsed="false">
      <c r="A642" s="267"/>
      <c r="B642" s="267"/>
      <c r="C642" s="269"/>
      <c r="D642" s="269"/>
    </row>
    <row r="643" customFormat="false" ht="15" hidden="false" customHeight="false" outlineLevel="0" collapsed="false">
      <c r="A643" s="267"/>
      <c r="B643" s="267"/>
      <c r="C643" s="269"/>
      <c r="D643" s="269"/>
    </row>
    <row r="644" customFormat="false" ht="15" hidden="false" customHeight="false" outlineLevel="0" collapsed="false">
      <c r="A644" s="267"/>
      <c r="B644" s="267"/>
      <c r="C644" s="269"/>
      <c r="D644" s="269"/>
    </row>
    <row r="645" customFormat="false" ht="15" hidden="false" customHeight="false" outlineLevel="0" collapsed="false">
      <c r="A645" s="267"/>
      <c r="B645" s="267"/>
      <c r="C645" s="269"/>
      <c r="D645" s="269"/>
    </row>
    <row r="646" customFormat="false" ht="15" hidden="false" customHeight="false" outlineLevel="0" collapsed="false">
      <c r="A646" s="267"/>
      <c r="B646" s="267"/>
      <c r="C646" s="269"/>
      <c r="D646" s="269"/>
    </row>
    <row r="647" customFormat="false" ht="15" hidden="false" customHeight="false" outlineLevel="0" collapsed="false">
      <c r="A647" s="267"/>
      <c r="B647" s="267"/>
      <c r="C647" s="269"/>
      <c r="D647" s="269"/>
    </row>
    <row r="648" customFormat="false" ht="15" hidden="false" customHeight="false" outlineLevel="0" collapsed="false">
      <c r="A648" s="267"/>
      <c r="B648" s="267"/>
      <c r="C648" s="269"/>
      <c r="D648" s="269"/>
    </row>
    <row r="649" customFormat="false" ht="15" hidden="false" customHeight="false" outlineLevel="0" collapsed="false">
      <c r="C649" s="269"/>
      <c r="D649" s="269"/>
    </row>
    <row r="651" customFormat="false" ht="15" hidden="false" customHeight="false" outlineLevel="0" collapsed="false">
      <c r="C651" s="269"/>
      <c r="D651" s="269"/>
    </row>
    <row r="652" customFormat="false" ht="15" hidden="false" customHeight="false" outlineLevel="0" collapsed="false">
      <c r="C652" s="269"/>
      <c r="D652" s="269"/>
    </row>
    <row r="653" customFormat="false" ht="15" hidden="false" customHeight="false" outlineLevel="0" collapsed="false">
      <c r="C653" s="269"/>
      <c r="D653" s="269"/>
    </row>
    <row r="654" customFormat="false" ht="15" hidden="false" customHeight="false" outlineLevel="0" collapsed="false">
      <c r="C654" s="269"/>
      <c r="D654" s="269"/>
    </row>
    <row r="655" customFormat="false" ht="15" hidden="false" customHeight="false" outlineLevel="0" collapsed="false">
      <c r="C655" s="269"/>
      <c r="D655" s="269"/>
    </row>
    <row r="656" customFormat="false" ht="15" hidden="false" customHeight="false" outlineLevel="0" collapsed="false">
      <c r="C656" s="269"/>
      <c r="D656" s="269"/>
    </row>
    <row r="657" customFormat="false" ht="15" hidden="false" customHeight="false" outlineLevel="0" collapsed="false">
      <c r="C657" s="269"/>
      <c r="D657" s="269"/>
    </row>
    <row r="658" customFormat="false" ht="15" hidden="false" customHeight="false" outlineLevel="0" collapsed="false">
      <c r="C658" s="269"/>
      <c r="D658" s="269"/>
    </row>
    <row r="659" customFormat="false" ht="15" hidden="false" customHeight="false" outlineLevel="0" collapsed="false">
      <c r="C659" s="269"/>
      <c r="D659" s="269"/>
    </row>
    <row r="660" customFormat="false" ht="15" hidden="false" customHeight="false" outlineLevel="0" collapsed="false">
      <c r="C660" s="269"/>
      <c r="D660" s="269"/>
    </row>
    <row r="661" customFormat="false" ht="15" hidden="false" customHeight="false" outlineLevel="0" collapsed="false">
      <c r="C661" s="269"/>
      <c r="D661" s="269"/>
    </row>
    <row r="662" customFormat="false" ht="15" hidden="false" customHeight="false" outlineLevel="0" collapsed="false">
      <c r="C662" s="269"/>
      <c r="D662" s="269"/>
    </row>
    <row r="663" customFormat="false" ht="15" hidden="false" customHeight="false" outlineLevel="0" collapsed="false">
      <c r="C663" s="269"/>
      <c r="D663" s="269"/>
    </row>
    <row r="664" customFormat="false" ht="15" hidden="false" customHeight="false" outlineLevel="0" collapsed="false">
      <c r="C664" s="269"/>
      <c r="D664" s="269"/>
    </row>
    <row r="665" customFormat="false" ht="15" hidden="false" customHeight="false" outlineLevel="0" collapsed="false">
      <c r="C665" s="269"/>
      <c r="D665" s="269"/>
    </row>
    <row r="666" customFormat="false" ht="15" hidden="false" customHeight="false" outlineLevel="0" collapsed="false">
      <c r="C666" s="269"/>
      <c r="D666" s="269"/>
    </row>
    <row r="667" customFormat="false" ht="15" hidden="false" customHeight="false" outlineLevel="0" collapsed="false">
      <c r="C667" s="269"/>
      <c r="D667" s="269"/>
    </row>
    <row r="668" customFormat="false" ht="15" hidden="false" customHeight="false" outlineLevel="0" collapsed="false">
      <c r="C668" s="269"/>
      <c r="D668" s="269"/>
    </row>
    <row r="669" customFormat="false" ht="15" hidden="false" customHeight="false" outlineLevel="0" collapsed="false">
      <c r="C669" s="269"/>
      <c r="D669" s="269"/>
    </row>
    <row r="670" customFormat="false" ht="15" hidden="false" customHeight="false" outlineLevel="0" collapsed="false">
      <c r="C670" s="269"/>
      <c r="D670" s="269"/>
    </row>
    <row r="671" customFormat="false" ht="15" hidden="false" customHeight="false" outlineLevel="0" collapsed="false">
      <c r="C671" s="269"/>
      <c r="D671" s="269"/>
    </row>
    <row r="672" customFormat="false" ht="15" hidden="false" customHeight="false" outlineLevel="0" collapsed="false">
      <c r="C672" s="269"/>
      <c r="D672" s="269"/>
    </row>
    <row r="673" customFormat="false" ht="15" hidden="false" customHeight="false" outlineLevel="0" collapsed="false">
      <c r="C673" s="269"/>
      <c r="D673" s="269"/>
    </row>
    <row r="674" customFormat="false" ht="15" hidden="false" customHeight="false" outlineLevel="0" collapsed="false">
      <c r="C674" s="269"/>
      <c r="D674" s="269"/>
    </row>
    <row r="675" customFormat="false" ht="15" hidden="false" customHeight="false" outlineLevel="0" collapsed="false">
      <c r="C675" s="269"/>
      <c r="D675" s="269"/>
    </row>
    <row r="676" customFormat="false" ht="15" hidden="false" customHeight="false" outlineLevel="0" collapsed="false">
      <c r="C676" s="269"/>
      <c r="D676" s="269"/>
    </row>
    <row r="677" customFormat="false" ht="15" hidden="false" customHeight="false" outlineLevel="0" collapsed="false">
      <c r="C677" s="269"/>
      <c r="D677" s="269"/>
    </row>
    <row r="678" customFormat="false" ht="15" hidden="false" customHeight="false" outlineLevel="0" collapsed="false">
      <c r="C678" s="269"/>
      <c r="D678" s="269"/>
    </row>
    <row r="679" customFormat="false" ht="15" hidden="false" customHeight="false" outlineLevel="0" collapsed="false">
      <c r="C679" s="269"/>
      <c r="D679" s="269"/>
    </row>
    <row r="680" customFormat="false" ht="15" hidden="false" customHeight="false" outlineLevel="0" collapsed="false">
      <c r="C680" s="269"/>
      <c r="D680" s="269"/>
    </row>
    <row r="681" customFormat="false" ht="15" hidden="false" customHeight="false" outlineLevel="0" collapsed="false">
      <c r="C681" s="269"/>
      <c r="D681" s="269"/>
    </row>
    <row r="682" customFormat="false" ht="15" hidden="false" customHeight="false" outlineLevel="0" collapsed="false">
      <c r="C682" s="269"/>
      <c r="D682" s="269"/>
    </row>
    <row r="683" customFormat="false" ht="15" hidden="false" customHeight="false" outlineLevel="0" collapsed="false">
      <c r="C683" s="269"/>
      <c r="D683" s="269"/>
    </row>
    <row r="684" customFormat="false" ht="15" hidden="false" customHeight="false" outlineLevel="0" collapsed="false">
      <c r="C684" s="269"/>
      <c r="D684" s="269"/>
    </row>
    <row r="685" customFormat="false" ht="15" hidden="false" customHeight="false" outlineLevel="0" collapsed="false">
      <c r="C685" s="269"/>
      <c r="D685" s="269"/>
    </row>
    <row r="686" customFormat="false" ht="15" hidden="false" customHeight="false" outlineLevel="0" collapsed="false">
      <c r="C686" s="269"/>
      <c r="D686" s="269"/>
    </row>
  </sheetData>
  <mergeCells count="4">
    <mergeCell ref="A6:F6"/>
    <mergeCell ref="A7:B7"/>
    <mergeCell ref="A9:A10"/>
    <mergeCell ref="B9:B10"/>
  </mergeCells>
  <printOptions headings="false" gridLines="false" gridLinesSet="true" horizontalCentered="true" verticalCentered="false"/>
  <pageMargins left="0.590277777777778" right="0.315277777777778" top="0.551388888888889"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4" manualBreakCount="4">
    <brk id="207" man="true" max="16383" min="0"/>
    <brk id="249" man="true" max="16383" min="0"/>
    <brk id="282" man="true" max="16383" min="0"/>
    <brk id="432"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03:28Z</dcterms:created>
  <dc:creator>none</dc:creator>
  <dc:description/>
  <dc:language>en-US</dc:language>
  <cp:lastModifiedBy>ufin455</cp:lastModifiedBy>
  <cp:lastPrinted>2022-11-07T14:14:32Z</cp:lastPrinted>
  <dcterms:modified xsi:type="dcterms:W3CDTF">2023-06-14T14:18:38Z</dcterms:modified>
  <cp:revision>0</cp:revision>
  <dc:subject/>
  <dc:title/>
</cp:coreProperties>
</file>