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O$25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 9</t>
  </si>
  <si>
    <t xml:space="preserve">к решению Совета депутатов</t>
  </si>
  <si>
    <t xml:space="preserve">Кольского района</t>
  </si>
  <si>
    <t xml:space="preserve">        от 19.12.2019 г. № 35/4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 на 2020 год </t>
  </si>
  <si>
    <t xml:space="preserve">Наименование поселе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муниципальным образованиям Кольского района на погашение просроченной кредиторской задолженности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</t>
  </si>
  <si>
    <t xml:space="preserve">Непрограммная деятельность</t>
  </si>
  <si>
    <t xml:space="preserve">Резервный фонд администрации Кольского района </t>
  </si>
  <si>
    <t xml:space="preserve">Муниципальное образование городское поселение Кола</t>
  </si>
  <si>
    <t xml:space="preserve">Муниципальное образование городское поселение Кильдинстрой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Мурмаши</t>
  </si>
  <si>
    <t xml:space="preserve">Муниципальное образование городское поселение Молочный</t>
  </si>
  <si>
    <t xml:space="preserve">Муниципальное образование городское поселение  Туманный</t>
  </si>
  <si>
    <t xml:space="preserve">Итого по городским поселениям</t>
  </si>
  <si>
    <t xml:space="preserve">Муниципальное образование сельское  поселение Пушной</t>
  </si>
  <si>
    <t xml:space="preserve">Муниципальное образование сельское  поселение Ура-Губа</t>
  </si>
  <si>
    <t xml:space="preserve">Муниципальное образование сельское  поселение Тулома</t>
  </si>
  <si>
    <t xml:space="preserve">Муниципальное образование сельское поселение  Междуречье</t>
  </si>
  <si>
    <t xml:space="preserve">Муниципальное образование сельское поселение Териберка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4" colorId="64" zoomScale="64" zoomScaleNormal="100" zoomScalePageLayoutView="64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true" outlineLevel="0" max="2" min="2" style="0" width="1.85"/>
    <col collapsed="false" customWidth="true" hidden="false" outlineLevel="0" max="3" min="3" style="0" width="18.7"/>
    <col collapsed="false" customWidth="true" hidden="false" outlineLevel="0" max="4" min="4" style="0" width="18.56"/>
    <col collapsed="false" customWidth="true" hidden="false" outlineLevel="0" max="5" min="5" style="0" width="18.28"/>
    <col collapsed="false" customWidth="true" hidden="false" outlineLevel="0" max="6" min="6" style="0" width="19.28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9" min="9" style="0" width="17.85"/>
    <col collapsed="false" customWidth="true" hidden="false" outlineLevel="0" max="10" min="10" style="0" width="17.7"/>
    <col collapsed="false" customWidth="true" hidden="false" outlineLevel="0" max="11" min="11" style="0" width="16.99"/>
    <col collapsed="false" customWidth="true" hidden="false" outlineLevel="0" max="12" min="12" style="0" width="15.7"/>
    <col collapsed="false" customWidth="true" hidden="false" outlineLevel="0" max="13" min="13" style="0" width="14.56"/>
    <col collapsed="false" customWidth="true" hidden="false" outlineLevel="0" max="14" min="14" style="0" width="15.41"/>
    <col collapsed="false" customWidth="true" hidden="false" outlineLevel="0" max="15" min="15" style="0" width="14.41"/>
  </cols>
  <sheetData>
    <row r="1" customFormat="false" ht="14.25" hidden="false" customHeight="false" outlineLevel="0" collapsed="false">
      <c r="B1" s="1"/>
      <c r="C1" s="2"/>
      <c r="D1" s="2"/>
      <c r="E1" s="2"/>
      <c r="H1" s="2"/>
      <c r="N1" s="3" t="s">
        <v>0</v>
      </c>
      <c r="O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O2" s="5" t="s">
        <v>1</v>
      </c>
    </row>
    <row r="3" customFormat="false" ht="15" hidden="false" customHeight="true" outlineLevel="0" collapsed="false">
      <c r="B3" s="1"/>
      <c r="C3" s="5"/>
      <c r="D3" s="5"/>
      <c r="E3" s="5"/>
      <c r="O3" s="5" t="s">
        <v>2</v>
      </c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O4" s="5" t="s">
        <v>3</v>
      </c>
    </row>
    <row r="5" customFormat="false" ht="12.75" hidden="false" customHeight="true" outlineLevel="0" collapsed="false">
      <c r="B5" s="1"/>
      <c r="C5" s="6"/>
      <c r="D5" s="6"/>
      <c r="E5" s="6"/>
      <c r="O5" s="6"/>
    </row>
    <row r="6" customFormat="false" ht="20.25" hidden="false" customHeight="true" outlineLevel="0" collapsed="false">
      <c r="B6" s="1"/>
      <c r="C6" s="7"/>
      <c r="D6" s="7"/>
      <c r="E6" s="7"/>
      <c r="O6" s="8" t="s">
        <v>4</v>
      </c>
    </row>
    <row r="8" customFormat="false" ht="33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9.5" hidden="false" customHeight="true" outlineLevel="0" collapsed="false">
      <c r="A9" s="4"/>
      <c r="B9" s="4"/>
      <c r="C9" s="4"/>
      <c r="D9" s="4"/>
      <c r="K9" s="10"/>
      <c r="L9" s="10"/>
      <c r="M9" s="10"/>
    </row>
    <row r="10" s="16" customFormat="true" ht="258" hidden="false" customHeight="true" outlineLevel="0" collapsed="false">
      <c r="A10" s="11" t="s">
        <v>6</v>
      </c>
      <c r="B10" s="12" t="s">
        <v>7</v>
      </c>
      <c r="C10" s="11" t="s">
        <v>8</v>
      </c>
      <c r="D10" s="11" t="s">
        <v>9</v>
      </c>
      <c r="E10" s="11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4" t="s">
        <v>15</v>
      </c>
      <c r="K10" s="12" t="s">
        <v>16</v>
      </c>
      <c r="L10" s="14" t="s">
        <v>17</v>
      </c>
      <c r="M10" s="14" t="s">
        <v>18</v>
      </c>
      <c r="N10" s="15" t="s">
        <v>19</v>
      </c>
      <c r="O10" s="12" t="s">
        <v>20</v>
      </c>
    </row>
    <row r="11" s="16" customFormat="true" ht="15.75" hidden="false" customHeight="true" outlineLevel="0" collapsed="false">
      <c r="A11" s="12" t="n">
        <v>1</v>
      </c>
      <c r="B11" s="17"/>
      <c r="C11" s="18" t="n">
        <v>2</v>
      </c>
      <c r="D11" s="18" t="n">
        <v>3</v>
      </c>
      <c r="E11" s="19" t="n">
        <v>4</v>
      </c>
      <c r="F11" s="19" t="n">
        <v>5</v>
      </c>
      <c r="G11" s="19" t="n">
        <v>6</v>
      </c>
      <c r="H11" s="19" t="n">
        <v>7</v>
      </c>
      <c r="I11" s="20" t="n">
        <v>8</v>
      </c>
      <c r="J11" s="21" t="n">
        <v>9</v>
      </c>
      <c r="K11" s="21" t="n">
        <v>10</v>
      </c>
      <c r="L11" s="22" t="n">
        <v>11</v>
      </c>
      <c r="M11" s="21" t="n">
        <v>12</v>
      </c>
      <c r="N11" s="21" t="n">
        <v>13</v>
      </c>
      <c r="O11" s="20" t="n">
        <v>14</v>
      </c>
    </row>
    <row r="12" s="16" customFormat="true" ht="30" hidden="false" customHeight="false" outlineLevel="0" collapsed="false">
      <c r="A12" s="23" t="s">
        <v>21</v>
      </c>
      <c r="B12" s="24" t="n">
        <v>10318</v>
      </c>
      <c r="C12" s="25" t="n">
        <f aca="false">D12+N12</f>
        <v>29135950</v>
      </c>
      <c r="D12" s="25" t="n">
        <f aca="false">E12</f>
        <v>27726550</v>
      </c>
      <c r="E12" s="25" t="n">
        <f aca="false">SUM(F12:M12)</f>
        <v>27726550</v>
      </c>
      <c r="F12" s="26" t="n">
        <v>9196950</v>
      </c>
      <c r="G12" s="27"/>
      <c r="H12" s="27"/>
      <c r="I12" s="27" t="n">
        <v>765100</v>
      </c>
      <c r="J12" s="28" t="n">
        <v>1564500</v>
      </c>
      <c r="K12" s="29"/>
      <c r="L12" s="28" t="n">
        <f aca="false">12000000+3700000</f>
        <v>15700000</v>
      </c>
      <c r="M12" s="28" t="n">
        <v>500000</v>
      </c>
      <c r="N12" s="30" t="n">
        <f aca="false">O12</f>
        <v>1409400</v>
      </c>
      <c r="O12" s="25" t="n">
        <v>1409400</v>
      </c>
    </row>
    <row r="13" s="16" customFormat="true" ht="43.5" hidden="false" customHeight="true" outlineLevel="0" collapsed="false">
      <c r="A13" s="23" t="s">
        <v>22</v>
      </c>
      <c r="B13" s="24" t="n">
        <v>5742</v>
      </c>
      <c r="C13" s="25" t="n">
        <f aca="false">D13+N13</f>
        <v>27379199.5</v>
      </c>
      <c r="D13" s="25" t="n">
        <f aca="false">E13</f>
        <v>27379199.5</v>
      </c>
      <c r="E13" s="25" t="n">
        <f aca="false">SUM(F13:M13)</f>
        <v>27379199.5</v>
      </c>
      <c r="F13" s="26" t="n">
        <v>4657850</v>
      </c>
      <c r="G13" s="27" t="n">
        <v>13442137</v>
      </c>
      <c r="H13" s="27" t="n">
        <f aca="false">641520+1176498</f>
        <v>1818018</v>
      </c>
      <c r="I13" s="27" t="n">
        <v>7461194.5</v>
      </c>
      <c r="J13" s="31"/>
      <c r="K13" s="25"/>
      <c r="L13" s="25"/>
      <c r="M13" s="25"/>
      <c r="N13" s="27"/>
      <c r="O13" s="25"/>
    </row>
    <row r="14" s="16" customFormat="true" ht="45" hidden="false" customHeight="false" outlineLevel="0" collapsed="false">
      <c r="A14" s="23" t="s">
        <v>23</v>
      </c>
      <c r="B14" s="24" t="n">
        <v>15266</v>
      </c>
      <c r="C14" s="25" t="n">
        <f aca="false">D14+N14</f>
        <v>20886300</v>
      </c>
      <c r="D14" s="25" t="n">
        <f aca="false">E14</f>
        <v>20886300</v>
      </c>
      <c r="E14" s="25" t="n">
        <f aca="false">SUM(F14:M14)</f>
        <v>20886300</v>
      </c>
      <c r="F14" s="26" t="n">
        <v>1160900</v>
      </c>
      <c r="G14" s="27" t="n">
        <v>9549888</v>
      </c>
      <c r="H14" s="27" t="n">
        <f aca="false">455765+2188647</f>
        <v>2644412</v>
      </c>
      <c r="I14" s="27" t="n">
        <v>2564100</v>
      </c>
      <c r="J14" s="28" t="n">
        <f aca="false">800000+4167000</f>
        <v>4967000</v>
      </c>
      <c r="K14" s="25"/>
      <c r="L14" s="25"/>
      <c r="M14" s="25"/>
      <c r="N14" s="27"/>
      <c r="O14" s="29"/>
    </row>
    <row r="15" s="16" customFormat="true" ht="32.45" hidden="false" customHeight="true" outlineLevel="0" collapsed="false">
      <c r="A15" s="23" t="s">
        <v>24</v>
      </c>
      <c r="B15" s="24" t="n">
        <v>831</v>
      </c>
      <c r="C15" s="25" t="n">
        <f aca="false">D15+N15</f>
        <v>32862995</v>
      </c>
      <c r="D15" s="25" t="n">
        <f aca="false">E15</f>
        <v>32862995</v>
      </c>
      <c r="E15" s="25" t="n">
        <f aca="false">SUM(F15:M15)</f>
        <v>32862995</v>
      </c>
      <c r="F15" s="26" t="n">
        <v>13003600</v>
      </c>
      <c r="G15" s="27" t="n">
        <v>5355391</v>
      </c>
      <c r="H15" s="27" t="n">
        <v>255584</v>
      </c>
      <c r="I15" s="27" t="n">
        <v>11068420</v>
      </c>
      <c r="J15" s="28" t="n">
        <f aca="false">1800000+1380000</f>
        <v>3180000</v>
      </c>
      <c r="K15" s="25"/>
      <c r="L15" s="25"/>
      <c r="M15" s="25"/>
      <c r="N15" s="27"/>
      <c r="O15" s="25"/>
    </row>
    <row r="16" s="16" customFormat="true" ht="31.15" hidden="false" customHeight="true" outlineLevel="0" collapsed="false">
      <c r="A16" s="23" t="s">
        <v>25</v>
      </c>
      <c r="B16" s="24" t="n">
        <v>719</v>
      </c>
      <c r="C16" s="25" t="n">
        <f aca="false">D16+N16</f>
        <v>18322567.5</v>
      </c>
      <c r="D16" s="25" t="n">
        <f aca="false">E16</f>
        <v>18322567.5</v>
      </c>
      <c r="E16" s="25" t="n">
        <f aca="false">SUM(F16:M16)</f>
        <v>18322567.5</v>
      </c>
      <c r="F16" s="26" t="n">
        <v>4694900</v>
      </c>
      <c r="G16" s="27" t="n">
        <v>6643395</v>
      </c>
      <c r="H16" s="27" t="n">
        <f aca="false">317053+835152</f>
        <v>1152205</v>
      </c>
      <c r="I16" s="27" t="n">
        <v>5832067.5</v>
      </c>
      <c r="J16" s="28"/>
      <c r="K16" s="25"/>
      <c r="L16" s="25"/>
      <c r="M16" s="25"/>
      <c r="N16" s="27"/>
      <c r="O16" s="25"/>
    </row>
    <row r="17" s="16" customFormat="true" ht="32.45" hidden="false" customHeight="true" outlineLevel="0" collapsed="false">
      <c r="A17" s="23" t="s">
        <v>26</v>
      </c>
      <c r="B17" s="24" t="n">
        <v>1709</v>
      </c>
      <c r="C17" s="25" t="n">
        <f aca="false">D17+N17</f>
        <v>10278627</v>
      </c>
      <c r="D17" s="25" t="n">
        <f aca="false">E17</f>
        <v>10278627</v>
      </c>
      <c r="E17" s="25" t="n">
        <f aca="false">SUM(F17:M17)</f>
        <v>10278627</v>
      </c>
      <c r="F17" s="26" t="n">
        <v>458850</v>
      </c>
      <c r="G17" s="27" t="n">
        <v>7390204</v>
      </c>
      <c r="H17" s="27" t="n">
        <f aca="false">1179749+352694</f>
        <v>1532443</v>
      </c>
      <c r="I17" s="27" t="n">
        <v>897130</v>
      </c>
      <c r="J17" s="28"/>
      <c r="K17" s="25"/>
      <c r="L17" s="25"/>
      <c r="M17" s="25"/>
      <c r="N17" s="29"/>
      <c r="O17" s="29"/>
    </row>
    <row r="18" s="16" customFormat="true" ht="32.45" hidden="false" customHeight="true" outlineLevel="0" collapsed="false">
      <c r="A18" s="32" t="s">
        <v>27</v>
      </c>
      <c r="B18" s="24"/>
      <c r="C18" s="33" t="n">
        <f aca="false">SUM(C12:C17)</f>
        <v>138865639</v>
      </c>
      <c r="D18" s="33" t="n">
        <f aca="false">SUM(D12:D17)</f>
        <v>137456239</v>
      </c>
      <c r="E18" s="33" t="n">
        <f aca="false">SUM(E12:E17)</f>
        <v>137456239</v>
      </c>
      <c r="F18" s="33" t="n">
        <f aca="false">SUM(F12:F17)</f>
        <v>33173050</v>
      </c>
      <c r="G18" s="33" t="n">
        <f aca="false">SUM(G12:G17)</f>
        <v>42381015</v>
      </c>
      <c r="H18" s="33" t="n">
        <f aca="false">SUM(H12:H17)</f>
        <v>7402662</v>
      </c>
      <c r="I18" s="33" t="n">
        <f aca="false">SUM(I12:I17)</f>
        <v>28588012</v>
      </c>
      <c r="J18" s="33" t="n">
        <f aca="false">SUM(J12:J17)</f>
        <v>9711500</v>
      </c>
      <c r="K18" s="33" t="n">
        <f aca="false">SUM(K12:K17)</f>
        <v>0</v>
      </c>
      <c r="L18" s="33" t="n">
        <f aca="false">SUM(L12:L17)</f>
        <v>15700000</v>
      </c>
      <c r="M18" s="33" t="n">
        <f aca="false">SUM(M12:M17)</f>
        <v>500000</v>
      </c>
      <c r="N18" s="33" t="n">
        <f aca="false">N12+N13+N14+N15+N16+N17</f>
        <v>1409400</v>
      </c>
      <c r="O18" s="33" t="n">
        <f aca="false">O12+O13+O14+O15+O16+O17</f>
        <v>1409400</v>
      </c>
    </row>
    <row r="19" s="16" customFormat="true" ht="37.9" hidden="false" customHeight="true" outlineLevel="0" collapsed="false">
      <c r="A19" s="23" t="s">
        <v>28</v>
      </c>
      <c r="B19" s="24" t="n">
        <v>3311</v>
      </c>
      <c r="C19" s="25" t="n">
        <f aca="false">D19+N19</f>
        <v>12163887.5</v>
      </c>
      <c r="D19" s="25" t="n">
        <f aca="false">E19</f>
        <v>12163887.5</v>
      </c>
      <c r="E19" s="25" t="n">
        <f aca="false">SUM(F19:K19)</f>
        <v>12163887.5</v>
      </c>
      <c r="F19" s="26" t="n">
        <v>950000</v>
      </c>
      <c r="G19" s="27" t="n">
        <v>5111461</v>
      </c>
      <c r="H19" s="27" t="n">
        <v>271834</v>
      </c>
      <c r="I19" s="27" t="n">
        <v>1181492.5</v>
      </c>
      <c r="J19" s="27" t="n">
        <f aca="false">257400+736700+688000+2967000</f>
        <v>4649100</v>
      </c>
      <c r="K19" s="27"/>
      <c r="L19" s="27"/>
      <c r="M19" s="27"/>
      <c r="N19" s="29"/>
      <c r="O19" s="29"/>
    </row>
    <row r="20" s="16" customFormat="true" ht="32.45" hidden="false" customHeight="true" outlineLevel="0" collapsed="false">
      <c r="A20" s="23" t="s">
        <v>29</v>
      </c>
      <c r="B20" s="24" t="n">
        <v>719</v>
      </c>
      <c r="C20" s="25" t="n">
        <f aca="false">D20+N20</f>
        <v>7535428.75</v>
      </c>
      <c r="D20" s="25" t="n">
        <f aca="false">E20</f>
        <v>7535428.75</v>
      </c>
      <c r="E20" s="25" t="n">
        <f aca="false">SUM(F20:K20)</f>
        <v>7535428.75</v>
      </c>
      <c r="F20" s="26" t="n">
        <v>397100</v>
      </c>
      <c r="G20" s="27" t="n">
        <v>1835883</v>
      </c>
      <c r="H20" s="27" t="n">
        <f aca="false">568483+97634</f>
        <v>666117</v>
      </c>
      <c r="I20" s="27" t="n">
        <v>279528.75</v>
      </c>
      <c r="J20" s="27" t="n">
        <f aca="false">3356800+1000000</f>
        <v>4356800</v>
      </c>
      <c r="K20" s="27"/>
      <c r="L20" s="27"/>
      <c r="M20" s="27"/>
      <c r="N20" s="29"/>
      <c r="O20" s="29"/>
    </row>
    <row r="21" s="16" customFormat="true" ht="30" hidden="false" customHeight="false" outlineLevel="0" collapsed="false">
      <c r="A21" s="23" t="s">
        <v>30</v>
      </c>
      <c r="B21" s="24" t="n">
        <v>1709</v>
      </c>
      <c r="C21" s="25" t="n">
        <f aca="false">D21+N21</f>
        <v>12440410.63</v>
      </c>
      <c r="D21" s="25" t="n">
        <f aca="false">E21</f>
        <v>12440410.63</v>
      </c>
      <c r="E21" s="25" t="n">
        <f aca="false">SUM(F21:K21)</f>
        <v>12440410.63</v>
      </c>
      <c r="F21" s="26" t="n">
        <v>1824000</v>
      </c>
      <c r="G21" s="27" t="n">
        <v>5652875</v>
      </c>
      <c r="H21" s="27" t="n">
        <f aca="false">300626+244124</f>
        <v>544750</v>
      </c>
      <c r="I21" s="27" t="n">
        <v>1366985.63</v>
      </c>
      <c r="J21" s="27" t="n">
        <f aca="false">1890000+600600+561200</f>
        <v>3051800</v>
      </c>
      <c r="K21" s="27"/>
      <c r="L21" s="27"/>
      <c r="M21" s="27"/>
      <c r="N21" s="29"/>
      <c r="O21" s="29"/>
    </row>
    <row r="22" s="16" customFormat="true" ht="41.45" hidden="false" customHeight="true" outlineLevel="0" collapsed="false">
      <c r="A22" s="23" t="s">
        <v>31</v>
      </c>
      <c r="B22" s="24" t="n">
        <v>2436</v>
      </c>
      <c r="C22" s="25" t="n">
        <f aca="false">D22+N22</f>
        <v>2171737.5</v>
      </c>
      <c r="D22" s="25" t="n">
        <f aca="false">E22</f>
        <v>2171737.5</v>
      </c>
      <c r="E22" s="25" t="n">
        <f aca="false">SUM(F22:K22)</f>
        <v>2171737.5</v>
      </c>
      <c r="F22" s="26" t="n">
        <v>1580800</v>
      </c>
      <c r="G22" s="27"/>
      <c r="H22" s="27"/>
      <c r="I22" s="27" t="n">
        <v>590937.5</v>
      </c>
      <c r="J22" s="27"/>
      <c r="K22" s="27"/>
      <c r="L22" s="27"/>
      <c r="M22" s="27"/>
      <c r="N22" s="29"/>
      <c r="O22" s="29"/>
    </row>
    <row r="23" s="16" customFormat="true" ht="28.9" hidden="false" customHeight="true" outlineLevel="0" collapsed="false">
      <c r="A23" s="23" t="s">
        <v>32</v>
      </c>
      <c r="B23" s="24" t="n">
        <v>1223</v>
      </c>
      <c r="C23" s="25" t="n">
        <f aca="false">D23+N23</f>
        <v>22840100</v>
      </c>
      <c r="D23" s="25" t="n">
        <f aca="false">E23</f>
        <v>22840100</v>
      </c>
      <c r="E23" s="25" t="n">
        <f aca="false">SUM(F23:K23)</f>
        <v>22840100</v>
      </c>
      <c r="F23" s="26" t="n">
        <v>564300</v>
      </c>
      <c r="G23" s="27" t="n">
        <v>2474666</v>
      </c>
      <c r="H23" s="27" t="n">
        <f aca="false">131606+1368828</f>
        <v>1500434</v>
      </c>
      <c r="I23" s="27"/>
      <c r="J23" s="27" t="n">
        <f aca="false">257400+620300+300000</f>
        <v>1177700</v>
      </c>
      <c r="K23" s="27" t="n">
        <v>17123000</v>
      </c>
      <c r="L23" s="27"/>
      <c r="M23" s="27"/>
      <c r="N23" s="29"/>
      <c r="O23" s="29"/>
    </row>
    <row r="24" s="16" customFormat="true" ht="29.45" hidden="false" customHeight="true" outlineLevel="0" collapsed="false">
      <c r="A24" s="32" t="s">
        <v>33</v>
      </c>
      <c r="B24" s="24"/>
      <c r="C24" s="33" t="n">
        <f aca="false">D24+N24</f>
        <v>57151564.38</v>
      </c>
      <c r="D24" s="33" t="n">
        <f aca="false">SUM(D19:D23)</f>
        <v>57151564.38</v>
      </c>
      <c r="E24" s="33" t="n">
        <f aca="false">SUM(E19:E23)</f>
        <v>57151564.38</v>
      </c>
      <c r="F24" s="33" t="n">
        <f aca="false">SUM(F19:F23)</f>
        <v>5316200</v>
      </c>
      <c r="G24" s="33" t="n">
        <f aca="false">SUM(G19:G23)</f>
        <v>15074885</v>
      </c>
      <c r="H24" s="33" t="n">
        <f aca="false">SUM(H19:H23)</f>
        <v>2983135</v>
      </c>
      <c r="I24" s="33" t="n">
        <f aca="false">SUM(I19:I23)</f>
        <v>3418944.38</v>
      </c>
      <c r="J24" s="33" t="n">
        <f aca="false">SUM(J19:J23)</f>
        <v>13235400</v>
      </c>
      <c r="K24" s="33" t="n">
        <f aca="false">SUM(K19:K23)</f>
        <v>17123000</v>
      </c>
      <c r="L24" s="33"/>
      <c r="M24" s="33"/>
      <c r="N24" s="33" t="n">
        <f aca="false">SUM(N19:N23)</f>
        <v>0</v>
      </c>
      <c r="O24" s="33" t="n">
        <f aca="false">SUM(O19:O23)</f>
        <v>0</v>
      </c>
    </row>
    <row r="25" s="16" customFormat="true" ht="21.75" hidden="false" customHeight="true" outlineLevel="0" collapsed="false">
      <c r="A25" s="34" t="s">
        <v>34</v>
      </c>
      <c r="B25" s="35" t="n">
        <f aca="false">SUM(B12:B23)</f>
        <v>43983</v>
      </c>
      <c r="C25" s="36" t="n">
        <f aca="false">C18+C24</f>
        <v>196017203.38</v>
      </c>
      <c r="D25" s="36" t="n">
        <f aca="false">D18+D24</f>
        <v>194607803.38</v>
      </c>
      <c r="E25" s="36" t="n">
        <f aca="false">E18+E24</f>
        <v>194607803.38</v>
      </c>
      <c r="F25" s="36" t="n">
        <f aca="false">F18+F24</f>
        <v>38489250</v>
      </c>
      <c r="G25" s="36" t="n">
        <f aca="false">G18+G24</f>
        <v>57455900</v>
      </c>
      <c r="H25" s="36" t="n">
        <f aca="false">H18+H24</f>
        <v>10385797</v>
      </c>
      <c r="I25" s="36" t="n">
        <f aca="false">I18+I24</f>
        <v>32006956.38</v>
      </c>
      <c r="J25" s="36" t="n">
        <f aca="false">J18+J24</f>
        <v>22946900</v>
      </c>
      <c r="K25" s="33" t="n">
        <f aca="false">K18+K24</f>
        <v>17123000</v>
      </c>
      <c r="L25" s="33" t="n">
        <f aca="false">L18+L24</f>
        <v>15700000</v>
      </c>
      <c r="M25" s="36" t="n">
        <f aca="false">M18+M24</f>
        <v>500000</v>
      </c>
      <c r="N25" s="33" t="n">
        <f aca="false">N18+N24</f>
        <v>1409400</v>
      </c>
      <c r="O25" s="33" t="n">
        <f aca="false">O18+O24</f>
        <v>1409400</v>
      </c>
    </row>
    <row r="26" customFormat="false" ht="24" hidden="false" customHeight="true" outlineLevel="0" collapsed="false">
      <c r="A26" s="37"/>
      <c r="B26" s="37"/>
      <c r="C26" s="37"/>
      <c r="D26" s="37"/>
      <c r="E26" s="37"/>
      <c r="F26" s="37"/>
      <c r="G26" s="38"/>
      <c r="H26" s="38"/>
      <c r="I26" s="38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37"/>
      <c r="B28" s="37"/>
      <c r="C28" s="39"/>
      <c r="D28" s="39"/>
      <c r="E28" s="37"/>
      <c r="F28" s="37"/>
      <c r="G28" s="37"/>
    </row>
    <row r="29" customFormat="false" ht="12.75" hidden="false" customHeight="false" outlineLevel="0" collapsed="false">
      <c r="A29" s="40"/>
      <c r="B29" s="37"/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40"/>
      <c r="B30" s="37"/>
      <c r="C30" s="37"/>
      <c r="D30" s="37"/>
      <c r="E30" s="37"/>
      <c r="F30" s="37"/>
      <c r="G30" s="37"/>
    </row>
    <row r="31" customFormat="false" ht="12.75" hidden="false" customHeight="false" outlineLevel="0" collapsed="false">
      <c r="A31" s="40"/>
    </row>
  </sheetData>
  <mergeCells count="2">
    <mergeCell ref="N1:O1"/>
    <mergeCell ref="A8:O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user</cp:lastModifiedBy>
  <cp:lastPrinted>2020-07-22T13:37:10Z</cp:lastPrinted>
  <dcterms:modified xsi:type="dcterms:W3CDTF">2020-08-20T11:19:16Z</dcterms:modified>
  <cp:revision>0</cp:revision>
  <dc:subject/>
  <dc:title/>
</cp:coreProperties>
</file>